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 1.0 IntraBL</t>
  </si>
  <si>
    <t xml:space="preserve">Class A</t>
  </si>
  <si>
    <t xml:space="preserve">Tested:</t>
  </si>
  <si>
    <t xml:space="preserve">SHM 1.2 IntraBL 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 1.2 IntraBL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862483"/>
        <c:axId val="89913666"/>
      </c:scatterChart>
      <c:valAx>
        <c:axId val="508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666"/>
        <c:crossesAt val="0"/>
        <c:crossBetween val="midCat"/>
      </c:valAx>
      <c:valAx>
        <c:axId val="8991366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4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0756673284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 1.2 IntraBL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1194591"/>
        <c:axId val="24721500"/>
      </c:scatterChart>
      <c:valAx>
        <c:axId val="9119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00"/>
        <c:crossesAt val="0"/>
        <c:crossBetween val="midCat"/>
      </c:valAx>
      <c:valAx>
        <c:axId val="24721500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824167739562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 1.2 IntraBL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868453"/>
        <c:axId val="79766136"/>
      </c:scatterChart>
      <c:valAx>
        <c:axId val="686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136"/>
        <c:crossesAt val="0"/>
        <c:crossBetween val="midCat"/>
      </c:valAx>
      <c:valAx>
        <c:axId val="79766136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908589295567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 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 1.2 IntraBL 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946767"/>
        <c:axId val="80577336"/>
      </c:scatterChart>
      <c:valAx>
        <c:axId val="58946767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36"/>
        <c:crossesAt val="0"/>
        <c:crossBetween val="midCat"/>
      </c:valAx>
      <c:valAx>
        <c:axId val="80577336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87404697897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4301786896</cdr:x>
      <cdr:y>0.0794716021474993</cdr:y>
    </cdr:from>
    <cdr:to>
      <cdr:x>0.780498566071035</cdr:x>
      <cdr:y>0.126024300649901</cdr:y>
    </cdr:to>
    <cdr:sp>
      <cdr:nvSpPr>
        <cdr:cNvPr id="1" name="Text Box 4"/>
        <cdr:cNvSpPr/>
      </cdr:nvSpPr>
      <cdr:spPr>
        <a:xfrm>
          <a:off x="2109240" y="405000"/>
          <a:ext cx="42591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6161486114</cdr:x>
      <cdr:y>0.0727759009009009</cdr:y>
    </cdr:from>
    <cdr:to>
      <cdr:x>0.792256759242229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4210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44252345043222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3816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3779031334</cdr:x>
      <cdr:y>0.0829866741874075</cdr:y>
    </cdr:from>
    <cdr:to>
      <cdr:x>0.743510642986206</cdr:x>
      <cdr:y>0.129521257843898</cdr:y>
    </cdr:to>
    <cdr:sp>
      <cdr:nvSpPr>
        <cdr:cNvPr id="7" name="Text Box 1"/>
        <cdr:cNvSpPr/>
      </cdr:nvSpPr>
      <cdr:spPr>
        <a:xfrm>
          <a:off x="2097360" y="423720"/>
          <a:ext cx="3976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7" activeCellId="0" sqref="M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8444426766709</v>
      </c>
      <c r="D9" s="25"/>
      <c r="E9" s="25"/>
      <c r="F9" s="25" t="n">
        <f aca="false">'AI HEVC 1.5x'!$AX$64</f>
        <v>0.841509611265882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85401664751987</v>
      </c>
      <c r="D10" s="28"/>
      <c r="E10" s="28"/>
      <c r="F10" s="28" t="n">
        <f aca="false">'AI HEVC 1.5x'!$AY$64</f>
        <v>0.84727154545066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M18" s="34"/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.894524931017222</v>
      </c>
      <c r="D21" s="38"/>
      <c r="E21" s="38"/>
      <c r="F21" s="38" t="n">
        <f aca="false">'RA HEVC 1.5x'!$AX$64</f>
        <v>0.892032186998463</v>
      </c>
      <c r="G21" s="38"/>
      <c r="H21" s="38"/>
      <c r="I21" s="38" t="n">
        <f aca="false">'RA HEVC SNR'!$AX$64</f>
        <v>0.877811153754899</v>
      </c>
      <c r="J21" s="38"/>
      <c r="K21" s="38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832139252664896</v>
      </c>
      <c r="D22" s="28"/>
      <c r="E22" s="28"/>
      <c r="F22" s="28" t="n">
        <f aca="false">'RA HEVC 1.5x'!$AY$64</f>
        <v>0.825557132462822</v>
      </c>
      <c r="G22" s="28"/>
      <c r="H22" s="28"/>
      <c r="I22" s="28" t="n">
        <f aca="false">'RA HEVC SNR'!$AY$64</f>
        <v>0.79718918202264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.889351097022207</v>
      </c>
      <c r="D33" s="38"/>
      <c r="E33" s="38"/>
      <c r="F33" s="38" t="n">
        <f aca="false">'LD-P HEVC 1.5x'!$AX$64</f>
        <v>0.8926513712744</v>
      </c>
      <c r="G33" s="38"/>
      <c r="H33" s="38"/>
      <c r="I33" s="38" t="n">
        <f aca="false">'LD-P HEVC SNR'!$AX$64</f>
        <v>0.892660033483083</v>
      </c>
      <c r="J33" s="38"/>
      <c r="K33" s="38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838126985922768</v>
      </c>
      <c r="D34" s="28"/>
      <c r="E34" s="28"/>
      <c r="F34" s="28" t="n">
        <f aca="false">'LD-P HEVC 1.5x'!$AY$64</f>
        <v>0.834359514077702</v>
      </c>
      <c r="G34" s="28"/>
      <c r="H34" s="28"/>
      <c r="I34" s="28" t="n">
        <f aca="false">'LD-P HEVC SNR'!$AY$64</f>
        <v>0.82715253804232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.905297881288062</v>
      </c>
      <c r="D47" s="38"/>
      <c r="E47" s="38"/>
      <c r="F47" s="38" t="n">
        <f aca="false">'LD-B HEVC 1.5x'!$AX$64</f>
        <v>0.907161787229222</v>
      </c>
      <c r="G47" s="38"/>
      <c r="H47" s="38"/>
      <c r="I47" s="38" t="n">
        <f aca="false">'LD-B HEVC SNR'!$AX$64</f>
        <v>0.904247360123058</v>
      </c>
      <c r="J47" s="38"/>
      <c r="K47" s="38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874644901667102</v>
      </c>
      <c r="D48" s="28"/>
      <c r="E48" s="28"/>
      <c r="F48" s="28" t="n">
        <f aca="false">'LD-B HEVC 1.5x'!$AY$64</f>
        <v>0.869800856208702</v>
      </c>
      <c r="G48" s="28"/>
      <c r="H48" s="28"/>
      <c r="I48" s="28" t="n">
        <f aca="false">'LD-B HEVC SNR'!$AY$64</f>
        <v>0.869846725463616</v>
      </c>
      <c r="J48" s="28"/>
      <c r="K48" s="28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</v>
      </c>
      <c r="D49" s="40"/>
      <c r="E49" s="40"/>
      <c r="F49" s="40" t="n">
        <f aca="false">'LD-B HEVC 1.5x'!$AZ$64</f>
        <v>0</v>
      </c>
      <c r="G49" s="40"/>
      <c r="H49" s="40"/>
      <c r="I49" s="40" t="n">
        <f aca="false">'LD-B HEVC SNR'!$AZ$64</f>
        <v>0</v>
      </c>
      <c r="J49" s="40"/>
      <c r="K49" s="40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2106.88</v>
      </c>
      <c r="K4" s="81" t="n">
        <f aca="false">Test!C97</f>
        <v>42.636</v>
      </c>
      <c r="L4" s="81" t="n">
        <f aca="false">Test!D97</f>
        <v>42.2394</v>
      </c>
      <c r="M4" s="82" t="n">
        <f aca="false">Test!E97</f>
        <v>44.610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28.43</v>
      </c>
      <c r="AD4" s="81" t="n">
        <f aca="false">Anchor!K97</f>
        <v>74.42</v>
      </c>
      <c r="AE4" s="81" t="n">
        <f aca="false">Anchor!L97</f>
        <v>1703</v>
      </c>
      <c r="AF4" s="88" t="n">
        <f aca="false">AC4/3600</f>
        <v>11.5912305555556</v>
      </c>
      <c r="AG4" s="89" t="n">
        <f aca="false">E4+Y4</f>
        <v>28251.216</v>
      </c>
      <c r="AH4" s="189"/>
      <c r="AI4" s="80" t="n">
        <f aca="false">Test!F97</f>
        <v>6251.5152</v>
      </c>
      <c r="AJ4" s="81" t="n">
        <f aca="false">Test!G97</f>
        <v>39.1652</v>
      </c>
      <c r="AK4" s="81" t="n">
        <f aca="false">Test!H97</f>
        <v>39.7726</v>
      </c>
      <c r="AL4" s="81" t="n">
        <f aca="false">Test!I97</f>
        <v>42.1751</v>
      </c>
      <c r="AM4" s="80" t="n">
        <f aca="false">Test!J97</f>
        <v>36857.67</v>
      </c>
      <c r="AN4" s="81" t="n">
        <f aca="false">Test!K97</f>
        <v>59.5</v>
      </c>
      <c r="AO4" s="81" t="n">
        <f aca="false">Test!L97</f>
        <v>0</v>
      </c>
      <c r="AP4" s="88" t="n">
        <f aca="false">AM4/3600</f>
        <v>10.2382416666667</v>
      </c>
      <c r="AQ4" s="89" t="n">
        <f aca="false">J4+AI4</f>
        <v>28358.3952</v>
      </c>
      <c r="AR4" s="84"/>
      <c r="AS4" s="80" t="n">
        <f aca="false">'Single Layer High Quality'!B97</f>
        <v>15268.0144</v>
      </c>
      <c r="AT4" s="81" t="n">
        <f aca="false">'Single Layer High Quality'!C97</f>
        <v>41.4835</v>
      </c>
      <c r="AU4" s="81" t="n">
        <f aca="false">'Single Layer High Quality'!D97</f>
        <v>41.3811</v>
      </c>
      <c r="AV4" s="82" t="n">
        <f aca="false">'Single Layer High Quality'!E97</f>
        <v>43.8547</v>
      </c>
      <c r="AW4" s="84"/>
      <c r="AX4" s="90" t="n">
        <f aca="false">AM4/AC4</f>
        <v>0.883274784122</v>
      </c>
      <c r="AY4" s="91" t="n">
        <f aca="false">AN4/AD4</f>
        <v>0.799516259070143</v>
      </c>
      <c r="AZ4" s="92" t="n">
        <f aca="false">AO4/AE4</f>
        <v>0</v>
      </c>
      <c r="BA4" s="48"/>
      <c r="BB4" s="93" t="n">
        <f aca="false">ABS(Y4-AI4)+ABS(Z4-AJ4)+ABS(AA4-AK4)+ABS(AB4-AL4)</f>
        <v>23.5536999999997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805.7696</v>
      </c>
      <c r="K5" s="97" t="n">
        <f aca="false">Test!C98</f>
        <v>40.2828</v>
      </c>
      <c r="L5" s="97" t="n">
        <f aca="false">Test!D98</f>
        <v>40.5081</v>
      </c>
      <c r="M5" s="98" t="n">
        <f aca="false">Test!E98</f>
        <v>42.903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132.19</v>
      </c>
      <c r="AD5" s="97" t="n">
        <f aca="false">Anchor!K98</f>
        <v>57.71</v>
      </c>
      <c r="AE5" s="97" t="n">
        <f aca="false">Anchor!L98</f>
        <v>1703</v>
      </c>
      <c r="AF5" s="102" t="n">
        <f aca="false">AC5/3600</f>
        <v>9.48116388888889</v>
      </c>
      <c r="AG5" s="103" t="n">
        <f aca="false">E5+Y5</f>
        <v>11740.744</v>
      </c>
      <c r="AH5" s="189"/>
      <c r="AI5" s="96" t="n">
        <f aca="false">Test!F98</f>
        <v>3001.3024</v>
      </c>
      <c r="AJ5" s="97" t="n">
        <f aca="false">Test!G98</f>
        <v>37.0144</v>
      </c>
      <c r="AK5" s="97" t="n">
        <f aca="false">Test!H98</f>
        <v>38.6709</v>
      </c>
      <c r="AL5" s="97" t="n">
        <f aca="false">Test!I98</f>
        <v>41.0497</v>
      </c>
      <c r="AM5" s="96" t="n">
        <f aca="false">Test!J98</f>
        <v>30865.71</v>
      </c>
      <c r="AN5" s="97" t="n">
        <f aca="false">Test!K98</f>
        <v>50.87</v>
      </c>
      <c r="AO5" s="97" t="n">
        <f aca="false">Test!L98</f>
        <v>0</v>
      </c>
      <c r="AP5" s="102" t="n">
        <f aca="false">AM5/3600</f>
        <v>8.57380833333333</v>
      </c>
      <c r="AQ5" s="103" t="n">
        <f aca="false">J5+AI5</f>
        <v>11807.072</v>
      </c>
      <c r="AR5" s="84"/>
      <c r="AS5" s="96" t="n">
        <f aca="false">'Single Layer High Quality'!B98</f>
        <v>9565.232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04299138144959</v>
      </c>
      <c r="AY5" s="105" t="n">
        <f aca="false">AN5/AD5</f>
        <v>0.881476347253509</v>
      </c>
      <c r="AZ5" s="106" t="n">
        <f aca="false">AO5/AE5</f>
        <v>0</v>
      </c>
      <c r="BA5" s="48"/>
      <c r="BB5" s="107" t="n">
        <f aca="false">ABS(Y5-AI5)+ABS(Z5-AJ5)+ABS(AA5-AK5)+ABS(AB5-AL5)</f>
        <v>9.03100000000012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90.0352</v>
      </c>
      <c r="K6" s="97" t="n">
        <f aca="false">Test!C99</f>
        <v>38.0419</v>
      </c>
      <c r="L6" s="97" t="n">
        <f aca="false">Test!D99</f>
        <v>38.9917</v>
      </c>
      <c r="M6" s="98" t="n">
        <f aca="false">Test!E99</f>
        <v>41.3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694.62</v>
      </c>
      <c r="AD6" s="97" t="n">
        <f aca="false">Anchor!K99</f>
        <v>50.45</v>
      </c>
      <c r="AE6" s="97" t="n">
        <f aca="false">Anchor!L99</f>
        <v>1702</v>
      </c>
      <c r="AF6" s="102" t="n">
        <f aca="false">AC6/3600</f>
        <v>8.24850555555556</v>
      </c>
      <c r="AG6" s="103" t="n">
        <f aca="false">E6+Y6</f>
        <v>5340.1392</v>
      </c>
      <c r="AH6" s="189"/>
      <c r="AI6" s="96" t="n">
        <f aca="false">Test!F99</f>
        <v>1556.04</v>
      </c>
      <c r="AJ6" s="97" t="n">
        <f aca="false">Test!G99</f>
        <v>34.8171</v>
      </c>
      <c r="AK6" s="97" t="n">
        <f aca="false">Test!H99</f>
        <v>37.4649</v>
      </c>
      <c r="AL6" s="97" t="n">
        <f aca="false">Test!I99</f>
        <v>39.7895</v>
      </c>
      <c r="AM6" s="96" t="n">
        <f aca="false">Test!J99</f>
        <v>26904.86</v>
      </c>
      <c r="AN6" s="97" t="n">
        <f aca="false">Test!K99</f>
        <v>42.9</v>
      </c>
      <c r="AO6" s="97" t="n">
        <f aca="false">Test!L99</f>
        <v>0</v>
      </c>
      <c r="AP6" s="102" t="n">
        <f aca="false">AM6/3600</f>
        <v>7.47357222222222</v>
      </c>
      <c r="AQ6" s="103" t="n">
        <f aca="false">J6+AI6</f>
        <v>5346.0752</v>
      </c>
      <c r="AR6" s="84"/>
      <c r="AS6" s="96" t="n">
        <f aca="false">'Single Layer High Quality'!B99</f>
        <v>6227.9776</v>
      </c>
      <c r="AT6" s="97" t="n">
        <f aca="false">'Single Layer High Quality'!C99</f>
        <v>39.1637</v>
      </c>
      <c r="AU6" s="97" t="n">
        <f aca="false">'Single Layer High Quality'!D99</f>
        <v>39.7616</v>
      </c>
      <c r="AV6" s="98" t="n">
        <f aca="false">'Single Layer High Quality'!E99</f>
        <v>42.1715</v>
      </c>
      <c r="AW6" s="84"/>
      <c r="AX6" s="104" t="n">
        <f aca="false">AM6/AC6</f>
        <v>0.90605166861876</v>
      </c>
      <c r="AY6" s="105" t="n">
        <f aca="false">AN6/AD6</f>
        <v>0.850346878097126</v>
      </c>
      <c r="AZ6" s="106" t="n">
        <f aca="false">AO6/AE6</f>
        <v>0</v>
      </c>
      <c r="BA6" s="48"/>
      <c r="BB6" s="107" t="n">
        <f aca="false">ABS(Y6-AI6)+ABS(Z6-AJ6)+ABS(AA6-AK6)+ABS(AB6-AL6)</f>
        <v>0.157899999999998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66.5328</v>
      </c>
      <c r="K7" s="111" t="n">
        <f aca="false">Test!C100</f>
        <v>35.8394</v>
      </c>
      <c r="L7" s="111" t="n">
        <f aca="false">Test!D100</f>
        <v>37.8597</v>
      </c>
      <c r="M7" s="112" t="n">
        <f aca="false">Test!E100</f>
        <v>40.22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75.21</v>
      </c>
      <c r="AD7" s="111" t="n">
        <f aca="false">Anchor!K100</f>
        <v>46.76</v>
      </c>
      <c r="AE7" s="111" t="n">
        <f aca="false">Anchor!L100</f>
        <v>1703</v>
      </c>
      <c r="AF7" s="116" t="n">
        <f aca="false">AC7/3600</f>
        <v>7.54866944444444</v>
      </c>
      <c r="AG7" s="117" t="n">
        <f aca="false">E7+Y7</f>
        <v>2734.592</v>
      </c>
      <c r="AH7" s="189"/>
      <c r="AI7" s="110" t="n">
        <f aca="false">Test!F100</f>
        <v>869.1968</v>
      </c>
      <c r="AJ7" s="111" t="n">
        <f aca="false">Test!G100</f>
        <v>32.6163</v>
      </c>
      <c r="AK7" s="111" t="n">
        <f aca="false">Test!H100</f>
        <v>36.7458</v>
      </c>
      <c r="AL7" s="111" t="n">
        <f aca="false">Test!I100</f>
        <v>39.1071</v>
      </c>
      <c r="AM7" s="110" t="n">
        <f aca="false">Test!J100</f>
        <v>24638.91</v>
      </c>
      <c r="AN7" s="111" t="n">
        <f aca="false">Test!K100</f>
        <v>34.4</v>
      </c>
      <c r="AO7" s="111" t="n">
        <f aca="false">Test!L100</f>
        <v>0</v>
      </c>
      <c r="AP7" s="116" t="n">
        <f aca="false">AM7/3600</f>
        <v>6.84414166666667</v>
      </c>
      <c r="AQ7" s="117" t="n">
        <f aca="false">J7+AI7</f>
        <v>2735.7296</v>
      </c>
      <c r="AR7" s="84"/>
      <c r="AS7" s="96" t="n">
        <f aca="false">'Single Layer High Quality'!B100</f>
        <v>4215.4304</v>
      </c>
      <c r="AT7" s="97" t="n">
        <f aca="false">'Single Layer High Quality'!C100</f>
        <v>38.0884</v>
      </c>
      <c r="AU7" s="97" t="n">
        <f aca="false">'Single Layer High Quality'!D100</f>
        <v>39.0584</v>
      </c>
      <c r="AV7" s="98" t="n">
        <f aca="false">'Single Layer High Quality'!E100</f>
        <v>41.4532</v>
      </c>
      <c r="AW7" s="84"/>
      <c r="AX7" s="118" t="n">
        <f aca="false">AM7/AC7</f>
        <v>0.906668614520366</v>
      </c>
      <c r="AY7" s="119" t="n">
        <f aca="false">AN7/AD7</f>
        <v>0.735671514114628</v>
      </c>
      <c r="AZ7" s="120" t="n">
        <f aca="false">AO7/AE7</f>
        <v>0</v>
      </c>
      <c r="BA7" s="48"/>
      <c r="BB7" s="121" t="n">
        <f aca="false">ABS(Y7-AI7)+ABS(Z7-AJ7)+ABS(AA7-AK7)+ABS(AB7-AL7)</f>
        <v>3.18070000000002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714.5616</v>
      </c>
      <c r="K8" s="81" t="n">
        <f aca="false">Test!C101</f>
        <v>41.4372</v>
      </c>
      <c r="L8" s="81" t="n">
        <f aca="false">Test!D101</f>
        <v>41.3119</v>
      </c>
      <c r="M8" s="82" t="n">
        <f aca="false">Test!E101</f>
        <v>43.658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9059.68</v>
      </c>
      <c r="AD8" s="81" t="n">
        <f aca="false">Anchor!K101</f>
        <v>67</v>
      </c>
      <c r="AE8" s="81" t="n">
        <f aca="false">Anchor!L101</f>
        <v>1703</v>
      </c>
      <c r="AF8" s="88" t="n">
        <f aca="false">AC8/3600</f>
        <v>10.8499111111111</v>
      </c>
      <c r="AG8" s="89" t="n">
        <f aca="false">E8+Y8</f>
        <v>18860.2368</v>
      </c>
      <c r="AH8" s="189"/>
      <c r="AI8" s="80" t="n">
        <f aca="false">Test!F101</f>
        <v>6251.5152</v>
      </c>
      <c r="AJ8" s="81" t="n">
        <f aca="false">Test!G101</f>
        <v>39.1652</v>
      </c>
      <c r="AK8" s="81" t="n">
        <f aca="false">Test!H101</f>
        <v>39.7726</v>
      </c>
      <c r="AL8" s="81" t="n">
        <f aca="false">Test!I101</f>
        <v>42.1751</v>
      </c>
      <c r="AM8" s="80" t="n">
        <f aca="false">Test!J101</f>
        <v>34429.97</v>
      </c>
      <c r="AN8" s="81" t="n">
        <f aca="false">Test!K101</f>
        <v>53.64</v>
      </c>
      <c r="AO8" s="81" t="n">
        <f aca="false">Test!L101</f>
        <v>0</v>
      </c>
      <c r="AP8" s="88" t="n">
        <f aca="false">AM8/3600</f>
        <v>9.56388055555556</v>
      </c>
      <c r="AQ8" s="89" t="n">
        <f aca="false">J8+AI8</f>
        <v>18966.0768</v>
      </c>
      <c r="AR8" s="84"/>
      <c r="AS8" s="80" t="n">
        <f aca="false">'Single Layer High Quality'!B101</f>
        <v>6227.9776</v>
      </c>
      <c r="AT8" s="81" t="n">
        <f aca="false">'Single Layer High Quality'!C101</f>
        <v>39.1637</v>
      </c>
      <c r="AU8" s="81" t="n">
        <f aca="false">'Single Layer High Quality'!D101</f>
        <v>39.7616</v>
      </c>
      <c r="AV8" s="82" t="n">
        <f aca="false">'Single Layer High Quality'!E101</f>
        <v>42.1715</v>
      </c>
      <c r="AW8" s="84"/>
      <c r="AX8" s="90" t="n">
        <f aca="false">AM8/AC8</f>
        <v>0.881470867144841</v>
      </c>
      <c r="AY8" s="91" t="n">
        <f aca="false">AN8/AD8</f>
        <v>0.800597014925373</v>
      </c>
      <c r="AZ8" s="92" t="n">
        <f aca="false">AO8/AE8</f>
        <v>0</v>
      </c>
      <c r="BA8" s="48"/>
      <c r="BB8" s="107" t="n">
        <f aca="false">ABS(Y8-AI8)+ABS(Z8-AJ8)+ABS(AA8-AK8)+ABS(AB8-AL8)</f>
        <v>23.5536999999997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949.2752</v>
      </c>
      <c r="K9" s="97" t="n">
        <f aca="false">Test!C102</f>
        <v>39.0734</v>
      </c>
      <c r="L9" s="97" t="n">
        <f aca="false">Test!D102</f>
        <v>39.6451</v>
      </c>
      <c r="M9" s="98" t="n">
        <f aca="false">Test!E102</f>
        <v>41.96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67.79</v>
      </c>
      <c r="AD9" s="97" t="n">
        <f aca="false">Anchor!K102</f>
        <v>54.68</v>
      </c>
      <c r="AE9" s="97" t="n">
        <f aca="false">Anchor!L102</f>
        <v>1703</v>
      </c>
      <c r="AF9" s="102" t="n">
        <f aca="false">AC9/3600</f>
        <v>9.04660833333333</v>
      </c>
      <c r="AG9" s="103" t="n">
        <f aca="false">E9+Y9</f>
        <v>7913.2768</v>
      </c>
      <c r="AH9" s="189"/>
      <c r="AI9" s="96" t="n">
        <f aca="false">Test!F102</f>
        <v>3001.3024</v>
      </c>
      <c r="AJ9" s="97" t="n">
        <f aca="false">Test!G102</f>
        <v>37.0144</v>
      </c>
      <c r="AK9" s="97" t="n">
        <f aca="false">Test!H102</f>
        <v>38.6709</v>
      </c>
      <c r="AL9" s="97" t="n">
        <f aca="false">Test!I102</f>
        <v>41.0497</v>
      </c>
      <c r="AM9" s="96" t="n">
        <f aca="false">Test!J102</f>
        <v>28743.3</v>
      </c>
      <c r="AN9" s="97" t="n">
        <f aca="false">Test!K102</f>
        <v>45.92</v>
      </c>
      <c r="AO9" s="97" t="n">
        <f aca="false">Test!L102</f>
        <v>0</v>
      </c>
      <c r="AP9" s="102" t="n">
        <f aca="false">AM9/3600</f>
        <v>7.98425</v>
      </c>
      <c r="AQ9" s="103" t="n">
        <f aca="false">J9+AI9</f>
        <v>7950.5776</v>
      </c>
      <c r="AR9" s="84"/>
      <c r="AS9" s="96" t="n">
        <f aca="false">'Single Layer High Quality'!B102</f>
        <v>4215.4304</v>
      </c>
      <c r="AT9" s="97" t="n">
        <f aca="false">'Single Layer High Quality'!C102</f>
        <v>38.0884</v>
      </c>
      <c r="AU9" s="97" t="n">
        <f aca="false">'Single Layer High Quality'!D102</f>
        <v>39.0584</v>
      </c>
      <c r="AV9" s="98" t="n">
        <f aca="false">'Single Layer High Quality'!E102</f>
        <v>41.4532</v>
      </c>
      <c r="AW9" s="84"/>
      <c r="AX9" s="104" t="n">
        <f aca="false">AM9/AC9</f>
        <v>0.882568329014649</v>
      </c>
      <c r="AY9" s="105" t="n">
        <f aca="false">AN9/AD9</f>
        <v>0.83979517190929</v>
      </c>
      <c r="AZ9" s="106" t="n">
        <f aca="false">AO9/AE9</f>
        <v>0</v>
      </c>
      <c r="BA9" s="48"/>
      <c r="BB9" s="107" t="n">
        <f aca="false">ABS(Y9-AI9)+ABS(Z9-AJ9)+ABS(AA9-AK9)+ABS(AB9-AL9)</f>
        <v>9.03100000000012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327.2272</v>
      </c>
      <c r="K10" s="97" t="n">
        <f aca="false">Test!C103</f>
        <v>36.8798</v>
      </c>
      <c r="L10" s="97" t="n">
        <f aca="false">Test!D103</f>
        <v>38.5394</v>
      </c>
      <c r="M10" s="98" t="n">
        <f aca="false">Test!E103</f>
        <v>40.860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83.59</v>
      </c>
      <c r="AD10" s="97" t="n">
        <f aca="false">Anchor!K103</f>
        <v>48.57</v>
      </c>
      <c r="AE10" s="97" t="n">
        <f aca="false">Anchor!L103</f>
        <v>1702</v>
      </c>
      <c r="AF10" s="102" t="n">
        <f aca="false">AC10/3600</f>
        <v>7.96766388888889</v>
      </c>
      <c r="AG10" s="103" t="n">
        <f aca="false">E10+Y10</f>
        <v>3880.8128</v>
      </c>
      <c r="AH10" s="189"/>
      <c r="AI10" s="96" t="n">
        <f aca="false">Test!F103</f>
        <v>1556.04</v>
      </c>
      <c r="AJ10" s="97" t="n">
        <f aca="false">Test!G103</f>
        <v>34.8171</v>
      </c>
      <c r="AK10" s="97" t="n">
        <f aca="false">Test!H103</f>
        <v>37.4649</v>
      </c>
      <c r="AL10" s="97" t="n">
        <f aca="false">Test!I103</f>
        <v>39.7895</v>
      </c>
      <c r="AM10" s="96" t="n">
        <f aca="false">Test!J103</f>
        <v>26176.68</v>
      </c>
      <c r="AN10" s="97" t="n">
        <f aca="false">Test!K103</f>
        <v>37.97</v>
      </c>
      <c r="AO10" s="97" t="n">
        <f aca="false">Test!L103</f>
        <v>0</v>
      </c>
      <c r="AP10" s="102" t="n">
        <f aca="false">AM10/3600</f>
        <v>7.2713</v>
      </c>
      <c r="AQ10" s="103" t="n">
        <f aca="false">J10+AI10</f>
        <v>3883.2672</v>
      </c>
      <c r="AR10" s="84"/>
      <c r="AS10" s="96" t="n">
        <f aca="false">'Single Layer High Quality'!B103</f>
        <v>2992.284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12601246915048</v>
      </c>
      <c r="AY10" s="105" t="n">
        <f aca="false">AN10/AD10</f>
        <v>0.781758287008441</v>
      </c>
      <c r="AZ10" s="106" t="n">
        <f aca="false">AO10/AE10</f>
        <v>0</v>
      </c>
      <c r="BA10" s="48"/>
      <c r="BB10" s="107" t="n">
        <f aca="false">ABS(Y10-AI10)+ABS(Z10-AJ10)+ABS(AA10-AK10)+ABS(AB10-AL10)</f>
        <v>0.157899999999998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8.1616</v>
      </c>
      <c r="K11" s="111" t="n">
        <f aca="false">Test!C104</f>
        <v>34.637</v>
      </c>
      <c r="L11" s="111" t="n">
        <f aca="false">Test!D104</f>
        <v>37.3351</v>
      </c>
      <c r="M11" s="112" t="n">
        <f aca="false">Test!E104</f>
        <v>39.676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670.88</v>
      </c>
      <c r="AD11" s="111" t="n">
        <f aca="false">Anchor!K104</f>
        <v>43.45</v>
      </c>
      <c r="AE11" s="111" t="n">
        <f aca="false">Anchor!L104</f>
        <v>1703</v>
      </c>
      <c r="AF11" s="116" t="n">
        <f aca="false">AC11/3600</f>
        <v>7.40857777777778</v>
      </c>
      <c r="AG11" s="117" t="n">
        <f aca="false">E11+Y11</f>
        <v>2039.1296</v>
      </c>
      <c r="AH11" s="189"/>
      <c r="AI11" s="110" t="n">
        <f aca="false">Test!F104</f>
        <v>869.1968</v>
      </c>
      <c r="AJ11" s="111" t="n">
        <f aca="false">Test!G104</f>
        <v>32.6163</v>
      </c>
      <c r="AK11" s="111" t="n">
        <f aca="false">Test!H104</f>
        <v>36.7458</v>
      </c>
      <c r="AL11" s="111" t="n">
        <f aca="false">Test!I104</f>
        <v>39.1071</v>
      </c>
      <c r="AM11" s="110" t="n">
        <f aca="false">Test!J104</f>
        <v>23851.79</v>
      </c>
      <c r="AN11" s="111" t="n">
        <f aca="false">Test!K104</f>
        <v>32.59</v>
      </c>
      <c r="AO11" s="111" t="n">
        <f aca="false">Test!L104</f>
        <v>0</v>
      </c>
      <c r="AP11" s="116" t="n">
        <f aca="false">AM11/3600</f>
        <v>6.62549722222222</v>
      </c>
      <c r="AQ11" s="117" t="n">
        <f aca="false">J11+AI11</f>
        <v>2037.3584</v>
      </c>
      <c r="AR11" s="84"/>
      <c r="AS11" s="110" t="n">
        <f aca="false">'Single Layer High Quality'!B104</f>
        <v>2118.7024</v>
      </c>
      <c r="AT11" s="111" t="n">
        <f aca="false">'Single Layer High Quality'!C104</f>
        <v>35.9212</v>
      </c>
      <c r="AU11" s="111" t="n">
        <f aca="false">'Single Layer High Quality'!D104</f>
        <v>37.9428</v>
      </c>
      <c r="AV11" s="112" t="n">
        <f aca="false">'Single Layer High Quality'!E104</f>
        <v>40.2836</v>
      </c>
      <c r="AW11" s="84"/>
      <c r="AX11" s="118" t="n">
        <f aca="false">AM11/AC11</f>
        <v>0.894300825469576</v>
      </c>
      <c r="AY11" s="119" t="n">
        <f aca="false">AN11/AD11</f>
        <v>0.75005753739931</v>
      </c>
      <c r="AZ11" s="120" t="n">
        <f aca="false">AO11/AE11</f>
        <v>0</v>
      </c>
      <c r="BA11" s="48"/>
      <c r="BB11" s="107" t="n">
        <f aca="false">ABS(Y11-AI11)+ABS(Z11-AJ11)+ABS(AA11-AK11)+ABS(AB11-AL11)</f>
        <v>3.18070000000002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1068.6688</v>
      </c>
      <c r="K12" s="81" t="n">
        <f aca="false">Test!C105</f>
        <v>41.9994</v>
      </c>
      <c r="L12" s="81" t="n">
        <f aca="false">Test!D105</f>
        <v>44.8403</v>
      </c>
      <c r="M12" s="82" t="n">
        <f aca="false">Test!E105</f>
        <v>44.745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9280.84</v>
      </c>
      <c r="AD12" s="81" t="n">
        <f aca="false">Anchor!K105</f>
        <v>109.55</v>
      </c>
      <c r="AE12" s="81" t="n">
        <f aca="false">Anchor!L105</f>
        <v>1704</v>
      </c>
      <c r="AF12" s="88" t="n">
        <f aca="false">AC12/3600</f>
        <v>19.2446777777778</v>
      </c>
      <c r="AG12" s="89" t="n">
        <f aca="false">E12+Y12</f>
        <v>61129.1184</v>
      </c>
      <c r="AH12" s="189"/>
      <c r="AI12" s="80" t="n">
        <f aca="false">Test!F105</f>
        <v>20185.3136</v>
      </c>
      <c r="AJ12" s="81" t="n">
        <f aca="false">Test!G105</f>
        <v>37.9849</v>
      </c>
      <c r="AK12" s="81" t="n">
        <f aca="false">Test!H105</f>
        <v>42.7624</v>
      </c>
      <c r="AL12" s="81" t="n">
        <f aca="false">Test!I105</f>
        <v>43.1391</v>
      </c>
      <c r="AM12" s="80" t="n">
        <f aca="false">Test!J105</f>
        <v>60427.45</v>
      </c>
      <c r="AN12" s="81" t="n">
        <f aca="false">Test!K105</f>
        <v>83.61</v>
      </c>
      <c r="AO12" s="81" t="n">
        <f aca="false">Test!L105</f>
        <v>0</v>
      </c>
      <c r="AP12" s="88" t="n">
        <f aca="false">AM12/3600</f>
        <v>16.7854027777778</v>
      </c>
      <c r="AQ12" s="89" t="n">
        <f aca="false">J12+AI12</f>
        <v>61253.9824</v>
      </c>
      <c r="AR12" s="84"/>
      <c r="AS12" s="96" t="n">
        <f aca="false">'Single Layer High Quality'!B105</f>
        <v>39207.5424</v>
      </c>
      <c r="AT12" s="97" t="n">
        <f aca="false">'Single Layer High Quality'!C105</f>
        <v>40.7035</v>
      </c>
      <c r="AU12" s="97" t="n">
        <f aca="false">'Single Layer High Quality'!D105</f>
        <v>44.4667</v>
      </c>
      <c r="AV12" s="98" t="n">
        <f aca="false">'Single Layer High Quality'!E105</f>
        <v>44.4055</v>
      </c>
      <c r="AW12" s="84"/>
      <c r="AX12" s="90" t="n">
        <f aca="false">AM12/AC12</f>
        <v>0.872210123318366</v>
      </c>
      <c r="AY12" s="91" t="n">
        <f aca="false">AN12/AD12</f>
        <v>0.763213144682793</v>
      </c>
      <c r="AZ12" s="92" t="n">
        <f aca="false">AO12/AE12</f>
        <v>0</v>
      </c>
      <c r="BA12" s="48"/>
      <c r="BB12" s="93" t="n">
        <f aca="false">ABS(Y12-AI12)+ABS(Z12-AJ12)+ABS(AA12-AK12)+ABS(AB12-AL12)</f>
        <v>10.550900000002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843.6176</v>
      </c>
      <c r="K13" s="97" t="n">
        <f aca="false">Test!C106</f>
        <v>39.2149</v>
      </c>
      <c r="L13" s="97" t="n">
        <f aca="false">Test!D106</f>
        <v>43.1592</v>
      </c>
      <c r="M13" s="98" t="n">
        <f aca="false">Test!E106</f>
        <v>43.46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7977.35</v>
      </c>
      <c r="AD13" s="97" t="n">
        <f aca="false">Anchor!K106</f>
        <v>84.37</v>
      </c>
      <c r="AE13" s="97" t="n">
        <f aca="false">Anchor!L106</f>
        <v>1703</v>
      </c>
      <c r="AF13" s="102" t="n">
        <f aca="false">AC13/3600</f>
        <v>16.1048194444444</v>
      </c>
      <c r="AG13" s="103" t="n">
        <f aca="false">E13+Y13</f>
        <v>32330.3056</v>
      </c>
      <c r="AH13" s="189"/>
      <c r="AI13" s="96" t="n">
        <f aca="false">Test!F106</f>
        <v>11535.4976</v>
      </c>
      <c r="AJ13" s="97" t="n">
        <f aca="false">Test!G106</f>
        <v>35.4483</v>
      </c>
      <c r="AK13" s="97" t="n">
        <f aca="false">Test!H106</f>
        <v>41.5919</v>
      </c>
      <c r="AL13" s="97" t="n">
        <f aca="false">Test!I106</f>
        <v>42.2118</v>
      </c>
      <c r="AM13" s="96" t="n">
        <f aca="false">Test!J106</f>
        <v>50214.34</v>
      </c>
      <c r="AN13" s="97" t="n">
        <f aca="false">Test!K106</f>
        <v>67.67</v>
      </c>
      <c r="AO13" s="97" t="n">
        <f aca="false">Test!L106</f>
        <v>0</v>
      </c>
      <c r="AP13" s="102" t="n">
        <f aca="false">AM13/3600</f>
        <v>13.9484277777778</v>
      </c>
      <c r="AQ13" s="103" t="n">
        <f aca="false">J13+AI13</f>
        <v>32379.1152</v>
      </c>
      <c r="AR13" s="84"/>
      <c r="AS13" s="96" t="n">
        <f aca="false">'Single Layer High Quality'!B106</f>
        <v>27682.6512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866102710799994</v>
      </c>
      <c r="AY13" s="105" t="n">
        <f aca="false">AN13/AD13</f>
        <v>0.802062344435226</v>
      </c>
      <c r="AZ13" s="106" t="n">
        <f aca="false">AO13/AE13</f>
        <v>0</v>
      </c>
      <c r="BA13" s="48"/>
      <c r="BB13" s="107" t="n">
        <f aca="false">ABS(Y13-AI13)+ABS(Z13-AJ13)+ABS(AA13-AK13)+ABS(AB13-AL13)</f>
        <v>2.1475000000012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281.5008</v>
      </c>
      <c r="K14" s="97" t="n">
        <f aca="false">Test!C107</f>
        <v>36.5895</v>
      </c>
      <c r="L14" s="97" t="n">
        <f aca="false">Test!D107</f>
        <v>41.6445</v>
      </c>
      <c r="M14" s="98" t="n">
        <f aca="false">Test!E107</f>
        <v>42.24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993.63</v>
      </c>
      <c r="AD14" s="97" t="n">
        <f aca="false">Anchor!K107</f>
        <v>73.07</v>
      </c>
      <c r="AE14" s="97" t="n">
        <f aca="false">Anchor!L107</f>
        <v>1703</v>
      </c>
      <c r="AF14" s="102" t="n">
        <f aca="false">AC14/3600</f>
        <v>14.1648972222222</v>
      </c>
      <c r="AG14" s="103" t="n">
        <f aca="false">E14+Y14</f>
        <v>18315.0464</v>
      </c>
      <c r="AH14" s="189"/>
      <c r="AI14" s="96" t="n">
        <f aca="false">Test!F107</f>
        <v>7049.1008</v>
      </c>
      <c r="AJ14" s="97" t="n">
        <f aca="false">Test!G107</f>
        <v>33.0469</v>
      </c>
      <c r="AK14" s="97" t="n">
        <f aca="false">Test!H107</f>
        <v>40.3249</v>
      </c>
      <c r="AL14" s="97" t="n">
        <f aca="false">Test!I107</f>
        <v>41.13</v>
      </c>
      <c r="AM14" s="96" t="n">
        <f aca="false">Test!J107</f>
        <v>44961.39</v>
      </c>
      <c r="AN14" s="97" t="n">
        <f aca="false">Test!K107</f>
        <v>60.01</v>
      </c>
      <c r="AO14" s="97" t="n">
        <f aca="false">Test!L107</f>
        <v>0</v>
      </c>
      <c r="AP14" s="102" t="n">
        <f aca="false">AM14/3600</f>
        <v>12.489275</v>
      </c>
      <c r="AQ14" s="103" t="n">
        <f aca="false">J14+AI14</f>
        <v>18330.6016</v>
      </c>
      <c r="AR14" s="84"/>
      <c r="AS14" s="96" t="n">
        <f aca="false">'Single Layer High Quality'!B107</f>
        <v>20174.7712</v>
      </c>
      <c r="AT14" s="97" t="n">
        <f aca="false">'Single Layer High Quality'!C107</f>
        <v>37.9831</v>
      </c>
      <c r="AU14" s="97" t="n">
        <f aca="false">'Single Layer High Quality'!D107</f>
        <v>42.7569</v>
      </c>
      <c r="AV14" s="98" t="n">
        <f aca="false">'Single Layer High Quality'!E107</f>
        <v>43.1403</v>
      </c>
      <c r="AW14" s="84"/>
      <c r="AX14" s="104" t="n">
        <f aca="false">AM14/AC14</f>
        <v>0.881706009162321</v>
      </c>
      <c r="AY14" s="105" t="n">
        <f aca="false">AN14/AD14</f>
        <v>0.821267277952648</v>
      </c>
      <c r="AZ14" s="106" t="n">
        <f aca="false">AO14/AE14</f>
        <v>0</v>
      </c>
      <c r="BA14" s="48"/>
      <c r="BB14" s="107" t="n">
        <f aca="false">ABS(Y14-AI14)+ABS(Z14-AJ14)+ABS(AA14-AK14)+ABS(AB14-AL14)</f>
        <v>1.29119999999983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355.368</v>
      </c>
      <c r="K15" s="111" t="n">
        <f aca="false">Test!C108</f>
        <v>34.0148</v>
      </c>
      <c r="L15" s="111" t="n">
        <f aca="false">Test!D108</f>
        <v>40.4726</v>
      </c>
      <c r="M15" s="112" t="n">
        <f aca="false">Test!E108</f>
        <v>41.27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5221.18</v>
      </c>
      <c r="AD15" s="111" t="n">
        <f aca="false">Anchor!K108</f>
        <v>65.21</v>
      </c>
      <c r="AE15" s="111" t="n">
        <f aca="false">Anchor!L108</f>
        <v>1703</v>
      </c>
      <c r="AF15" s="116" t="n">
        <f aca="false">AC15/3600</f>
        <v>12.5614388888889</v>
      </c>
      <c r="AG15" s="117" t="n">
        <f aca="false">E15+Y15</f>
        <v>10878.3168</v>
      </c>
      <c r="AH15" s="189"/>
      <c r="AI15" s="110" t="n">
        <f aca="false">Test!F108</f>
        <v>4527.8272</v>
      </c>
      <c r="AJ15" s="111" t="n">
        <f aca="false">Test!G108</f>
        <v>30.8332</v>
      </c>
      <c r="AK15" s="111" t="n">
        <f aca="false">Test!H108</f>
        <v>39.5933</v>
      </c>
      <c r="AL15" s="111" t="n">
        <f aca="false">Test!I108</f>
        <v>40.5043</v>
      </c>
      <c r="AM15" s="110" t="n">
        <f aca="false">Test!J108</f>
        <v>41052.97</v>
      </c>
      <c r="AN15" s="111" t="n">
        <f aca="false">Test!K108</f>
        <v>54.54</v>
      </c>
      <c r="AO15" s="111" t="n">
        <f aca="false">Test!L108</f>
        <v>0</v>
      </c>
      <c r="AP15" s="116" t="n">
        <f aca="false">AM15/3600</f>
        <v>11.4036027777778</v>
      </c>
      <c r="AQ15" s="117" t="n">
        <f aca="false">J15+AI15</f>
        <v>10883.1952</v>
      </c>
      <c r="AR15" s="84"/>
      <c r="AS15" s="96" t="n">
        <f aca="false">'Single Layer High Quality'!B108</f>
        <v>15100.384</v>
      </c>
      <c r="AT15" s="97" t="n">
        <f aca="false">'Single Layer High Quality'!C108</f>
        <v>36.7023</v>
      </c>
      <c r="AU15" s="97" t="n">
        <f aca="false">'Single Layer High Quality'!D108</f>
        <v>42.0402</v>
      </c>
      <c r="AV15" s="98" t="n">
        <f aca="false">'Single Layer High Quality'!E108</f>
        <v>42.5609</v>
      </c>
      <c r="AW15" s="84"/>
      <c r="AX15" s="118" t="n">
        <f aca="false">AM15/AC15</f>
        <v>0.907826155796908</v>
      </c>
      <c r="AY15" s="119" t="n">
        <f aca="false">AN15/AD15</f>
        <v>0.83637478914277</v>
      </c>
      <c r="AZ15" s="120" t="n">
        <f aca="false">AO15/AE15</f>
        <v>0</v>
      </c>
      <c r="BA15" s="48"/>
      <c r="BB15" s="121" t="n">
        <f aca="false">ABS(Y15-AI15)+ABS(Z15-AJ15)+ABS(AA15-AK15)+ABS(AB15-AL15)</f>
        <v>2.18220000000015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2874.6608</v>
      </c>
      <c r="K16" s="81" t="n">
        <f aca="false">Test!C109</f>
        <v>40.5065</v>
      </c>
      <c r="L16" s="81" t="n">
        <f aca="false">Test!D109</f>
        <v>43.9037</v>
      </c>
      <c r="M16" s="82" t="n">
        <f aca="false">Test!E109</f>
        <v>44.033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5512.8</v>
      </c>
      <c r="AD16" s="81" t="n">
        <f aca="false">Anchor!K109</f>
        <v>96.45</v>
      </c>
      <c r="AE16" s="81" t="n">
        <f aca="false">Anchor!L109</f>
        <v>1703</v>
      </c>
      <c r="AF16" s="88" t="n">
        <f aca="false">AC16/3600</f>
        <v>18.198</v>
      </c>
      <c r="AG16" s="89" t="n">
        <f aca="false">E16+Y16</f>
        <v>42927.2224</v>
      </c>
      <c r="AH16" s="189"/>
      <c r="AI16" s="80" t="n">
        <f aca="false">Test!F109</f>
        <v>20185.3136</v>
      </c>
      <c r="AJ16" s="81" t="n">
        <f aca="false">Test!G109</f>
        <v>37.9849</v>
      </c>
      <c r="AK16" s="81" t="n">
        <f aca="false">Test!H109</f>
        <v>42.7624</v>
      </c>
      <c r="AL16" s="81" t="n">
        <f aca="false">Test!I109</f>
        <v>43.1391</v>
      </c>
      <c r="AM16" s="80" t="n">
        <f aca="false">Test!J109</f>
        <v>55698.26</v>
      </c>
      <c r="AN16" s="81" t="n">
        <f aca="false">Test!K109</f>
        <v>75.23</v>
      </c>
      <c r="AO16" s="81" t="n">
        <f aca="false">Test!L109</f>
        <v>0</v>
      </c>
      <c r="AP16" s="88" t="n">
        <f aca="false">AM16/3600</f>
        <v>15.4717388888889</v>
      </c>
      <c r="AQ16" s="89" t="n">
        <f aca="false">J16+AI16</f>
        <v>43059.9744</v>
      </c>
      <c r="AR16" s="84"/>
      <c r="AS16" s="80" t="n">
        <f aca="false">'Single Layer High Quality'!B109</f>
        <v>20174.7712</v>
      </c>
      <c r="AT16" s="81" t="n">
        <f aca="false">'Single Layer High Quality'!C109</f>
        <v>37.9831</v>
      </c>
      <c r="AU16" s="81" t="n">
        <f aca="false">'Single Layer High Quality'!D109</f>
        <v>42.7569</v>
      </c>
      <c r="AV16" s="82" t="n">
        <f aca="false">'Single Layer High Quality'!E109</f>
        <v>43.1403</v>
      </c>
      <c r="AW16" s="84"/>
      <c r="AX16" s="90" t="n">
        <f aca="false">AM16/AC16</f>
        <v>0.850188970704962</v>
      </c>
      <c r="AY16" s="91" t="n">
        <f aca="false">AN16/AD16</f>
        <v>0.779989631933644</v>
      </c>
      <c r="AZ16" s="92" t="n">
        <f aca="false">AO16/AE16</f>
        <v>0</v>
      </c>
      <c r="BA16" s="48"/>
      <c r="BB16" s="107" t="n">
        <f aca="false">ABS(Y16-AI16)+ABS(Z16-AJ16)+ABS(AA16-AK16)+ABS(AB16-AL16)</f>
        <v>10.550900000002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25.3216</v>
      </c>
      <c r="K17" s="97" t="n">
        <f aca="false">Test!C110</f>
        <v>37.7376</v>
      </c>
      <c r="L17" s="97" t="n">
        <f aca="false">Test!D110</f>
        <v>42.2743</v>
      </c>
      <c r="M17" s="98" t="n">
        <f aca="false">Test!E110</f>
        <v>42.772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6048.9</v>
      </c>
      <c r="AD17" s="97" t="n">
        <f aca="false">Anchor!K110</f>
        <v>76.36</v>
      </c>
      <c r="AE17" s="97" t="n">
        <f aca="false">Anchor!L110</f>
        <v>1703</v>
      </c>
      <c r="AF17" s="102" t="n">
        <f aca="false">AC17/3600</f>
        <v>15.5691388888889</v>
      </c>
      <c r="AG17" s="103" t="n">
        <f aca="false">E17+Y17</f>
        <v>22637.976</v>
      </c>
      <c r="AH17" s="189"/>
      <c r="AI17" s="96" t="n">
        <f aca="false">Test!F110</f>
        <v>11535.4976</v>
      </c>
      <c r="AJ17" s="97" t="n">
        <f aca="false">Test!G110</f>
        <v>35.4483</v>
      </c>
      <c r="AK17" s="97" t="n">
        <f aca="false">Test!H110</f>
        <v>41.5919</v>
      </c>
      <c r="AL17" s="97" t="n">
        <f aca="false">Test!I110</f>
        <v>42.2118</v>
      </c>
      <c r="AM17" s="96" t="n">
        <f aca="false">Test!J110</f>
        <v>48791.14</v>
      </c>
      <c r="AN17" s="97" t="n">
        <f aca="false">Test!K110</f>
        <v>63.86</v>
      </c>
      <c r="AO17" s="97" t="n">
        <f aca="false">Test!L110</f>
        <v>0</v>
      </c>
      <c r="AP17" s="102" t="n">
        <f aca="false">AM17/3600</f>
        <v>13.5530944444444</v>
      </c>
      <c r="AQ17" s="103" t="n">
        <f aca="false">J17+AI17</f>
        <v>22660.8192</v>
      </c>
      <c r="AR17" s="84"/>
      <c r="AS17" s="96" t="n">
        <f aca="false">'Single Layer High Quality'!B110</f>
        <v>15100.384</v>
      </c>
      <c r="AT17" s="97" t="n">
        <f aca="false">'Single Layer High Quality'!C110</f>
        <v>36.7023</v>
      </c>
      <c r="AU17" s="97" t="n">
        <f aca="false">'Single Layer High Quality'!D110</f>
        <v>42.0402</v>
      </c>
      <c r="AV17" s="98" t="n">
        <f aca="false">'Single Layer High Quality'!E110</f>
        <v>42.5609</v>
      </c>
      <c r="AW17" s="84"/>
      <c r="AX17" s="104" t="n">
        <f aca="false">AM17/AC17</f>
        <v>0.870510215187096</v>
      </c>
      <c r="AY17" s="105" t="n">
        <f aca="false">AN17/AD17</f>
        <v>0.836301728653745</v>
      </c>
      <c r="AZ17" s="106" t="n">
        <f aca="false">AO17/AE17</f>
        <v>0</v>
      </c>
      <c r="BA17" s="48"/>
      <c r="BB17" s="107" t="n">
        <f aca="false">ABS(Y17-AI17)+ABS(Z17-AJ17)+ABS(AA17-AK17)+ABS(AB17-AL17)</f>
        <v>2.1475000000012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186.0432</v>
      </c>
      <c r="K18" s="97" t="n">
        <f aca="false">Test!C111</f>
        <v>35.1365</v>
      </c>
      <c r="L18" s="97" t="n">
        <f aca="false">Test!D111</f>
        <v>41.0854</v>
      </c>
      <c r="M18" s="98" t="n">
        <f aca="false">Test!E111</f>
        <v>41.79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9726.94</v>
      </c>
      <c r="AD18" s="97" t="n">
        <f aca="false">Anchor!K111</f>
        <v>68.76</v>
      </c>
      <c r="AE18" s="97" t="n">
        <f aca="false">Anchor!L111</f>
        <v>1702</v>
      </c>
      <c r="AF18" s="102" t="n">
        <f aca="false">AC18/3600</f>
        <v>13.8130388888889</v>
      </c>
      <c r="AG18" s="103" t="n">
        <f aca="false">E18+Y18</f>
        <v>13225.0368</v>
      </c>
      <c r="AH18" s="189"/>
      <c r="AI18" s="96" t="n">
        <f aca="false">Test!F111</f>
        <v>7049.1008</v>
      </c>
      <c r="AJ18" s="97" t="n">
        <f aca="false">Test!G111</f>
        <v>33.0469</v>
      </c>
      <c r="AK18" s="97" t="n">
        <f aca="false">Test!H111</f>
        <v>40.3249</v>
      </c>
      <c r="AL18" s="97" t="n">
        <f aca="false">Test!I111</f>
        <v>41.13</v>
      </c>
      <c r="AM18" s="96" t="n">
        <f aca="false">Test!J111</f>
        <v>44141.4</v>
      </c>
      <c r="AN18" s="97" t="n">
        <f aca="false">Test!K111</f>
        <v>56.57</v>
      </c>
      <c r="AO18" s="97" t="n">
        <f aca="false">Test!L111</f>
        <v>0</v>
      </c>
      <c r="AP18" s="102" t="n">
        <f aca="false">AM18/3600</f>
        <v>12.2615</v>
      </c>
      <c r="AQ18" s="103" t="n">
        <f aca="false">J18+AI18</f>
        <v>13235.144</v>
      </c>
      <c r="AR18" s="84"/>
      <c r="AS18" s="96" t="n">
        <f aca="false">'Single Layer High Quality'!B111</f>
        <v>11533.379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887675774942114</v>
      </c>
      <c r="AY18" s="105" t="n">
        <f aca="false">AN18/AD18</f>
        <v>0.822716695753345</v>
      </c>
      <c r="AZ18" s="106" t="n">
        <f aca="false">AO18/AE18</f>
        <v>0</v>
      </c>
      <c r="BA18" s="48"/>
      <c r="BB18" s="107" t="n">
        <f aca="false">ABS(Y18-AI18)+ABS(Z18-AJ18)+ABS(AA18-AK18)+ABS(AB18-AL18)</f>
        <v>1.29119999999983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381.7184</v>
      </c>
      <c r="K19" s="111" t="n">
        <f aca="false">Test!C112</f>
        <v>32.5878</v>
      </c>
      <c r="L19" s="111" t="n">
        <f aca="false">Test!D112</f>
        <v>40.0344</v>
      </c>
      <c r="M19" s="112" t="n">
        <f aca="false">Test!E112</f>
        <v>40.88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4207.61</v>
      </c>
      <c r="AD19" s="111" t="n">
        <f aca="false">Anchor!K112</f>
        <v>61.5</v>
      </c>
      <c r="AE19" s="111" t="n">
        <f aca="false">Anchor!L112</f>
        <v>1703</v>
      </c>
      <c r="AF19" s="116" t="n">
        <f aca="false">AC19/3600</f>
        <v>12.2798916666667</v>
      </c>
      <c r="AG19" s="117" t="n">
        <f aca="false">E19+Y19</f>
        <v>7908.5392</v>
      </c>
      <c r="AH19" s="189"/>
      <c r="AI19" s="110" t="n">
        <f aca="false">Test!F112</f>
        <v>4527.8272</v>
      </c>
      <c r="AJ19" s="111" t="n">
        <f aca="false">Test!G112</f>
        <v>30.8332</v>
      </c>
      <c r="AK19" s="111" t="n">
        <f aca="false">Test!H112</f>
        <v>39.5933</v>
      </c>
      <c r="AL19" s="111" t="n">
        <f aca="false">Test!I112</f>
        <v>40.5043</v>
      </c>
      <c r="AM19" s="110" t="n">
        <f aca="false">Test!J112</f>
        <v>39074.57</v>
      </c>
      <c r="AN19" s="111" t="n">
        <f aca="false">Test!K112</f>
        <v>50.41</v>
      </c>
      <c r="AO19" s="111" t="n">
        <f aca="false">Test!L112</f>
        <v>0</v>
      </c>
      <c r="AP19" s="116" t="n">
        <f aca="false">AM19/3600</f>
        <v>10.8540472222222</v>
      </c>
      <c r="AQ19" s="117" t="n">
        <f aca="false">J19+AI19</f>
        <v>7909.5456</v>
      </c>
      <c r="AR19" s="84"/>
      <c r="AS19" s="110" t="n">
        <f aca="false">'Single Layer High Quality'!B112</f>
        <v>8920.1616</v>
      </c>
      <c r="AT19" s="111" t="n">
        <f aca="false">'Single Layer High Quality'!C112</f>
        <v>34.2236</v>
      </c>
      <c r="AU19" s="111" t="n">
        <f aca="false">'Single Layer High Quality'!D112</f>
        <v>40.7837</v>
      </c>
      <c r="AV19" s="112" t="n">
        <f aca="false">'Single Layer High Quality'!E112</f>
        <v>41.5255</v>
      </c>
      <c r="AW19" s="84"/>
      <c r="AX19" s="118" t="n">
        <f aca="false">AM19/AC19</f>
        <v>0.883887864555446</v>
      </c>
      <c r="AY19" s="119" t="n">
        <f aca="false">AN19/AD19</f>
        <v>0.819674796747967</v>
      </c>
      <c r="AZ19" s="120" t="n">
        <f aca="false">AO19/AE19</f>
        <v>0</v>
      </c>
      <c r="BA19" s="48"/>
      <c r="BB19" s="107" t="n">
        <f aca="false">ABS(Y19-AI19)+ABS(Z19-AJ19)+ABS(AA19-AK19)+ABS(AB19-AL19)</f>
        <v>2.18220000000015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529.3176</v>
      </c>
      <c r="K20" s="81" t="n">
        <f aca="false">Test!C113</f>
        <v>42.1482</v>
      </c>
      <c r="L20" s="81" t="n">
        <f aca="false">Test!D113</f>
        <v>43.8317</v>
      </c>
      <c r="M20" s="82" t="n">
        <f aca="false">Test!E113</f>
        <v>45.481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4236.97</v>
      </c>
      <c r="AD20" s="81" t="n">
        <f aca="false">Anchor!K113</f>
        <v>64.8</v>
      </c>
      <c r="AE20" s="81" t="n">
        <f aca="false">Anchor!L113</f>
        <v>897</v>
      </c>
      <c r="AF20" s="88" t="n">
        <f aca="false">AC20/3600</f>
        <v>12.2880472222222</v>
      </c>
      <c r="AG20" s="89" t="n">
        <f aca="false">E20+Y20</f>
        <v>9387.6128</v>
      </c>
      <c r="AH20" s="189"/>
      <c r="AI20" s="80" t="n">
        <f aca="false">Test!F113</f>
        <v>2864.784</v>
      </c>
      <c r="AJ20" s="81" t="n">
        <f aca="false">Test!G113</f>
        <v>39.989</v>
      </c>
      <c r="AK20" s="81" t="n">
        <f aca="false">Test!H113</f>
        <v>41.8556</v>
      </c>
      <c r="AL20" s="81" t="n">
        <f aca="false">Test!I113</f>
        <v>43.1063</v>
      </c>
      <c r="AM20" s="80" t="n">
        <f aca="false">Test!J113</f>
        <v>40895.59</v>
      </c>
      <c r="AN20" s="81" t="n">
        <f aca="false">Test!K113</f>
        <v>58.82</v>
      </c>
      <c r="AO20" s="81" t="n">
        <f aca="false">Test!L113</f>
        <v>0</v>
      </c>
      <c r="AP20" s="88" t="n">
        <f aca="false">AM20/3600</f>
        <v>11.3598861111111</v>
      </c>
      <c r="AQ20" s="89" t="n">
        <f aca="false">J20+AI20</f>
        <v>9394.1016</v>
      </c>
      <c r="AR20" s="84"/>
      <c r="AS20" s="96" t="n">
        <f aca="false">'Single Layer High Quality'!B113</f>
        <v>5478.8256</v>
      </c>
      <c r="AT20" s="97" t="n">
        <f aca="false">'Single Layer High Quality'!C113</f>
        <v>41.5542</v>
      </c>
      <c r="AU20" s="97" t="n">
        <f aca="false">'Single Layer High Quality'!D113</f>
        <v>43.2266</v>
      </c>
      <c r="AV20" s="98" t="n">
        <f aca="false">'Single Layer High Quality'!E113</f>
        <v>44.7497</v>
      </c>
      <c r="AW20" s="84"/>
      <c r="AX20" s="90" t="n">
        <f aca="false">AM20/AC20</f>
        <v>0.92446634568326</v>
      </c>
      <c r="AY20" s="91" t="n">
        <f aca="false">AN20/AD20</f>
        <v>0.907716049382716</v>
      </c>
      <c r="AZ20" s="92" t="n">
        <f aca="false">AO20/AE20</f>
        <v>0</v>
      </c>
      <c r="BA20" s="48"/>
      <c r="BB20" s="93" t="n">
        <f aca="false">ABS(Y20-AI20)+ABS(Z20-AJ20)+ABS(AA20-AK20)+ABS(AB20-AL20)</f>
        <v>2.848500000000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150.6904</v>
      </c>
      <c r="K21" s="97" t="n">
        <f aca="false">Test!C114</f>
        <v>40.7754</v>
      </c>
      <c r="L21" s="97" t="n">
        <f aca="false">Test!D114</f>
        <v>42.5046</v>
      </c>
      <c r="M21" s="98" t="n">
        <f aca="false">Test!E114</f>
        <v>43.805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757.39</v>
      </c>
      <c r="AD21" s="97" t="n">
        <f aca="false">Anchor!K114</f>
        <v>55.35</v>
      </c>
      <c r="AE21" s="97" t="n">
        <f aca="false">Anchor!L114</f>
        <v>897</v>
      </c>
      <c r="AF21" s="102" t="n">
        <f aca="false">AC21/3600</f>
        <v>10.4881638888889</v>
      </c>
      <c r="AG21" s="103" t="n">
        <f aca="false">E21+Y21</f>
        <v>4757.7976</v>
      </c>
      <c r="AH21" s="189"/>
      <c r="AI21" s="96" t="n">
        <f aca="false">Test!F114</f>
        <v>1613.7888</v>
      </c>
      <c r="AJ21" s="97" t="n">
        <f aca="false">Test!G114</f>
        <v>38.0653</v>
      </c>
      <c r="AK21" s="97" t="n">
        <f aca="false">Test!H114</f>
        <v>40.8918</v>
      </c>
      <c r="AL21" s="97" t="n">
        <f aca="false">Test!I114</f>
        <v>42.0875</v>
      </c>
      <c r="AM21" s="96" t="n">
        <f aca="false">Test!J114</f>
        <v>33665.88</v>
      </c>
      <c r="AN21" s="97" t="n">
        <f aca="false">Test!K114</f>
        <v>51.27</v>
      </c>
      <c r="AO21" s="97" t="n">
        <f aca="false">Test!L114</f>
        <v>0</v>
      </c>
      <c r="AP21" s="102" t="n">
        <f aca="false">AM21/3600</f>
        <v>9.35163333333333</v>
      </c>
      <c r="AQ21" s="103" t="n">
        <f aca="false">J21+AI21</f>
        <v>4764.4792</v>
      </c>
      <c r="AR21" s="84"/>
      <c r="AS21" s="96" t="n">
        <f aca="false">'Single Layer High Quality'!B114</f>
        <v>3905.4952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.891636842483021</v>
      </c>
      <c r="AY21" s="105" t="n">
        <f aca="false">AN21/AD21</f>
        <v>0.926287262872629</v>
      </c>
      <c r="AZ21" s="106" t="n">
        <f aca="false">AO21/AE21</f>
        <v>0</v>
      </c>
      <c r="BA21" s="48"/>
      <c r="BB21" s="107" t="n">
        <f aca="false">ABS(Y21-AI21)+ABS(Z21-AJ21)+ABS(AA21-AK21)+ABS(AB21-AL21)</f>
        <v>3.2749999999999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28.7744</v>
      </c>
      <c r="K22" s="97" t="n">
        <f aca="false">Test!C115</f>
        <v>39.0219</v>
      </c>
      <c r="L22" s="97" t="n">
        <f aca="false">Test!D115</f>
        <v>41.1942</v>
      </c>
      <c r="M22" s="98" t="n">
        <f aca="false">Test!E115</f>
        <v>42.332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62.49</v>
      </c>
      <c r="AD22" s="97" t="n">
        <f aca="false">Anchor!K115</f>
        <v>50.44</v>
      </c>
      <c r="AE22" s="97" t="n">
        <f aca="false">Anchor!L115</f>
        <v>896</v>
      </c>
      <c r="AF22" s="102" t="n">
        <f aca="false">AC22/3600</f>
        <v>9.15624722222222</v>
      </c>
      <c r="AG22" s="103" t="n">
        <f aca="false">E22+Y22</f>
        <v>2626.424</v>
      </c>
      <c r="AH22" s="189"/>
      <c r="AI22" s="96" t="n">
        <f aca="false">Test!F115</f>
        <v>898.3792</v>
      </c>
      <c r="AJ22" s="97" t="n">
        <f aca="false">Test!G115</f>
        <v>35.9526</v>
      </c>
      <c r="AK22" s="97" t="n">
        <f aca="false">Test!H115</f>
        <v>39.9394</v>
      </c>
      <c r="AL22" s="97" t="n">
        <f aca="false">Test!I115</f>
        <v>41.1759</v>
      </c>
      <c r="AM22" s="96" t="n">
        <f aca="false">Test!J115</f>
        <v>29371.55</v>
      </c>
      <c r="AN22" s="97" t="n">
        <f aca="false">Test!K115</f>
        <v>46.47</v>
      </c>
      <c r="AO22" s="97" t="n">
        <f aca="false">Test!L115</f>
        <v>0</v>
      </c>
      <c r="AP22" s="102" t="n">
        <f aca="false">AM22/3600</f>
        <v>8.15876388888889</v>
      </c>
      <c r="AQ22" s="103" t="n">
        <f aca="false">J22+AI22</f>
        <v>2627.1536</v>
      </c>
      <c r="AR22" s="84"/>
      <c r="AS22" s="96" t="n">
        <f aca="false">'Single Layer High Quality'!B115</f>
        <v>2861.9456</v>
      </c>
      <c r="AT22" s="97" t="n">
        <f aca="false">'Single Layer High Quality'!C115</f>
        <v>39.9909</v>
      </c>
      <c r="AU22" s="97" t="n">
        <f aca="false">'Single Layer High Quality'!D115</f>
        <v>41.8618</v>
      </c>
      <c r="AV22" s="98" t="n">
        <f aca="false">'Single Layer High Quality'!E115</f>
        <v>43.1083</v>
      </c>
      <c r="AW22" s="84"/>
      <c r="AX22" s="104" t="n">
        <f aca="false">AM22/AC22</f>
        <v>0.891059807678364</v>
      </c>
      <c r="AY22" s="105" t="n">
        <f aca="false">AN22/AD22</f>
        <v>0.921292624900872</v>
      </c>
      <c r="AZ22" s="106" t="n">
        <f aca="false">AO22/AE22</f>
        <v>0</v>
      </c>
      <c r="BA22" s="48"/>
      <c r="BB22" s="107" t="n">
        <f aca="false">ABS(Y22-AI22)+ABS(Z22-AJ22)+ABS(AA22-AK22)+ABS(AB22-AL22)</f>
        <v>1.15010000000001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48.6248</v>
      </c>
      <c r="K23" s="111" t="n">
        <f aca="false">Test!C116</f>
        <v>36.9417</v>
      </c>
      <c r="L23" s="111" t="n">
        <f aca="false">Test!D116</f>
        <v>40.163</v>
      </c>
      <c r="M23" s="112" t="n">
        <f aca="false">Test!E116</f>
        <v>41.3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387.31</v>
      </c>
      <c r="AD23" s="111" t="n">
        <f aca="false">Anchor!K116</f>
        <v>45.04</v>
      </c>
      <c r="AE23" s="111" t="n">
        <f aca="false">Anchor!L116</f>
        <v>897</v>
      </c>
      <c r="AF23" s="116" t="n">
        <f aca="false">AC23/3600</f>
        <v>8.16314166666667</v>
      </c>
      <c r="AG23" s="117" t="n">
        <f aca="false">E23+Y23</f>
        <v>1458.2432</v>
      </c>
      <c r="AH23" s="189"/>
      <c r="AI23" s="110" t="n">
        <f aca="false">Test!F116</f>
        <v>513.8224</v>
      </c>
      <c r="AJ23" s="111" t="n">
        <f aca="false">Test!G116</f>
        <v>33.8898</v>
      </c>
      <c r="AK23" s="111" t="n">
        <f aca="false">Test!H116</f>
        <v>39.3926</v>
      </c>
      <c r="AL23" s="111" t="n">
        <f aca="false">Test!I116</f>
        <v>40.7304</v>
      </c>
      <c r="AM23" s="110" t="n">
        <f aca="false">Test!J116</f>
        <v>25722.2</v>
      </c>
      <c r="AN23" s="111" t="n">
        <f aca="false">Test!K116</f>
        <v>34.43</v>
      </c>
      <c r="AO23" s="111" t="n">
        <f aca="false">Test!L116</f>
        <v>0</v>
      </c>
      <c r="AP23" s="116" t="n">
        <f aca="false">AM23/3600</f>
        <v>7.14505555555556</v>
      </c>
      <c r="AQ23" s="117" t="n">
        <f aca="false">J23+AI23</f>
        <v>1462.4472</v>
      </c>
      <c r="AR23" s="84"/>
      <c r="AS23" s="96" t="n">
        <f aca="false">'Single Layer High Quality'!B116</f>
        <v>2129.1776</v>
      </c>
      <c r="AT23" s="97" t="n">
        <f aca="false">'Single Layer High Quality'!C116</f>
        <v>39.0674</v>
      </c>
      <c r="AU23" s="97" t="n">
        <f aca="false">'Single Layer High Quality'!D116</f>
        <v>41.2669</v>
      </c>
      <c r="AV23" s="98" t="n">
        <f aca="false">'Single Layer High Quality'!E116</f>
        <v>42.4487</v>
      </c>
      <c r="AW23" s="84"/>
      <c r="AX23" s="118" t="n">
        <f aca="false">AM23/AC23</f>
        <v>0.875282562439366</v>
      </c>
      <c r="AY23" s="119" t="n">
        <f aca="false">AN23/AD23</f>
        <v>0.76443161634103</v>
      </c>
      <c r="AZ23" s="120" t="n">
        <f aca="false">AO23/AE23</f>
        <v>0</v>
      </c>
      <c r="BA23" s="48"/>
      <c r="BB23" s="121" t="n">
        <f aca="false">ABS(Y23-AI23)+ABS(Z23-AJ23)+ABS(AA23-AK23)+ABS(AB23-AL23)</f>
        <v>1.39100000000006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20.208</v>
      </c>
      <c r="K24" s="81" t="n">
        <f aca="false">Test!C117</f>
        <v>41.4465</v>
      </c>
      <c r="L24" s="81" t="n">
        <f aca="false">Test!D117</f>
        <v>43.1229</v>
      </c>
      <c r="M24" s="82" t="n">
        <f aca="false">Test!E117</f>
        <v>44.539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2117.23</v>
      </c>
      <c r="AD24" s="81" t="n">
        <f aca="false">Anchor!K117</f>
        <v>60.43</v>
      </c>
      <c r="AE24" s="81" t="n">
        <f aca="false">Anchor!L117</f>
        <v>897</v>
      </c>
      <c r="AF24" s="88" t="n">
        <f aca="false">AC24/3600</f>
        <v>11.6992305555556</v>
      </c>
      <c r="AG24" s="89" t="n">
        <f aca="false">E24+Y24</f>
        <v>6379.2024</v>
      </c>
      <c r="AH24" s="189"/>
      <c r="AI24" s="80" t="n">
        <f aca="false">Test!F117</f>
        <v>2864.784</v>
      </c>
      <c r="AJ24" s="81" t="n">
        <f aca="false">Test!G117</f>
        <v>39.989</v>
      </c>
      <c r="AK24" s="81" t="n">
        <f aca="false">Test!H117</f>
        <v>41.8556</v>
      </c>
      <c r="AL24" s="81" t="n">
        <f aca="false">Test!I117</f>
        <v>43.1063</v>
      </c>
      <c r="AM24" s="80" t="n">
        <f aca="false">Test!J117</f>
        <v>37237.66</v>
      </c>
      <c r="AN24" s="81" t="n">
        <f aca="false">Test!K117</f>
        <v>50.84</v>
      </c>
      <c r="AO24" s="81" t="n">
        <f aca="false">Test!L117</f>
        <v>0</v>
      </c>
      <c r="AP24" s="88" t="n">
        <f aca="false">AM24/3600</f>
        <v>10.3437944444444</v>
      </c>
      <c r="AQ24" s="89" t="n">
        <f aca="false">J24+AI24</f>
        <v>6384.992</v>
      </c>
      <c r="AR24" s="84"/>
      <c r="AS24" s="80" t="n">
        <f aca="false">'Single Layer High Quality'!B117</f>
        <v>2861.9456</v>
      </c>
      <c r="AT24" s="81" t="n">
        <f aca="false">'Single Layer High Quality'!C117</f>
        <v>39.9909</v>
      </c>
      <c r="AU24" s="81" t="n">
        <f aca="false">'Single Layer High Quality'!D117</f>
        <v>41.8618</v>
      </c>
      <c r="AV24" s="82" t="n">
        <f aca="false">'Single Layer High Quality'!E117</f>
        <v>43.1083</v>
      </c>
      <c r="AW24" s="84"/>
      <c r="AX24" s="90" t="n">
        <f aca="false">AM24/AC24</f>
        <v>0.88414314046769</v>
      </c>
      <c r="AY24" s="91" t="n">
        <f aca="false">AN24/AD24</f>
        <v>0.841303988085388</v>
      </c>
      <c r="AZ24" s="92" t="n">
        <f aca="false">AO24/AE24</f>
        <v>0</v>
      </c>
      <c r="BA24" s="48"/>
      <c r="BB24" s="107" t="n">
        <f aca="false">ABS(Y24-AI24)+ABS(Z24-AJ24)+ABS(AA24-AK24)+ABS(AB24-AL24)</f>
        <v>2.848500000000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28.5272</v>
      </c>
      <c r="K25" s="97" t="n">
        <f aca="false">Test!C118</f>
        <v>39.8124</v>
      </c>
      <c r="L25" s="97" t="n">
        <f aca="false">Test!D118</f>
        <v>41.6988</v>
      </c>
      <c r="M25" s="98" t="n">
        <f aca="false">Test!E118</f>
        <v>42.89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6460.86</v>
      </c>
      <c r="AD25" s="97" t="n">
        <f aca="false">Anchor!K118</f>
        <v>52.21</v>
      </c>
      <c r="AE25" s="97" t="n">
        <f aca="false">Anchor!L118</f>
        <v>897</v>
      </c>
      <c r="AF25" s="102" t="n">
        <f aca="false">AC25/3600</f>
        <v>10.1280166666667</v>
      </c>
      <c r="AG25" s="103" t="n">
        <f aca="false">E25+Y25</f>
        <v>3339.9792</v>
      </c>
      <c r="AH25" s="189"/>
      <c r="AI25" s="96" t="n">
        <f aca="false">Test!F118</f>
        <v>1613.7888</v>
      </c>
      <c r="AJ25" s="97" t="n">
        <f aca="false">Test!G118</f>
        <v>38.0653</v>
      </c>
      <c r="AK25" s="97" t="n">
        <f aca="false">Test!H118</f>
        <v>40.8918</v>
      </c>
      <c r="AL25" s="97" t="n">
        <f aca="false">Test!I118</f>
        <v>42.0875</v>
      </c>
      <c r="AM25" s="96" t="n">
        <f aca="false">Test!J118</f>
        <v>33489.6</v>
      </c>
      <c r="AN25" s="97" t="n">
        <f aca="false">Test!K118</f>
        <v>58.28</v>
      </c>
      <c r="AO25" s="97" t="n">
        <f aca="false">Test!L118</f>
        <v>0</v>
      </c>
      <c r="AP25" s="102" t="n">
        <f aca="false">AM25/3600</f>
        <v>9.30266666666667</v>
      </c>
      <c r="AQ25" s="103" t="n">
        <f aca="false">J25+AI25</f>
        <v>3342.316</v>
      </c>
      <c r="AR25" s="84"/>
      <c r="AS25" s="96" t="n">
        <f aca="false">'Single Layer High Quality'!B118</f>
        <v>2129.1776</v>
      </c>
      <c r="AT25" s="97" t="n">
        <f aca="false">'Single Layer High Quality'!C118</f>
        <v>39.0674</v>
      </c>
      <c r="AU25" s="97" t="n">
        <f aca="false">'Single Layer High Quality'!D118</f>
        <v>41.2669</v>
      </c>
      <c r="AV25" s="98" t="n">
        <f aca="false">'Single Layer High Quality'!E118</f>
        <v>42.4487</v>
      </c>
      <c r="AW25" s="84"/>
      <c r="AX25" s="104" t="n">
        <f aca="false">AM25/AC25</f>
        <v>0.918508230469605</v>
      </c>
      <c r="AY25" s="105" t="n">
        <f aca="false">AN25/AD25</f>
        <v>1.1162612526336</v>
      </c>
      <c r="AZ25" s="106" t="n">
        <f aca="false">AO25/AE25</f>
        <v>0</v>
      </c>
      <c r="BA25" s="48"/>
      <c r="BB25" s="107" t="n">
        <f aca="false">ABS(Y25-AI25)+ABS(Z25-AJ25)+ABS(AA25-AK25)+ABS(AB25-AL25)</f>
        <v>3.2749999999999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1000.1192</v>
      </c>
      <c r="K26" s="97" t="n">
        <f aca="false">Test!C119</f>
        <v>37.8809</v>
      </c>
      <c r="L26" s="97" t="n">
        <f aca="false">Test!D119</f>
        <v>40.7138</v>
      </c>
      <c r="M26" s="98" t="n">
        <f aca="false">Test!E119</f>
        <v>41.867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808.98</v>
      </c>
      <c r="AD26" s="97" t="n">
        <f aca="false">Anchor!K119</f>
        <v>48</v>
      </c>
      <c r="AE26" s="97" t="n">
        <f aca="false">Anchor!L119</f>
        <v>896</v>
      </c>
      <c r="AF26" s="102" t="n">
        <f aca="false">AC26/3600</f>
        <v>8.83582777777778</v>
      </c>
      <c r="AG26" s="103" t="n">
        <f aca="false">E26+Y26</f>
        <v>1899.4864</v>
      </c>
      <c r="AH26" s="189"/>
      <c r="AI26" s="96" t="n">
        <f aca="false">Test!F119</f>
        <v>898.3792</v>
      </c>
      <c r="AJ26" s="97" t="n">
        <f aca="false">Test!G119</f>
        <v>35.9526</v>
      </c>
      <c r="AK26" s="97" t="n">
        <f aca="false">Test!H119</f>
        <v>39.9394</v>
      </c>
      <c r="AL26" s="97" t="n">
        <f aca="false">Test!I119</f>
        <v>41.1759</v>
      </c>
      <c r="AM26" s="96" t="n">
        <f aca="false">Test!J119</f>
        <v>28145.34</v>
      </c>
      <c r="AN26" s="97" t="n">
        <f aca="false">Test!K119</f>
        <v>37.68</v>
      </c>
      <c r="AO26" s="97" t="n">
        <f aca="false">Test!L119</f>
        <v>0</v>
      </c>
      <c r="AP26" s="102" t="n">
        <f aca="false">AM26/3600</f>
        <v>7.81815</v>
      </c>
      <c r="AQ26" s="103" t="n">
        <f aca="false">J26+AI26</f>
        <v>1898.4984</v>
      </c>
      <c r="AR26" s="84"/>
      <c r="AS26" s="96" t="n">
        <f aca="false">'Single Layer High Quality'!B119</f>
        <v>1610.5288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884823719591134</v>
      </c>
      <c r="AY26" s="105" t="n">
        <f aca="false">AN26/AD26</f>
        <v>0.785</v>
      </c>
      <c r="AZ26" s="106" t="n">
        <f aca="false">AO26/AE26</f>
        <v>0</v>
      </c>
      <c r="BA26" s="48"/>
      <c r="BB26" s="107" t="n">
        <f aca="false">ABS(Y26-AI26)+ABS(Z26-AJ26)+ABS(AA26-AK26)+ABS(AB26-AL26)</f>
        <v>1.15010000000001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34.6168</v>
      </c>
      <c r="K27" s="111" t="n">
        <f aca="false">Test!C120</f>
        <v>35.7232</v>
      </c>
      <c r="L27" s="111" t="n">
        <f aca="false">Test!D120</f>
        <v>39.8033</v>
      </c>
      <c r="M27" s="112" t="n">
        <f aca="false">Test!E120</f>
        <v>41.03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399.27</v>
      </c>
      <c r="AD27" s="111" t="n">
        <f aca="false">Anchor!K120</f>
        <v>41.45</v>
      </c>
      <c r="AE27" s="111" t="n">
        <f aca="false">Anchor!L120</f>
        <v>897</v>
      </c>
      <c r="AF27" s="116" t="n">
        <f aca="false">AC27/3600</f>
        <v>7.88868611111111</v>
      </c>
      <c r="AG27" s="117" t="n">
        <f aca="false">E27+Y27</f>
        <v>1044.572</v>
      </c>
      <c r="AH27" s="189"/>
      <c r="AI27" s="110" t="n">
        <f aca="false">Test!F120</f>
        <v>513.8224</v>
      </c>
      <c r="AJ27" s="111" t="n">
        <f aca="false">Test!G120</f>
        <v>33.8898</v>
      </c>
      <c r="AK27" s="111" t="n">
        <f aca="false">Test!H120</f>
        <v>39.3926</v>
      </c>
      <c r="AL27" s="111" t="n">
        <f aca="false">Test!I120</f>
        <v>40.7304</v>
      </c>
      <c r="AM27" s="110" t="n">
        <f aca="false">Test!J120</f>
        <v>25645.92</v>
      </c>
      <c r="AN27" s="111" t="n">
        <f aca="false">Test!K120</f>
        <v>36.99</v>
      </c>
      <c r="AO27" s="111" t="n">
        <f aca="false">Test!L120</f>
        <v>0</v>
      </c>
      <c r="AP27" s="116" t="n">
        <f aca="false">AM27/3600</f>
        <v>7.12386666666667</v>
      </c>
      <c r="AQ27" s="117" t="n">
        <f aca="false">J27+AI27</f>
        <v>1048.4392</v>
      </c>
      <c r="AR27" s="84"/>
      <c r="AS27" s="110" t="n">
        <f aca="false">'Single Layer High Quality'!B120</f>
        <v>1192.9256</v>
      </c>
      <c r="AT27" s="111" t="n">
        <f aca="false">'Single Layer High Quality'!C120</f>
        <v>37.0039</v>
      </c>
      <c r="AU27" s="111" t="n">
        <f aca="false">'Single Layer High Quality'!D120</f>
        <v>40.236</v>
      </c>
      <c r="AV27" s="112" t="n">
        <f aca="false">'Single Layer High Quality'!E120</f>
        <v>41.4469</v>
      </c>
      <c r="AW27" s="84"/>
      <c r="AX27" s="118" t="n">
        <f aca="false">AM27/AC27</f>
        <v>0.903048564276476</v>
      </c>
      <c r="AY27" s="119" t="n">
        <f aca="false">AN27/AD27</f>
        <v>0.892400482509047</v>
      </c>
      <c r="AZ27" s="120" t="n">
        <f aca="false">AO27/AE27</f>
        <v>0</v>
      </c>
      <c r="BA27" s="48"/>
      <c r="BB27" s="107" t="n">
        <f aca="false">ABS(Y27-AI27)+ABS(Z27-AJ27)+ABS(AA27-AK27)+ABS(AB27-AL27)</f>
        <v>1.39100000000006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613.7</v>
      </c>
      <c r="K28" s="81" t="n">
        <f aca="false">Test!C121</f>
        <v>40.9002</v>
      </c>
      <c r="L28" s="81" t="n">
        <f aca="false">Test!D121</f>
        <v>42.6846</v>
      </c>
      <c r="M28" s="82" t="n">
        <f aca="false">Test!E121</f>
        <v>43.961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224.44</v>
      </c>
      <c r="AD28" s="81" t="n">
        <f aca="false">Anchor!K121</f>
        <v>71.19</v>
      </c>
      <c r="AE28" s="81" t="n">
        <f aca="false">Anchor!L121</f>
        <v>897</v>
      </c>
      <c r="AF28" s="88" t="n">
        <f aca="false">AC28/3600</f>
        <v>11.1734555555556</v>
      </c>
      <c r="AG28" s="89" t="n">
        <f aca="false">E28+Y28</f>
        <v>15485.7616</v>
      </c>
      <c r="AH28" s="189"/>
      <c r="AI28" s="80" t="n">
        <f aca="false">Test!F121</f>
        <v>3903.6176</v>
      </c>
      <c r="AJ28" s="81" t="n">
        <f aca="false">Test!G121</f>
        <v>37.5128</v>
      </c>
      <c r="AK28" s="81" t="n">
        <f aca="false">Test!H121</f>
        <v>40.1488</v>
      </c>
      <c r="AL28" s="81" t="n">
        <f aca="false">Test!I121</f>
        <v>41.1542</v>
      </c>
      <c r="AM28" s="80" t="n">
        <f aca="false">Test!J121</f>
        <v>35929.13</v>
      </c>
      <c r="AN28" s="81" t="n">
        <f aca="false">Test!K121</f>
        <v>61.11</v>
      </c>
      <c r="AO28" s="81" t="n">
        <f aca="false">Test!L121</f>
        <v>0</v>
      </c>
      <c r="AP28" s="88" t="n">
        <f aca="false">AM28/3600</f>
        <v>9.98031388888889</v>
      </c>
      <c r="AQ28" s="89" t="n">
        <f aca="false">J28+AI28</f>
        <v>15517.3176</v>
      </c>
      <c r="AR28" s="84"/>
      <c r="AS28" s="96" t="n">
        <f aca="false">'Single Layer High Quality'!B121</f>
        <v>8429.9264</v>
      </c>
      <c r="AT28" s="97" t="n">
        <f aca="false">'Single Layer High Quality'!C121</f>
        <v>39.8212</v>
      </c>
      <c r="AU28" s="97" t="n">
        <f aca="false">'Single Layer High Quality'!D121</f>
        <v>41.8818</v>
      </c>
      <c r="AV28" s="98" t="n">
        <f aca="false">'Single Layer High Quality'!E121</f>
        <v>43.0373</v>
      </c>
      <c r="AW28" s="84"/>
      <c r="AX28" s="90" t="n">
        <f aca="false">AM28/AC28</f>
        <v>0.893216412708294</v>
      </c>
      <c r="AY28" s="91" t="n">
        <f aca="false">AN28/AD28</f>
        <v>0.858407079646018</v>
      </c>
      <c r="AZ28" s="92" t="n">
        <f aca="false">AO28/AE28</f>
        <v>0</v>
      </c>
      <c r="BA28" s="48"/>
      <c r="BB28" s="93" t="n">
        <f aca="false">ABS(Y28-AI28)+ABS(Z28-AJ28)+ABS(AA28-AK28)+ABS(AB28-AL28)</f>
        <v>4.83139999999997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132.2264</v>
      </c>
      <c r="K29" s="97" t="n">
        <f aca="false">Test!C122</f>
        <v>38.676</v>
      </c>
      <c r="L29" s="97" t="n">
        <f aca="false">Test!D122</f>
        <v>40.9951</v>
      </c>
      <c r="M29" s="98" t="n">
        <f aca="false">Test!E122</f>
        <v>42.018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431.35</v>
      </c>
      <c r="AD29" s="97" t="n">
        <f aca="false">Anchor!K122</f>
        <v>54.91</v>
      </c>
      <c r="AE29" s="97" t="n">
        <f aca="false">Anchor!L122</f>
        <v>897</v>
      </c>
      <c r="AF29" s="102" t="n">
        <f aca="false">AC29/3600</f>
        <v>9.00870833333333</v>
      </c>
      <c r="AG29" s="103" t="n">
        <f aca="false">E29+Y29</f>
        <v>7064.6704</v>
      </c>
      <c r="AH29" s="189"/>
      <c r="AI29" s="96" t="n">
        <f aca="false">Test!F122</f>
        <v>1941.7776</v>
      </c>
      <c r="AJ29" s="97" t="n">
        <f aca="false">Test!G122</f>
        <v>35.2706</v>
      </c>
      <c r="AK29" s="97" t="n">
        <f aca="false">Test!H122</f>
        <v>38.9116</v>
      </c>
      <c r="AL29" s="97" t="n">
        <f aca="false">Test!I122</f>
        <v>40.0288</v>
      </c>
      <c r="AM29" s="96" t="n">
        <f aca="false">Test!J122</f>
        <v>28938.1</v>
      </c>
      <c r="AN29" s="97" t="n">
        <f aca="false">Test!K122</f>
        <v>46.78</v>
      </c>
      <c r="AO29" s="97" t="n">
        <f aca="false">Test!L122</f>
        <v>0</v>
      </c>
      <c r="AP29" s="102" t="n">
        <f aca="false">AM29/3600</f>
        <v>8.03836111111111</v>
      </c>
      <c r="AQ29" s="103" t="n">
        <f aca="false">J29+AI29</f>
        <v>7074.004</v>
      </c>
      <c r="AR29" s="84"/>
      <c r="AS29" s="96" t="n">
        <f aca="false">'Single Layer High Quality'!B122</f>
        <v>5661.8976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892287863440776</v>
      </c>
      <c r="AY29" s="105" t="n">
        <f aca="false">AN29/AD29</f>
        <v>0.851939537424877</v>
      </c>
      <c r="AZ29" s="106" t="n">
        <f aca="false">AO29/AE29</f>
        <v>0</v>
      </c>
      <c r="BA29" s="48"/>
      <c r="BB29" s="107" t="n">
        <f aca="false">ABS(Y29-AI29)+ABS(Z29-AJ29)+ABS(AA29-AK29)+ABS(AB29-AL29)</f>
        <v>1.14849999999982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47.6976</v>
      </c>
      <c r="K30" s="97" t="n">
        <f aca="false">Test!C123</f>
        <v>36.384</v>
      </c>
      <c r="L30" s="97" t="n">
        <f aca="false">Test!D123</f>
        <v>39.315</v>
      </c>
      <c r="M30" s="98" t="n">
        <f aca="false">Test!E123</f>
        <v>40.3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7918.8</v>
      </c>
      <c r="AD30" s="97" t="n">
        <f aca="false">Anchor!K123</f>
        <v>47.91</v>
      </c>
      <c r="AE30" s="97" t="n">
        <f aca="false">Anchor!L123</f>
        <v>897</v>
      </c>
      <c r="AF30" s="102" t="n">
        <f aca="false">AC30/3600</f>
        <v>7.75522222222222</v>
      </c>
      <c r="AG30" s="103" t="n">
        <f aca="false">E30+Y30</f>
        <v>3420.6152</v>
      </c>
      <c r="AH30" s="189"/>
      <c r="AI30" s="96" t="n">
        <f aca="false">Test!F123</f>
        <v>976.1944</v>
      </c>
      <c r="AJ30" s="97" t="n">
        <f aca="false">Test!G123</f>
        <v>33.1036</v>
      </c>
      <c r="AK30" s="97" t="n">
        <f aca="false">Test!H123</f>
        <v>37.6596</v>
      </c>
      <c r="AL30" s="97" t="n">
        <f aca="false">Test!I123</f>
        <v>39.0284</v>
      </c>
      <c r="AM30" s="96" t="n">
        <f aca="false">Test!J123</f>
        <v>25908.48</v>
      </c>
      <c r="AN30" s="97" t="n">
        <f aca="false">Test!K123</f>
        <v>41.82</v>
      </c>
      <c r="AO30" s="97" t="n">
        <f aca="false">Test!L123</f>
        <v>0</v>
      </c>
      <c r="AP30" s="102" t="n">
        <f aca="false">AM30/3600</f>
        <v>7.1968</v>
      </c>
      <c r="AQ30" s="103" t="n">
        <f aca="false">J30+AI30</f>
        <v>3423.892</v>
      </c>
      <c r="AR30" s="84"/>
      <c r="AS30" s="96" t="n">
        <f aca="false">'Single Layer High Quality'!B123</f>
        <v>3898.7968</v>
      </c>
      <c r="AT30" s="97" t="n">
        <f aca="false">'Single Layer High Quality'!C123</f>
        <v>37.5103</v>
      </c>
      <c r="AU30" s="97" t="n">
        <f aca="false">'Single Layer High Quality'!D123</f>
        <v>40.1475</v>
      </c>
      <c r="AV30" s="98" t="n">
        <f aca="false">'Single Layer High Quality'!E123</f>
        <v>41.1474</v>
      </c>
      <c r="AW30" s="84"/>
      <c r="AX30" s="104" t="n">
        <f aca="false">AM30/AC30</f>
        <v>0.927994039858447</v>
      </c>
      <c r="AY30" s="105" t="n">
        <f aca="false">AN30/AD30</f>
        <v>0.872886662492173</v>
      </c>
      <c r="AZ30" s="106" t="n">
        <f aca="false">AO30/AE30</f>
        <v>0</v>
      </c>
      <c r="BA30" s="48"/>
      <c r="BB30" s="107" t="n">
        <f aca="false">ABS(Y30-AI30)+ABS(Z30-AJ30)+ABS(AA30-AK30)+ABS(AB30-AL30)</f>
        <v>0.730199999999961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210.0384</v>
      </c>
      <c r="K31" s="111" t="n">
        <f aca="false">Test!C124</f>
        <v>34.1583</v>
      </c>
      <c r="L31" s="111" t="n">
        <f aca="false">Test!D124</f>
        <v>38.0725</v>
      </c>
      <c r="M31" s="112" t="n">
        <f aca="false">Test!E124</f>
        <v>39.3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4855.77</v>
      </c>
      <c r="AD31" s="111" t="n">
        <f aca="false">Anchor!K124</f>
        <v>42.58</v>
      </c>
      <c r="AE31" s="111" t="n">
        <f aca="false">Anchor!L124</f>
        <v>897</v>
      </c>
      <c r="AF31" s="116" t="n">
        <f aca="false">AC31/3600</f>
        <v>6.90438055555556</v>
      </c>
      <c r="AG31" s="117" t="n">
        <f aca="false">E31+Y31</f>
        <v>1709.3864</v>
      </c>
      <c r="AH31" s="189"/>
      <c r="AI31" s="110" t="n">
        <f aca="false">Test!F124</f>
        <v>501.8768</v>
      </c>
      <c r="AJ31" s="111" t="n">
        <f aca="false">Test!G124</f>
        <v>31.0926</v>
      </c>
      <c r="AK31" s="111" t="n">
        <f aca="false">Test!H124</f>
        <v>36.941</v>
      </c>
      <c r="AL31" s="111" t="n">
        <f aca="false">Test!I124</f>
        <v>38.557</v>
      </c>
      <c r="AM31" s="110" t="n">
        <f aca="false">Test!J124</f>
        <v>22362.73</v>
      </c>
      <c r="AN31" s="111" t="n">
        <f aca="false">Test!K124</f>
        <v>34.01</v>
      </c>
      <c r="AO31" s="111" t="n">
        <f aca="false">Test!L124</f>
        <v>0</v>
      </c>
      <c r="AP31" s="116" t="n">
        <f aca="false">AM31/3600</f>
        <v>6.21186944444444</v>
      </c>
      <c r="AQ31" s="117" t="n">
        <f aca="false">J31+AI31</f>
        <v>1711.9152</v>
      </c>
      <c r="AR31" s="84"/>
      <c r="AS31" s="96" t="n">
        <f aca="false">'Single Layer High Quality'!B124</f>
        <v>2728.3464</v>
      </c>
      <c r="AT31" s="97" t="n">
        <f aca="false">'Single Layer High Quality'!C124</f>
        <v>36.3859</v>
      </c>
      <c r="AU31" s="97" t="n">
        <f aca="false">'Single Layer High Quality'!D124</f>
        <v>39.3602</v>
      </c>
      <c r="AV31" s="98" t="n">
        <f aca="false">'Single Layer High Quality'!E124</f>
        <v>40.4007</v>
      </c>
      <c r="AW31" s="84"/>
      <c r="AX31" s="118" t="n">
        <f aca="false">AM31/AC31</f>
        <v>0.899699747784921</v>
      </c>
      <c r="AY31" s="119" t="n">
        <f aca="false">AN31/AD31</f>
        <v>0.798731798966651</v>
      </c>
      <c r="AZ31" s="120" t="n">
        <f aca="false">AO31/AE31</f>
        <v>0</v>
      </c>
      <c r="BA31" s="48"/>
      <c r="BB31" s="121" t="n">
        <f aca="false">ABS(Y31-AI31)+ABS(Z31-AJ31)+ABS(AA31-AK31)+ABS(AB31-AL31)</f>
        <v>1.9701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818.652</v>
      </c>
      <c r="K32" s="81" t="n">
        <f aca="false">Test!C125</f>
        <v>39.7901</v>
      </c>
      <c r="L32" s="81" t="n">
        <f aca="false">Test!D125</f>
        <v>41.8039</v>
      </c>
      <c r="M32" s="82" t="n">
        <f aca="false">Test!E125</f>
        <v>42.899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391.86</v>
      </c>
      <c r="AD32" s="81" t="n">
        <f aca="false">Anchor!K125</f>
        <v>63.39</v>
      </c>
      <c r="AE32" s="81" t="n">
        <f aca="false">Anchor!L125</f>
        <v>897</v>
      </c>
      <c r="AF32" s="88" t="n">
        <f aca="false">AC32/3600</f>
        <v>10.3866277777778</v>
      </c>
      <c r="AG32" s="89" t="n">
        <f aca="false">E32+Y32</f>
        <v>10697.2736</v>
      </c>
      <c r="AH32" s="189"/>
      <c r="AI32" s="80" t="n">
        <f aca="false">Test!F125</f>
        <v>3903.6176</v>
      </c>
      <c r="AJ32" s="81" t="n">
        <f aca="false">Test!G125</f>
        <v>37.5128</v>
      </c>
      <c r="AK32" s="81" t="n">
        <f aca="false">Test!H125</f>
        <v>40.1488</v>
      </c>
      <c r="AL32" s="81" t="n">
        <f aca="false">Test!I125</f>
        <v>41.1542</v>
      </c>
      <c r="AM32" s="80" t="n">
        <f aca="false">Test!J125</f>
        <v>33365.06</v>
      </c>
      <c r="AN32" s="81" t="n">
        <f aca="false">Test!K125</f>
        <v>53.22</v>
      </c>
      <c r="AO32" s="81" t="n">
        <f aca="false">Test!L125</f>
        <v>0</v>
      </c>
      <c r="AP32" s="88" t="n">
        <f aca="false">AM32/3600</f>
        <v>9.26807222222222</v>
      </c>
      <c r="AQ32" s="89" t="n">
        <f aca="false">J32+AI32</f>
        <v>10722.2696</v>
      </c>
      <c r="AR32" s="84"/>
      <c r="AS32" s="80" t="n">
        <f aca="false">'Single Layer High Quality'!B125</f>
        <v>3898.7968</v>
      </c>
      <c r="AT32" s="81" t="n">
        <f aca="false">'Single Layer High Quality'!C125</f>
        <v>37.5103</v>
      </c>
      <c r="AU32" s="81" t="n">
        <f aca="false">'Single Layer High Quality'!D125</f>
        <v>40.1475</v>
      </c>
      <c r="AV32" s="82" t="n">
        <f aca="false">'Single Layer High Quality'!E125</f>
        <v>41.1474</v>
      </c>
      <c r="AW32" s="84"/>
      <c r="AX32" s="90" t="n">
        <f aca="false">AM32/AC32</f>
        <v>0.892308111979452</v>
      </c>
      <c r="AY32" s="91" t="n">
        <f aca="false">AN32/AD32</f>
        <v>0.839564600094652</v>
      </c>
      <c r="AZ32" s="92" t="n">
        <f aca="false">AO32/AE32</f>
        <v>0</v>
      </c>
      <c r="BA32" s="48"/>
      <c r="BB32" s="107" t="n">
        <f aca="false">ABS(Y32-AI32)+ABS(Z32-AJ32)+ABS(AA32-AK32)+ABS(AB32-AL32)</f>
        <v>4.83139999999997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3014.1344</v>
      </c>
      <c r="K33" s="97" t="n">
        <f aca="false">Test!C126</f>
        <v>37.4635</v>
      </c>
      <c r="L33" s="97" t="n">
        <f aca="false">Test!D126</f>
        <v>40.0318</v>
      </c>
      <c r="M33" s="98" t="n">
        <f aca="false">Test!E126</f>
        <v>41.012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359.89</v>
      </c>
      <c r="AD33" s="97" t="n">
        <f aca="false">Anchor!K126</f>
        <v>50.81</v>
      </c>
      <c r="AE33" s="97" t="n">
        <f aca="false">Anchor!L126</f>
        <v>897</v>
      </c>
      <c r="AF33" s="102" t="n">
        <f aca="false">AC33/3600</f>
        <v>8.43330277777778</v>
      </c>
      <c r="AG33" s="103" t="n">
        <f aca="false">E33+Y33</f>
        <v>4954.2248</v>
      </c>
      <c r="AH33" s="189"/>
      <c r="AI33" s="96" t="n">
        <f aca="false">Test!F126</f>
        <v>1941.7776</v>
      </c>
      <c r="AJ33" s="97" t="n">
        <f aca="false">Test!G126</f>
        <v>35.2706</v>
      </c>
      <c r="AK33" s="97" t="n">
        <f aca="false">Test!H126</f>
        <v>38.9116</v>
      </c>
      <c r="AL33" s="97" t="n">
        <f aca="false">Test!I126</f>
        <v>40.0288</v>
      </c>
      <c r="AM33" s="96" t="n">
        <f aca="false">Test!J126</f>
        <v>27346.63</v>
      </c>
      <c r="AN33" s="97" t="n">
        <f aca="false">Test!K126</f>
        <v>41.92</v>
      </c>
      <c r="AO33" s="97" t="n">
        <f aca="false">Test!L126</f>
        <v>0</v>
      </c>
      <c r="AP33" s="102" t="n">
        <f aca="false">AM33/3600</f>
        <v>7.59628611111111</v>
      </c>
      <c r="AQ33" s="103" t="n">
        <f aca="false">J33+AI33</f>
        <v>4955.912</v>
      </c>
      <c r="AR33" s="84"/>
      <c r="AS33" s="96" t="n">
        <f aca="false">'Single Layer High Quality'!B126</f>
        <v>2728.3464</v>
      </c>
      <c r="AT33" s="97" t="n">
        <f aca="false">'Single Layer High Quality'!C126</f>
        <v>36.3859</v>
      </c>
      <c r="AU33" s="97" t="n">
        <f aca="false">'Single Layer High Quality'!D126</f>
        <v>39.3602</v>
      </c>
      <c r="AV33" s="98" t="n">
        <f aca="false">'Single Layer High Quality'!E126</f>
        <v>40.4007</v>
      </c>
      <c r="AW33" s="84"/>
      <c r="AX33" s="104" t="n">
        <f aca="false">AM33/AC33</f>
        <v>0.900748652251375</v>
      </c>
      <c r="AY33" s="105" t="n">
        <f aca="false">AN33/AD33</f>
        <v>0.825034442038969</v>
      </c>
      <c r="AZ33" s="106" t="n">
        <f aca="false">AO33/AE33</f>
        <v>0</v>
      </c>
      <c r="BA33" s="48"/>
      <c r="BB33" s="107" t="n">
        <f aca="false">ABS(Y33-AI33)+ABS(Z33-AJ33)+ABS(AA33-AK33)+ABS(AB33-AL33)</f>
        <v>1.14849999999982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93.5864</v>
      </c>
      <c r="K34" s="97" t="n">
        <f aca="false">Test!C127</f>
        <v>35.2169</v>
      </c>
      <c r="L34" s="97" t="n">
        <f aca="false">Test!D127</f>
        <v>38.8105</v>
      </c>
      <c r="M34" s="98" t="n">
        <f aca="false">Test!E127</f>
        <v>39.909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85.1</v>
      </c>
      <c r="AD34" s="97" t="n">
        <f aca="false">Anchor!K127</f>
        <v>45.22</v>
      </c>
      <c r="AE34" s="97" t="n">
        <f aca="false">Anchor!L127</f>
        <v>896</v>
      </c>
      <c r="AF34" s="102" t="n">
        <f aca="false">AC34/3600</f>
        <v>7.44030555555556</v>
      </c>
      <c r="AG34" s="103" t="n">
        <f aca="false">E34+Y34</f>
        <v>2469.5968</v>
      </c>
      <c r="AH34" s="189"/>
      <c r="AI34" s="96" t="n">
        <f aca="false">Test!F127</f>
        <v>976.1944</v>
      </c>
      <c r="AJ34" s="97" t="n">
        <f aca="false">Test!G127</f>
        <v>33.1036</v>
      </c>
      <c r="AK34" s="97" t="n">
        <f aca="false">Test!H127</f>
        <v>37.6596</v>
      </c>
      <c r="AL34" s="97" t="n">
        <f aca="false">Test!I127</f>
        <v>39.0284</v>
      </c>
      <c r="AM34" s="96" t="n">
        <f aca="false">Test!J127</f>
        <v>23700.76</v>
      </c>
      <c r="AN34" s="97" t="n">
        <f aca="false">Test!K127</f>
        <v>34.27</v>
      </c>
      <c r="AO34" s="97" t="n">
        <f aca="false">Test!L127</f>
        <v>0</v>
      </c>
      <c r="AP34" s="102" t="n">
        <f aca="false">AM34/3600</f>
        <v>6.58354444444444</v>
      </c>
      <c r="AQ34" s="103" t="n">
        <f aca="false">J34+AI34</f>
        <v>2469.7808</v>
      </c>
      <c r="AR34" s="84"/>
      <c r="AS34" s="96" t="n">
        <f aca="false">'Single Layer High Quality'!B127</f>
        <v>1940.6392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884848665862737</v>
      </c>
      <c r="AY34" s="105" t="n">
        <f aca="false">AN34/AD34</f>
        <v>0.757850508624503</v>
      </c>
      <c r="AZ34" s="106" t="n">
        <f aca="false">AO34/AE34</f>
        <v>0</v>
      </c>
      <c r="BA34" s="48"/>
      <c r="BB34" s="107" t="n">
        <f aca="false">ABS(Y34-AI34)+ABS(Z34-AJ34)+ABS(AA34-AK34)+ABS(AB34-AL34)</f>
        <v>0.730199999999961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9.3232</v>
      </c>
      <c r="K35" s="111" t="n">
        <f aca="false">Test!C128</f>
        <v>33.0374</v>
      </c>
      <c r="L35" s="111" t="n">
        <f aca="false">Test!D128</f>
        <v>37.5862</v>
      </c>
      <c r="M35" s="112" t="n">
        <f aca="false">Test!E128</f>
        <v>38.96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052.74</v>
      </c>
      <c r="AD35" s="111" t="n">
        <f aca="false">Anchor!K128</f>
        <v>40.74</v>
      </c>
      <c r="AE35" s="111" t="n">
        <f aca="false">Anchor!L128</f>
        <v>897</v>
      </c>
      <c r="AF35" s="116" t="n">
        <f aca="false">AC35/3600</f>
        <v>6.68131666666667</v>
      </c>
      <c r="AG35" s="117" t="n">
        <f aca="false">E35+Y35</f>
        <v>1229.3112</v>
      </c>
      <c r="AH35" s="189"/>
      <c r="AI35" s="110" t="n">
        <f aca="false">Test!F128</f>
        <v>501.8768</v>
      </c>
      <c r="AJ35" s="111" t="n">
        <f aca="false">Test!G128</f>
        <v>31.0926</v>
      </c>
      <c r="AK35" s="111" t="n">
        <f aca="false">Test!H128</f>
        <v>36.941</v>
      </c>
      <c r="AL35" s="111" t="n">
        <f aca="false">Test!I128</f>
        <v>38.557</v>
      </c>
      <c r="AM35" s="110" t="n">
        <f aca="false">Test!J128</f>
        <v>21903.14</v>
      </c>
      <c r="AN35" s="111" t="n">
        <f aca="false">Test!K128</f>
        <v>33.49</v>
      </c>
      <c r="AO35" s="111" t="n">
        <f aca="false">Test!L128</f>
        <v>0</v>
      </c>
      <c r="AP35" s="116" t="n">
        <f aca="false">AM35/3600</f>
        <v>6.08420555555556</v>
      </c>
      <c r="AQ35" s="117" t="n">
        <f aca="false">J35+AI35</f>
        <v>1231.2</v>
      </c>
      <c r="AR35" s="84"/>
      <c r="AS35" s="110" t="n">
        <f aca="false">'Single Layer High Quality'!B128</f>
        <v>1363.1344</v>
      </c>
      <c r="AT35" s="111" t="n">
        <f aca="false">'Single Layer High Quality'!C128</f>
        <v>34.172</v>
      </c>
      <c r="AU35" s="111" t="n">
        <f aca="false">'Single Layer High Quality'!D128</f>
        <v>38.109</v>
      </c>
      <c r="AV35" s="112" t="n">
        <f aca="false">'Single Layer High Quality'!E128</f>
        <v>39.3756</v>
      </c>
      <c r="AW35" s="84"/>
      <c r="AX35" s="118" t="n">
        <f aca="false">AM35/AC35</f>
        <v>0.910629724513714</v>
      </c>
      <c r="AY35" s="119" t="n">
        <f aca="false">AN35/AD35</f>
        <v>0.822042218949435</v>
      </c>
      <c r="AZ35" s="120" t="n">
        <f aca="false">AO35/AE35</f>
        <v>0</v>
      </c>
      <c r="BA35" s="48"/>
      <c r="BB35" s="107" t="n">
        <f aca="false">ABS(Y35-AI35)+ABS(Z35-AJ35)+ABS(AA35-AK35)+ABS(AB35-AL35)</f>
        <v>1.9701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2793.2616</v>
      </c>
      <c r="K36" s="81" t="n">
        <f aca="false">Test!C129</f>
        <v>39.6893</v>
      </c>
      <c r="L36" s="81" t="n">
        <f aca="false">Test!D129</f>
        <v>40.8897</v>
      </c>
      <c r="M36" s="82" t="n">
        <f aca="false">Test!E129</f>
        <v>43.651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2248.54</v>
      </c>
      <c r="AD36" s="81" t="n">
        <f aca="false">Anchor!K129</f>
        <v>144.67</v>
      </c>
      <c r="AE36" s="81" t="n">
        <f aca="false">Anchor!L129</f>
        <v>897</v>
      </c>
      <c r="AF36" s="88" t="n">
        <f aca="false">AC36/3600</f>
        <v>25.6245944444444</v>
      </c>
      <c r="AG36" s="89" t="n">
        <f aca="false">E36+Y36</f>
        <v>49795.036</v>
      </c>
      <c r="AH36" s="189"/>
      <c r="AI36" s="80" t="n">
        <f aca="false">Test!F129</f>
        <v>7364.9176</v>
      </c>
      <c r="AJ36" s="81" t="n">
        <f aca="false">Test!G129</f>
        <v>37.0169</v>
      </c>
      <c r="AK36" s="81" t="n">
        <f aca="false">Test!H129</f>
        <v>39.0594</v>
      </c>
      <c r="AL36" s="81" t="n">
        <f aca="false">Test!I129</f>
        <v>41.7533</v>
      </c>
      <c r="AM36" s="80" t="n">
        <f aca="false">Test!J129</f>
        <v>81683.93</v>
      </c>
      <c r="AN36" s="81" t="n">
        <f aca="false">Test!K129</f>
        <v>126.36</v>
      </c>
      <c r="AO36" s="81" t="n">
        <f aca="false">Test!L129</f>
        <v>0</v>
      </c>
      <c r="AP36" s="88" t="n">
        <f aca="false">AM36/3600</f>
        <v>22.6899805555556</v>
      </c>
      <c r="AQ36" s="89" t="n">
        <f aca="false">J36+AI36</f>
        <v>50158.1792</v>
      </c>
      <c r="AR36" s="84"/>
      <c r="AS36" s="96" t="n">
        <f aca="false">'Single Layer High Quality'!B129</f>
        <v>22718.5072</v>
      </c>
      <c r="AT36" s="97" t="n">
        <f aca="false">'Single Layer High Quality'!C129</f>
        <v>38.5791</v>
      </c>
      <c r="AU36" s="97" t="n">
        <f aca="false">'Single Layer High Quality'!D129</f>
        <v>40.0521</v>
      </c>
      <c r="AV36" s="98" t="n">
        <f aca="false">'Single Layer High Quality'!E129</f>
        <v>43.3168</v>
      </c>
      <c r="AW36" s="84"/>
      <c r="AX36" s="90" t="n">
        <f aca="false">AM36/AC36</f>
        <v>0.885476669874667</v>
      </c>
      <c r="AY36" s="91" t="n">
        <f aca="false">AN36/AD36</f>
        <v>0.87343609594249</v>
      </c>
      <c r="AZ36" s="92" t="n">
        <f aca="false">AO36/AE36</f>
        <v>0</v>
      </c>
      <c r="BA36" s="48"/>
      <c r="BB36" s="93" t="n">
        <f aca="false">ABS(Y36-AI36)+ABS(Z36-AJ36)+ABS(AA36-AK36)+ABS(AB36-AL36)</f>
        <v>21.521299999999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840.372</v>
      </c>
      <c r="K37" s="97" t="n">
        <f aca="false">Test!C130</f>
        <v>37.7614</v>
      </c>
      <c r="L37" s="97" t="n">
        <f aca="false">Test!D130</f>
        <v>39.4713</v>
      </c>
      <c r="M37" s="98" t="n">
        <f aca="false">Test!E130</f>
        <v>42.421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794.83</v>
      </c>
      <c r="AD37" s="97" t="n">
        <f aca="false">Anchor!K130</f>
        <v>106.53</v>
      </c>
      <c r="AE37" s="97" t="n">
        <f aca="false">Anchor!L130</f>
        <v>897</v>
      </c>
      <c r="AF37" s="102" t="n">
        <f aca="false">AC37/3600</f>
        <v>19.109675</v>
      </c>
      <c r="AG37" s="103" t="n">
        <f aca="false">E37+Y37</f>
        <v>14406.3648</v>
      </c>
      <c r="AH37" s="189"/>
      <c r="AI37" s="96" t="n">
        <f aca="false">Test!F130</f>
        <v>3645.5536</v>
      </c>
      <c r="AJ37" s="97" t="n">
        <f aca="false">Test!G130</f>
        <v>35.384</v>
      </c>
      <c r="AK37" s="97" t="n">
        <f aca="false">Test!H130</f>
        <v>38.396</v>
      </c>
      <c r="AL37" s="97" t="n">
        <f aca="false">Test!I130</f>
        <v>40.5567</v>
      </c>
      <c r="AM37" s="96" t="n">
        <f aca="false">Test!J130</f>
        <v>61948.61</v>
      </c>
      <c r="AN37" s="97" t="n">
        <f aca="false">Test!K130</f>
        <v>78.2</v>
      </c>
      <c r="AO37" s="97" t="n">
        <f aca="false">Test!L130</f>
        <v>0</v>
      </c>
      <c r="AP37" s="102" t="n">
        <f aca="false">AM37/3600</f>
        <v>17.2079472222222</v>
      </c>
      <c r="AQ37" s="103" t="n">
        <f aca="false">J37+AI37</f>
        <v>14485.9256</v>
      </c>
      <c r="AR37" s="84"/>
      <c r="AS37" s="96" t="n">
        <f aca="false">'Single Layer High Quality'!B130</f>
        <v>12031.1904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.90048351017075</v>
      </c>
      <c r="AY37" s="105" t="n">
        <f aca="false">AN37/AD37</f>
        <v>0.734065521449357</v>
      </c>
      <c r="AZ37" s="106" t="n">
        <f aca="false">AO37/AE37</f>
        <v>0</v>
      </c>
      <c r="BA37" s="48"/>
      <c r="BB37" s="107" t="n">
        <f aca="false">ABS(Y37-AI37)+ABS(Z37-AJ37)+ABS(AA37-AK37)+ABS(AB37-AL37)</f>
        <v>6.0743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349.9256</v>
      </c>
      <c r="K38" s="97" t="n">
        <f aca="false">Test!C131</f>
        <v>36.1967</v>
      </c>
      <c r="L38" s="97" t="n">
        <f aca="false">Test!D131</f>
        <v>38.6047</v>
      </c>
      <c r="M38" s="98" t="n">
        <f aca="false">Test!E131</f>
        <v>40.895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9210.03</v>
      </c>
      <c r="AD38" s="97" t="n">
        <f aca="false">Anchor!K131</f>
        <v>87.54</v>
      </c>
      <c r="AE38" s="97" t="n">
        <f aca="false">Anchor!L131</f>
        <v>897</v>
      </c>
      <c r="AF38" s="102" t="n">
        <f aca="false">AC38/3600</f>
        <v>16.4472305555556</v>
      </c>
      <c r="AG38" s="103" t="n">
        <f aca="false">E38+Y38</f>
        <v>6328.8064</v>
      </c>
      <c r="AH38" s="189"/>
      <c r="AI38" s="96" t="n">
        <f aca="false">Test!F131</f>
        <v>1987.1544</v>
      </c>
      <c r="AJ38" s="97" t="n">
        <f aca="false">Test!G131</f>
        <v>33.5854</v>
      </c>
      <c r="AK38" s="97" t="n">
        <f aca="false">Test!H131</f>
        <v>37.5602</v>
      </c>
      <c r="AL38" s="97" t="n">
        <f aca="false">Test!I131</f>
        <v>39.2123</v>
      </c>
      <c r="AM38" s="96" t="n">
        <f aca="false">Test!J131</f>
        <v>52095.52</v>
      </c>
      <c r="AN38" s="97" t="n">
        <f aca="false">Test!K131</f>
        <v>66.99</v>
      </c>
      <c r="AO38" s="97" t="n">
        <f aca="false">Test!L131</f>
        <v>0</v>
      </c>
      <c r="AP38" s="102" t="n">
        <f aca="false">AM38/3600</f>
        <v>14.4709777777778</v>
      </c>
      <c r="AQ38" s="103" t="n">
        <f aca="false">J38+AI38</f>
        <v>6337.08</v>
      </c>
      <c r="AR38" s="84"/>
      <c r="AS38" s="96" t="n">
        <f aca="false">'Single Layer High Quality'!B131</f>
        <v>7343.4064</v>
      </c>
      <c r="AT38" s="97" t="n">
        <f aca="false">'Single Layer High Quality'!C131</f>
        <v>37.0158</v>
      </c>
      <c r="AU38" s="97" t="n">
        <f aca="false">'Single Layer High Quality'!D131</f>
        <v>39.0538</v>
      </c>
      <c r="AV38" s="98" t="n">
        <f aca="false">'Single Layer High Quality'!E131</f>
        <v>41.7567</v>
      </c>
      <c r="AW38" s="84"/>
      <c r="AX38" s="104" t="n">
        <f aca="false">AM38/AC38</f>
        <v>0.87984282392696</v>
      </c>
      <c r="AY38" s="105" t="n">
        <f aca="false">AN38/AD38</f>
        <v>0.76525017135024</v>
      </c>
      <c r="AZ38" s="106" t="n">
        <f aca="false">AO38/AE38</f>
        <v>0</v>
      </c>
      <c r="BA38" s="48"/>
      <c r="BB38" s="107" t="n">
        <f aca="false">ABS(Y38-AI38)+ABS(Z38-AJ38)+ABS(AA38-AK38)+ABS(AB38-AL38)</f>
        <v>3.54299999999986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220.2528</v>
      </c>
      <c r="K39" s="111" t="n">
        <f aca="false">Test!C132</f>
        <v>34.4288</v>
      </c>
      <c r="L39" s="111" t="n">
        <f aca="false">Test!D132</f>
        <v>37.8234</v>
      </c>
      <c r="M39" s="112" t="n">
        <f aca="false">Test!E132</f>
        <v>39.58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15.42</v>
      </c>
      <c r="AD39" s="111" t="n">
        <f aca="false">Anchor!K132</f>
        <v>79.74</v>
      </c>
      <c r="AE39" s="111" t="n">
        <f aca="false">Anchor!L132</f>
        <v>897</v>
      </c>
      <c r="AF39" s="116" t="n">
        <f aca="false">AC39/3600</f>
        <v>14.7820611111111</v>
      </c>
      <c r="AG39" s="117" t="n">
        <f aca="false">E39+Y39</f>
        <v>3362.5176</v>
      </c>
      <c r="AH39" s="189"/>
      <c r="AI39" s="110" t="n">
        <f aca="false">Test!F132</f>
        <v>1142.6792</v>
      </c>
      <c r="AJ39" s="111" t="n">
        <f aca="false">Test!G132</f>
        <v>31.7251</v>
      </c>
      <c r="AK39" s="111" t="n">
        <f aca="false">Test!H132</f>
        <v>37.0682</v>
      </c>
      <c r="AL39" s="111" t="n">
        <f aca="false">Test!I132</f>
        <v>38.377</v>
      </c>
      <c r="AM39" s="110" t="n">
        <f aca="false">Test!J132</f>
        <v>47096.31</v>
      </c>
      <c r="AN39" s="111" t="n">
        <f aca="false">Test!K132</f>
        <v>63.56</v>
      </c>
      <c r="AO39" s="111" t="n">
        <f aca="false">Test!L132</f>
        <v>0</v>
      </c>
      <c r="AP39" s="116" t="n">
        <f aca="false">AM39/3600</f>
        <v>13.0823083333333</v>
      </c>
      <c r="AQ39" s="117" t="n">
        <f aca="false">J39+AI39</f>
        <v>3362.932</v>
      </c>
      <c r="AR39" s="84"/>
      <c r="AS39" s="96" t="n">
        <f aca="false">'Single Layer High Quality'!B132</f>
        <v>5014.464</v>
      </c>
      <c r="AT39" s="97" t="n">
        <f aca="false">'Single Layer High Quality'!C132</f>
        <v>36.2167</v>
      </c>
      <c r="AU39" s="97" t="n">
        <f aca="false">'Single Layer High Quality'!D132</f>
        <v>38.6562</v>
      </c>
      <c r="AV39" s="98" t="n">
        <f aca="false">'Single Layer High Quality'!E132</f>
        <v>41.0173</v>
      </c>
      <c r="AW39" s="84"/>
      <c r="AX39" s="118" t="n">
        <f aca="false">AM39/AC39</f>
        <v>0.885012464432302</v>
      </c>
      <c r="AY39" s="119" t="n">
        <f aca="false">AN39/AD39</f>
        <v>0.797090544268874</v>
      </c>
      <c r="AZ39" s="120" t="n">
        <f aca="false">AO39/AE39</f>
        <v>0</v>
      </c>
      <c r="BA39" s="48"/>
      <c r="BB39" s="121" t="n">
        <f aca="false">ABS(Y39-AI39)+ABS(Z39-AJ39)+ABS(AA39-AK39)+ABS(AB39-AL39)</f>
        <v>0.259400000000145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8435.4712</v>
      </c>
      <c r="K40" s="81" t="n">
        <f aca="false">Test!C133</f>
        <v>38.5649</v>
      </c>
      <c r="L40" s="81" t="n">
        <f aca="false">Test!D133</f>
        <v>40.0149</v>
      </c>
      <c r="M40" s="82" t="n">
        <f aca="false">Test!E133</f>
        <v>42.946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80600.46</v>
      </c>
      <c r="AD40" s="81" t="n">
        <f aca="false">Anchor!K133</f>
        <v>120.4</v>
      </c>
      <c r="AE40" s="81" t="n">
        <f aca="false">Anchor!L133</f>
        <v>897</v>
      </c>
      <c r="AF40" s="88" t="n">
        <f aca="false">AC40/3600</f>
        <v>22.3890166666667</v>
      </c>
      <c r="AG40" s="89" t="n">
        <f aca="false">E40+Y40</f>
        <v>25532.7448</v>
      </c>
      <c r="AH40" s="189"/>
      <c r="AI40" s="80" t="n">
        <f aca="false">Test!F133</f>
        <v>7364.9176</v>
      </c>
      <c r="AJ40" s="81" t="n">
        <f aca="false">Test!G133</f>
        <v>37.0169</v>
      </c>
      <c r="AK40" s="81" t="n">
        <f aca="false">Test!H133</f>
        <v>39.0594</v>
      </c>
      <c r="AL40" s="81" t="n">
        <f aca="false">Test!I133</f>
        <v>41.7533</v>
      </c>
      <c r="AM40" s="80" t="n">
        <f aca="false">Test!J133</f>
        <v>70423.11</v>
      </c>
      <c r="AN40" s="81" t="n">
        <f aca="false">Test!K133</f>
        <v>95.85</v>
      </c>
      <c r="AO40" s="81" t="n">
        <f aca="false">Test!L133</f>
        <v>0</v>
      </c>
      <c r="AP40" s="88" t="n">
        <f aca="false">AM40/3600</f>
        <v>19.561975</v>
      </c>
      <c r="AQ40" s="89" t="n">
        <f aca="false">J40+AI40</f>
        <v>25800.3888</v>
      </c>
      <c r="AR40" s="84"/>
      <c r="AS40" s="80" t="n">
        <f aca="false">'Single Layer High Quality'!B133</f>
        <v>7343.4064</v>
      </c>
      <c r="AT40" s="81" t="n">
        <f aca="false">'Single Layer High Quality'!C133</f>
        <v>37.0158</v>
      </c>
      <c r="AU40" s="81" t="n">
        <f aca="false">'Single Layer High Quality'!D133</f>
        <v>39.0538</v>
      </c>
      <c r="AV40" s="82" t="n">
        <f aca="false">'Single Layer High Quality'!E133</f>
        <v>41.7567</v>
      </c>
      <c r="AW40" s="84"/>
      <c r="AX40" s="90" t="n">
        <f aca="false">AM40/AC40</f>
        <v>0.873730869526055</v>
      </c>
      <c r="AY40" s="91" t="n">
        <f aca="false">AN40/AD40</f>
        <v>0.79609634551495</v>
      </c>
      <c r="AZ40" s="92" t="n">
        <f aca="false">AO40/AE40</f>
        <v>0</v>
      </c>
      <c r="BA40" s="48"/>
      <c r="BB40" s="107" t="n">
        <f aca="false">ABS(Y40-AI40)+ABS(Z40-AJ40)+ABS(AA40-AK40)+ABS(AB40-AL40)</f>
        <v>21.521299999999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434.8768</v>
      </c>
      <c r="K41" s="97" t="n">
        <f aca="false">Test!C134</f>
        <v>36.9616</v>
      </c>
      <c r="L41" s="97" t="n">
        <f aca="false">Test!D134</f>
        <v>38.9696</v>
      </c>
      <c r="M41" s="98" t="n">
        <f aca="false">Test!E134</f>
        <v>41.53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4776.19</v>
      </c>
      <c r="AD41" s="97" t="n">
        <f aca="false">Anchor!K134</f>
        <v>97.86</v>
      </c>
      <c r="AE41" s="97" t="n">
        <f aca="false">Anchor!L134</f>
        <v>897</v>
      </c>
      <c r="AF41" s="102" t="n">
        <f aca="false">AC41/3600</f>
        <v>17.9933861111111</v>
      </c>
      <c r="AG41" s="103" t="n">
        <f aca="false">E41+Y41</f>
        <v>9049.2728</v>
      </c>
      <c r="AH41" s="189"/>
      <c r="AI41" s="96" t="n">
        <f aca="false">Test!F134</f>
        <v>3645.5536</v>
      </c>
      <c r="AJ41" s="97" t="n">
        <f aca="false">Test!G134</f>
        <v>35.384</v>
      </c>
      <c r="AK41" s="97" t="n">
        <f aca="false">Test!H134</f>
        <v>38.396</v>
      </c>
      <c r="AL41" s="97" t="n">
        <f aca="false">Test!I134</f>
        <v>40.5567</v>
      </c>
      <c r="AM41" s="96" t="n">
        <f aca="false">Test!J134</f>
        <v>58205.1</v>
      </c>
      <c r="AN41" s="97" t="n">
        <f aca="false">Test!K134</f>
        <v>73.97</v>
      </c>
      <c r="AO41" s="97" t="n">
        <f aca="false">Test!L134</f>
        <v>0</v>
      </c>
      <c r="AP41" s="102" t="n">
        <f aca="false">AM41/3600</f>
        <v>16.1680833333333</v>
      </c>
      <c r="AQ41" s="103" t="n">
        <f aca="false">J41+AI41</f>
        <v>9080.4304</v>
      </c>
      <c r="AR41" s="84"/>
      <c r="AS41" s="96" t="n">
        <f aca="false">'Single Layer High Quality'!B134</f>
        <v>5014.464</v>
      </c>
      <c r="AT41" s="97" t="n">
        <f aca="false">'Single Layer High Quality'!C134</f>
        <v>36.2167</v>
      </c>
      <c r="AU41" s="97" t="n">
        <f aca="false">'Single Layer High Quality'!D134</f>
        <v>38.6562</v>
      </c>
      <c r="AV41" s="98" t="n">
        <f aca="false">'Single Layer High Quality'!E134</f>
        <v>41.0173</v>
      </c>
      <c r="AW41" s="84"/>
      <c r="AX41" s="104" t="n">
        <f aca="false">AM41/AC41</f>
        <v>0.898557016088782</v>
      </c>
      <c r="AY41" s="105" t="n">
        <f aca="false">AN41/AD41</f>
        <v>0.755875740854282</v>
      </c>
      <c r="AZ41" s="106" t="n">
        <f aca="false">AO41/AE41</f>
        <v>0</v>
      </c>
      <c r="BA41" s="48"/>
      <c r="BB41" s="107" t="n">
        <f aca="false">ABS(Y41-AI41)+ABS(Z41-AJ41)+ABS(AA41-AK41)+ABS(AB41-AL41)</f>
        <v>6.0743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87.428</v>
      </c>
      <c r="K42" s="97" t="n">
        <f aca="false">Test!C135</f>
        <v>35.2743</v>
      </c>
      <c r="L42" s="97" t="n">
        <f aca="false">Test!D135</f>
        <v>38.2748</v>
      </c>
      <c r="M42" s="98" t="n">
        <f aca="false">Test!E135</f>
        <v>40.32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494.59</v>
      </c>
      <c r="AD42" s="97" t="n">
        <f aca="false">Anchor!K135</f>
        <v>82.62</v>
      </c>
      <c r="AE42" s="97" t="n">
        <f aca="false">Anchor!L135</f>
        <v>897</v>
      </c>
      <c r="AF42" s="102" t="n">
        <f aca="false">AC42/3600</f>
        <v>15.6929416666667</v>
      </c>
      <c r="AG42" s="103" t="n">
        <f aca="false">E42+Y42</f>
        <v>4572.1912</v>
      </c>
      <c r="AH42" s="189"/>
      <c r="AI42" s="96" t="n">
        <f aca="false">Test!F135</f>
        <v>1987.1544</v>
      </c>
      <c r="AJ42" s="97" t="n">
        <f aca="false">Test!G135</f>
        <v>33.5854</v>
      </c>
      <c r="AK42" s="97" t="n">
        <f aca="false">Test!H135</f>
        <v>37.5602</v>
      </c>
      <c r="AL42" s="97" t="n">
        <f aca="false">Test!I135</f>
        <v>39.2123</v>
      </c>
      <c r="AM42" s="96" t="n">
        <f aca="false">Test!J135</f>
        <v>50169.04</v>
      </c>
      <c r="AN42" s="97" t="n">
        <f aca="false">Test!K135</f>
        <v>65.88</v>
      </c>
      <c r="AO42" s="97" t="n">
        <f aca="false">Test!L135</f>
        <v>0</v>
      </c>
      <c r="AP42" s="102" t="n">
        <f aca="false">AM42/3600</f>
        <v>13.9358444444444</v>
      </c>
      <c r="AQ42" s="103" t="n">
        <f aca="false">J42+AI42</f>
        <v>4574.5824</v>
      </c>
      <c r="AR42" s="84"/>
      <c r="AS42" s="96" t="n">
        <f aca="false">'Single Layer High Quality'!B135</f>
        <v>3639.492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888032641709587</v>
      </c>
      <c r="AY42" s="105" t="n">
        <f aca="false">AN42/AD42</f>
        <v>0.797385620915033</v>
      </c>
      <c r="AZ42" s="106" t="n">
        <f aca="false">AO42/AE42</f>
        <v>0</v>
      </c>
      <c r="BA42" s="48"/>
      <c r="BB42" s="107" t="n">
        <f aca="false">ABS(Y42-AI42)+ABS(Z42-AJ42)+ABS(AA42-AK42)+ABS(AB42-AL42)</f>
        <v>3.54299999999986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33.4048</v>
      </c>
      <c r="K43" s="111" t="n">
        <f aca="false">Test!C136</f>
        <v>33.408</v>
      </c>
      <c r="L43" s="111" t="n">
        <f aca="false">Test!D136</f>
        <v>37.4687</v>
      </c>
      <c r="M43" s="112" t="n">
        <f aca="false">Test!E136</f>
        <v>38.98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984.21</v>
      </c>
      <c r="AD43" s="111" t="n">
        <f aca="false">Anchor!K136</f>
        <v>73.42</v>
      </c>
      <c r="AE43" s="111" t="n">
        <f aca="false">Anchor!L136</f>
        <v>897</v>
      </c>
      <c r="AF43" s="116" t="n">
        <f aca="false">AC43/3600</f>
        <v>14.1622805555556</v>
      </c>
      <c r="AG43" s="117" t="n">
        <f aca="false">E43+Y43</f>
        <v>2474.3912</v>
      </c>
      <c r="AH43" s="189"/>
      <c r="AI43" s="110" t="n">
        <f aca="false">Test!F136</f>
        <v>1142.6792</v>
      </c>
      <c r="AJ43" s="111" t="n">
        <f aca="false">Test!G136</f>
        <v>31.7251</v>
      </c>
      <c r="AK43" s="111" t="n">
        <f aca="false">Test!H136</f>
        <v>37.0682</v>
      </c>
      <c r="AL43" s="111" t="n">
        <f aca="false">Test!I136</f>
        <v>38.377</v>
      </c>
      <c r="AM43" s="110" t="n">
        <f aca="false">Test!J136</f>
        <v>46009.12</v>
      </c>
      <c r="AN43" s="111" t="n">
        <f aca="false">Test!K136</f>
        <v>66.47</v>
      </c>
      <c r="AO43" s="111" t="n">
        <f aca="false">Test!L136</f>
        <v>0</v>
      </c>
      <c r="AP43" s="116" t="n">
        <f aca="false">AM43/3600</f>
        <v>12.7803111111111</v>
      </c>
      <c r="AQ43" s="117" t="n">
        <f aca="false">J43+AI43</f>
        <v>2476.084</v>
      </c>
      <c r="AR43" s="84"/>
      <c r="AS43" s="110" t="n">
        <f aca="false">'Single Layer High Quality'!B136</f>
        <v>2648.6608</v>
      </c>
      <c r="AT43" s="111" t="n">
        <f aca="false">'Single Layer High Quality'!C136</f>
        <v>34.4966</v>
      </c>
      <c r="AU43" s="111" t="n">
        <f aca="false">'Single Layer High Quality'!D136</f>
        <v>37.9015</v>
      </c>
      <c r="AV43" s="112" t="n">
        <f aca="false">'Single Layer High Quality'!E136</f>
        <v>39.7466</v>
      </c>
      <c r="AW43" s="84"/>
      <c r="AX43" s="118" t="n">
        <f aca="false">AM43/AC43</f>
        <v>0.902419003844524</v>
      </c>
      <c r="AY43" s="119" t="n">
        <f aca="false">AN43/AD43</f>
        <v>0.905339144647235</v>
      </c>
      <c r="AZ43" s="120" t="n">
        <f aca="false">AO43/AE43</f>
        <v>0</v>
      </c>
      <c r="BA43" s="48"/>
      <c r="BB43" s="107" t="n">
        <f aca="false">ABS(Y43-AI43)+ABS(Z43-AJ43)+ABS(AA43-AK43)+ABS(AB43-AL43)</f>
        <v>0.259400000000145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3864.5136</v>
      </c>
      <c r="K44" s="81" t="n">
        <f aca="false">Test!C137</f>
        <v>40.389</v>
      </c>
      <c r="L44" s="81" t="n">
        <f aca="false">Test!D137</f>
        <v>43.8197</v>
      </c>
      <c r="M44" s="82" t="n">
        <f aca="false">Test!E137</f>
        <v>45.111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9023.4</v>
      </c>
      <c r="AD44" s="81" t="n">
        <f aca="false">Anchor!K137</f>
        <v>159.54</v>
      </c>
      <c r="AE44" s="81" t="n">
        <f aca="false">Anchor!L137</f>
        <v>897</v>
      </c>
      <c r="AF44" s="88" t="n">
        <f aca="false">AC44/3600</f>
        <v>30.2842777777778</v>
      </c>
      <c r="AG44" s="89" t="n">
        <f aca="false">E44+Y44</f>
        <v>42315.2616</v>
      </c>
      <c r="AH44" s="189"/>
      <c r="AI44" s="80" t="n">
        <f aca="false">Test!F137</f>
        <v>8572.2744</v>
      </c>
      <c r="AJ44" s="81" t="n">
        <f aca="false">Test!G137</f>
        <v>37.7677</v>
      </c>
      <c r="AK44" s="81" t="n">
        <f aca="false">Test!H137</f>
        <v>42.3886</v>
      </c>
      <c r="AL44" s="81" t="n">
        <f aca="false">Test!I137</f>
        <v>42.9443</v>
      </c>
      <c r="AM44" s="80" t="n">
        <f aca="false">Test!J137</f>
        <v>97308.26</v>
      </c>
      <c r="AN44" s="81" t="n">
        <f aca="false">Test!K137</f>
        <v>136.65</v>
      </c>
      <c r="AO44" s="81" t="n">
        <f aca="false">Test!L137</f>
        <v>0</v>
      </c>
      <c r="AP44" s="88" t="n">
        <f aca="false">AM44/3600</f>
        <v>27.0300722222222</v>
      </c>
      <c r="AQ44" s="89" t="n">
        <f aca="false">J44+AI44</f>
        <v>42436.788</v>
      </c>
      <c r="AR44" s="84"/>
      <c r="AS44" s="96" t="n">
        <f aca="false">'Single Layer High Quality'!B137</f>
        <v>21464.3712</v>
      </c>
      <c r="AT44" s="97" t="n">
        <f aca="false">'Single Layer High Quality'!C137</f>
        <v>39.3383</v>
      </c>
      <c r="AU44" s="97" t="n">
        <f aca="false">'Single Layer High Quality'!D137</f>
        <v>43.5679</v>
      </c>
      <c r="AV44" s="98" t="n">
        <f aca="false">'Single Layer High Quality'!E137</f>
        <v>44.7501</v>
      </c>
      <c r="AW44" s="84"/>
      <c r="AX44" s="90" t="n">
        <f aca="false">AM44/AC44</f>
        <v>0.89254471975741</v>
      </c>
      <c r="AY44" s="91" t="n">
        <f aca="false">AN44/AD44</f>
        <v>0.856525009402031</v>
      </c>
      <c r="AZ44" s="92" t="n">
        <f aca="false">AO44/AE44</f>
        <v>0</v>
      </c>
      <c r="BA44" s="48"/>
      <c r="BB44" s="93" t="n">
        <f aca="false">ABS(Y44-AI44)+ABS(Z44-AJ44)+ABS(AA44-AK44)+ABS(AB44-AL44)</f>
        <v>10.571400000000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533.884</v>
      </c>
      <c r="K45" s="97" t="n">
        <f aca="false">Test!C138</f>
        <v>38.4913</v>
      </c>
      <c r="L45" s="97" t="n">
        <f aca="false">Test!D138</f>
        <v>42.858</v>
      </c>
      <c r="M45" s="98" t="n">
        <f aca="false">Test!E138</f>
        <v>43.64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86059.1</v>
      </c>
      <c r="AD45" s="97" t="n">
        <f aca="false">Anchor!K138</f>
        <v>124.18</v>
      </c>
      <c r="AE45" s="97" t="n">
        <f aca="false">Anchor!L138</f>
        <v>897</v>
      </c>
      <c r="AF45" s="102" t="n">
        <f aca="false">AC45/3600</f>
        <v>23.9053055555556</v>
      </c>
      <c r="AG45" s="103" t="n">
        <f aca="false">E45+Y45</f>
        <v>14912.8192</v>
      </c>
      <c r="AH45" s="189"/>
      <c r="AI45" s="96" t="n">
        <f aca="false">Test!F138</f>
        <v>4442.7192</v>
      </c>
      <c r="AJ45" s="97" t="n">
        <f aca="false">Test!G138</f>
        <v>36.23</v>
      </c>
      <c r="AK45" s="97" t="n">
        <f aca="false">Test!H138</f>
        <v>41.433</v>
      </c>
      <c r="AL45" s="97" t="n">
        <f aca="false">Test!I138</f>
        <v>41.5394</v>
      </c>
      <c r="AM45" s="96" t="n">
        <f aca="false">Test!J138</f>
        <v>73823.53</v>
      </c>
      <c r="AN45" s="97" t="n">
        <f aca="false">Test!K138</f>
        <v>100.47</v>
      </c>
      <c r="AO45" s="97" t="n">
        <f aca="false">Test!L138</f>
        <v>0</v>
      </c>
      <c r="AP45" s="102" t="n">
        <f aca="false">AM45/3600</f>
        <v>20.5065361111111</v>
      </c>
      <c r="AQ45" s="103" t="n">
        <f aca="false">J45+AI45</f>
        <v>14976.6032</v>
      </c>
      <c r="AR45" s="84"/>
      <c r="AS45" s="96" t="n">
        <f aca="false">'Single Layer High Quality'!B138</f>
        <v>12809.7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.857823635153052</v>
      </c>
      <c r="AY45" s="105" t="n">
        <f aca="false">AN45/AD45</f>
        <v>0.809067482686423</v>
      </c>
      <c r="AZ45" s="106" t="n">
        <f aca="false">AO45/AE45</f>
        <v>0</v>
      </c>
      <c r="BA45" s="48"/>
      <c r="BB45" s="107" t="n">
        <f aca="false">ABS(Y45-AI45)+ABS(Z45-AJ45)+ABS(AA45-AK45)+ABS(AB45-AL45)</f>
        <v>1.96159999999922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829.068</v>
      </c>
      <c r="K46" s="97" t="n">
        <f aca="false">Test!C139</f>
        <v>36.9906</v>
      </c>
      <c r="L46" s="97" t="n">
        <f aca="false">Test!D139</f>
        <v>41.6944</v>
      </c>
      <c r="M46" s="98" t="n">
        <f aca="false">Test!E139</f>
        <v>41.95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928.85</v>
      </c>
      <c r="AD46" s="97" t="n">
        <f aca="false">Anchor!K139</f>
        <v>109.68</v>
      </c>
      <c r="AE46" s="97" t="n">
        <f aca="false">Anchor!L139</f>
        <v>897</v>
      </c>
      <c r="AF46" s="102" t="n">
        <f aca="false">AC46/3600</f>
        <v>20.5357916666667</v>
      </c>
      <c r="AG46" s="103" t="n">
        <f aca="false">E46+Y46</f>
        <v>7298.5832</v>
      </c>
      <c r="AH46" s="189"/>
      <c r="AI46" s="96" t="n">
        <f aca="false">Test!F139</f>
        <v>2477.0832</v>
      </c>
      <c r="AJ46" s="97" t="n">
        <f aca="false">Test!G139</f>
        <v>34.5247</v>
      </c>
      <c r="AK46" s="97" t="n">
        <f aca="false">Test!H139</f>
        <v>40.3937</v>
      </c>
      <c r="AL46" s="97" t="n">
        <f aca="false">Test!I139</f>
        <v>40.1319</v>
      </c>
      <c r="AM46" s="96" t="n">
        <f aca="false">Test!J139</f>
        <v>66525.79</v>
      </c>
      <c r="AN46" s="97" t="n">
        <f aca="false">Test!K139</f>
        <v>96.53</v>
      </c>
      <c r="AO46" s="97" t="n">
        <f aca="false">Test!L139</f>
        <v>0</v>
      </c>
      <c r="AP46" s="102" t="n">
        <f aca="false">AM46/3600</f>
        <v>18.4793861111111</v>
      </c>
      <c r="AQ46" s="103" t="n">
        <f aca="false">J46+AI46</f>
        <v>7306.1512</v>
      </c>
      <c r="AR46" s="84"/>
      <c r="AS46" s="96" t="n">
        <f aca="false">'Single Layer High Quality'!B139</f>
        <v>8561.7128</v>
      </c>
      <c r="AT46" s="97" t="n">
        <f aca="false">'Single Layer High Quality'!C139</f>
        <v>37.7674</v>
      </c>
      <c r="AU46" s="97" t="n">
        <f aca="false">'Single Layer High Quality'!D139</f>
        <v>42.3872</v>
      </c>
      <c r="AV46" s="98" t="n">
        <f aca="false">'Single Layer High Quality'!E139</f>
        <v>42.9524</v>
      </c>
      <c r="AW46" s="84"/>
      <c r="AX46" s="104" t="n">
        <f aca="false">AM46/AC46</f>
        <v>0.899862367668373</v>
      </c>
      <c r="AY46" s="105" t="n">
        <f aca="false">AN46/AD46</f>
        <v>0.88010576221736</v>
      </c>
      <c r="AZ46" s="106" t="n">
        <f aca="false">AO46/AE46</f>
        <v>0</v>
      </c>
      <c r="BA46" s="48"/>
      <c r="BB46" s="107" t="n">
        <f aca="false">ABS(Y46-AI46)+ABS(Z46-AJ46)+ABS(AA46-AK46)+ABS(AB46-AL46)</f>
        <v>0.89260000000000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84.3656</v>
      </c>
      <c r="K47" s="111" t="n">
        <f aca="false">Test!C140</f>
        <v>35.3236</v>
      </c>
      <c r="L47" s="111" t="n">
        <f aca="false">Test!D140</f>
        <v>40.5993</v>
      </c>
      <c r="M47" s="112" t="n">
        <f aca="false">Test!E140</f>
        <v>40.4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4699.12</v>
      </c>
      <c r="AD47" s="111" t="n">
        <f aca="false">Anchor!K140</f>
        <v>99.5</v>
      </c>
      <c r="AE47" s="111" t="n">
        <f aca="false">Anchor!L140</f>
        <v>896</v>
      </c>
      <c r="AF47" s="116" t="n">
        <f aca="false">AC47/3600</f>
        <v>17.9719777777778</v>
      </c>
      <c r="AG47" s="117" t="n">
        <f aca="false">E47+Y47</f>
        <v>3944.368</v>
      </c>
      <c r="AH47" s="189"/>
      <c r="AI47" s="110" t="n">
        <f aca="false">Test!F140</f>
        <v>1466.3784</v>
      </c>
      <c r="AJ47" s="111" t="n">
        <f aca="false">Test!G140</f>
        <v>32.7835</v>
      </c>
      <c r="AK47" s="111" t="n">
        <f aca="false">Test!H140</f>
        <v>39.7567</v>
      </c>
      <c r="AL47" s="111" t="n">
        <f aca="false">Test!I140</f>
        <v>39.2257</v>
      </c>
      <c r="AM47" s="110" t="n">
        <f aca="false">Test!J140</f>
        <v>57563.76</v>
      </c>
      <c r="AN47" s="111" t="n">
        <f aca="false">Test!K140</f>
        <v>90.05</v>
      </c>
      <c r="AO47" s="111" t="n">
        <f aca="false">Test!L140</f>
        <v>0</v>
      </c>
      <c r="AP47" s="116" t="n">
        <f aca="false">AM47/3600</f>
        <v>15.9899333333333</v>
      </c>
      <c r="AQ47" s="117" t="n">
        <f aca="false">J47+AI47</f>
        <v>3950.744</v>
      </c>
      <c r="AR47" s="84"/>
      <c r="AS47" s="96" t="n">
        <f aca="false">'Single Layer High Quality'!B140</f>
        <v>6035.4752</v>
      </c>
      <c r="AT47" s="97" t="n">
        <f aca="false">'Single Layer High Quality'!C140</f>
        <v>37.0179</v>
      </c>
      <c r="AU47" s="97" t="n">
        <f aca="false">'Single Layer High Quality'!D140</f>
        <v>41.8302</v>
      </c>
      <c r="AV47" s="98" t="n">
        <f aca="false">'Single Layer High Quality'!E140</f>
        <v>42.1549</v>
      </c>
      <c r="AW47" s="84"/>
      <c r="AX47" s="118" t="n">
        <f aca="false">AM47/AC47</f>
        <v>0.889714728732014</v>
      </c>
      <c r="AY47" s="119" t="n">
        <f aca="false">AN47/AD47</f>
        <v>0.905025125628141</v>
      </c>
      <c r="AZ47" s="120" t="n">
        <f aca="false">AO47/AE47</f>
        <v>0</v>
      </c>
      <c r="BA47" s="48"/>
      <c r="BB47" s="121" t="n">
        <f aca="false">ABS(Y47-AI47)+ABS(Z47-AJ47)+ABS(AA47-AK47)+ABS(AB47-AL47)</f>
        <v>3.05380000000007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5242.964</v>
      </c>
      <c r="K48" s="81" t="n">
        <f aca="false">Test!C141</f>
        <v>39.3068</v>
      </c>
      <c r="L48" s="81" t="n">
        <f aca="false">Test!D141</f>
        <v>43.3022</v>
      </c>
      <c r="M48" s="82" t="n">
        <f aca="false">Test!E141</f>
        <v>44.33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9377.31</v>
      </c>
      <c r="AD48" s="81" t="n">
        <f aca="false">Anchor!K141</f>
        <v>140.48</v>
      </c>
      <c r="AE48" s="81" t="n">
        <f aca="false">Anchor!L141</f>
        <v>897</v>
      </c>
      <c r="AF48" s="88" t="n">
        <f aca="false">AC48/3600</f>
        <v>27.6048083333333</v>
      </c>
      <c r="AG48" s="89" t="n">
        <f aca="false">E48+Y48</f>
        <v>23710.3168</v>
      </c>
      <c r="AH48" s="189"/>
      <c r="AI48" s="80" t="n">
        <f aca="false">Test!F141</f>
        <v>8572.2744</v>
      </c>
      <c r="AJ48" s="81" t="n">
        <f aca="false">Test!G141</f>
        <v>37.7677</v>
      </c>
      <c r="AK48" s="81" t="n">
        <f aca="false">Test!H141</f>
        <v>42.3886</v>
      </c>
      <c r="AL48" s="81" t="n">
        <f aca="false">Test!I141</f>
        <v>42.9443</v>
      </c>
      <c r="AM48" s="80" t="n">
        <f aca="false">Test!J141</f>
        <v>87836.74</v>
      </c>
      <c r="AN48" s="81" t="n">
        <f aca="false">Test!K141</f>
        <v>113.66</v>
      </c>
      <c r="AO48" s="81" t="n">
        <f aca="false">Test!L141</f>
        <v>0</v>
      </c>
      <c r="AP48" s="88" t="n">
        <f aca="false">AM48/3600</f>
        <v>24.3990944444444</v>
      </c>
      <c r="AQ48" s="89" t="n">
        <f aca="false">J48+AI48</f>
        <v>23815.2384</v>
      </c>
      <c r="AR48" s="84"/>
      <c r="AS48" s="80" t="n">
        <f aca="false">'Single Layer High Quality'!B141</f>
        <v>8561.7128</v>
      </c>
      <c r="AT48" s="81" t="n">
        <f aca="false">'Single Layer High Quality'!C141</f>
        <v>37.7674</v>
      </c>
      <c r="AU48" s="81" t="n">
        <f aca="false">'Single Layer High Quality'!D141</f>
        <v>42.3872</v>
      </c>
      <c r="AV48" s="82" t="n">
        <f aca="false">'Single Layer High Quality'!E141</f>
        <v>42.9524</v>
      </c>
      <c r="AW48" s="84"/>
      <c r="AX48" s="90" t="n">
        <f aca="false">AM48/AC48</f>
        <v>0.883871177434769</v>
      </c>
      <c r="AY48" s="91" t="n">
        <f aca="false">AN48/AD48</f>
        <v>0.809083143507973</v>
      </c>
      <c r="AZ48" s="92" t="n">
        <f aca="false">AO48/AE48</f>
        <v>0</v>
      </c>
      <c r="BA48" s="48"/>
      <c r="BB48" s="107" t="n">
        <f aca="false">ABS(Y48-AI48)+ABS(Z48-AJ48)+ABS(AA48-AK48)+ABS(AB48-AL48)</f>
        <v>10.571400000000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430.2816</v>
      </c>
      <c r="K49" s="97" t="n">
        <f aca="false">Test!C142</f>
        <v>37.6805</v>
      </c>
      <c r="L49" s="97" t="n">
        <f aca="false">Test!D142</f>
        <v>42.153</v>
      </c>
      <c r="M49" s="98" t="n">
        <f aca="false">Test!E142</f>
        <v>42.58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1756.96</v>
      </c>
      <c r="AD49" s="97" t="n">
        <f aca="false">Anchor!K142</f>
        <v>113.43</v>
      </c>
      <c r="AE49" s="97" t="n">
        <f aca="false">Anchor!L142</f>
        <v>897</v>
      </c>
      <c r="AF49" s="102" t="n">
        <f aca="false">AC49/3600</f>
        <v>22.7102666666667</v>
      </c>
      <c r="AG49" s="103" t="n">
        <f aca="false">E49+Y49</f>
        <v>9841.5824</v>
      </c>
      <c r="AH49" s="189"/>
      <c r="AI49" s="96" t="n">
        <f aca="false">Test!F142</f>
        <v>4442.7192</v>
      </c>
      <c r="AJ49" s="97" t="n">
        <f aca="false">Test!G142</f>
        <v>36.23</v>
      </c>
      <c r="AK49" s="97" t="n">
        <f aca="false">Test!H142</f>
        <v>41.433</v>
      </c>
      <c r="AL49" s="97" t="n">
        <f aca="false">Test!I142</f>
        <v>41.5394</v>
      </c>
      <c r="AM49" s="96" t="n">
        <f aca="false">Test!J142</f>
        <v>71839.4</v>
      </c>
      <c r="AN49" s="97" t="n">
        <f aca="false">Test!K142</f>
        <v>94.57</v>
      </c>
      <c r="AO49" s="97" t="n">
        <f aca="false">Test!L142</f>
        <v>0</v>
      </c>
      <c r="AP49" s="102" t="n">
        <f aca="false">AM49/3600</f>
        <v>19.9553888888889</v>
      </c>
      <c r="AQ49" s="103" t="n">
        <f aca="false">J49+AI49</f>
        <v>9873.0008</v>
      </c>
      <c r="AR49" s="84"/>
      <c r="AS49" s="96" t="n">
        <f aca="false">'Single Layer High Quality'!B142</f>
        <v>6035.4752</v>
      </c>
      <c r="AT49" s="97" t="n">
        <f aca="false">'Single Layer High Quality'!C142</f>
        <v>37.0179</v>
      </c>
      <c r="AU49" s="97" t="n">
        <f aca="false">'Single Layer High Quality'!D142</f>
        <v>41.8302</v>
      </c>
      <c r="AV49" s="98" t="n">
        <f aca="false">'Single Layer High Quality'!E142</f>
        <v>42.1549</v>
      </c>
      <c r="AW49" s="84"/>
      <c r="AX49" s="104" t="n">
        <f aca="false">AM49/AC49</f>
        <v>0.878694608997203</v>
      </c>
      <c r="AY49" s="105" t="n">
        <f aca="false">AN49/AD49</f>
        <v>0.83373005377766</v>
      </c>
      <c r="AZ49" s="106" t="n">
        <f aca="false">AO49/AE49</f>
        <v>0</v>
      </c>
      <c r="BA49" s="48"/>
      <c r="BB49" s="107" t="n">
        <f aca="false">ABS(Y49-AI49)+ABS(Z49-AJ49)+ABS(AA49-AK49)+ABS(AB49-AL49)</f>
        <v>1.96159999999922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91.2584</v>
      </c>
      <c r="K50" s="97" t="n">
        <f aca="false">Test!C143</f>
        <v>36.1019</v>
      </c>
      <c r="L50" s="97" t="n">
        <f aca="false">Test!D143</f>
        <v>41.1917</v>
      </c>
      <c r="M50" s="98" t="n">
        <f aca="false">Test!E143</f>
        <v>41.198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1094.13</v>
      </c>
      <c r="AD50" s="97" t="n">
        <f aca="false">Anchor!K143</f>
        <v>103.57</v>
      </c>
      <c r="AE50" s="97" t="n">
        <f aca="false">Anchor!L143</f>
        <v>897</v>
      </c>
      <c r="AF50" s="102" t="n">
        <f aca="false">AC50/3600</f>
        <v>19.7483694444444</v>
      </c>
      <c r="AG50" s="103" t="n">
        <f aca="false">E50+Y50</f>
        <v>5164.4224</v>
      </c>
      <c r="AH50" s="189"/>
      <c r="AI50" s="96" t="n">
        <f aca="false">Test!F143</f>
        <v>2477.0832</v>
      </c>
      <c r="AJ50" s="97" t="n">
        <f aca="false">Test!G143</f>
        <v>34.5247</v>
      </c>
      <c r="AK50" s="97" t="n">
        <f aca="false">Test!H143</f>
        <v>40.3937</v>
      </c>
      <c r="AL50" s="97" t="n">
        <f aca="false">Test!I143</f>
        <v>40.1319</v>
      </c>
      <c r="AM50" s="96" t="n">
        <f aca="false">Test!J143</f>
        <v>63419.3</v>
      </c>
      <c r="AN50" s="97" t="n">
        <f aca="false">Test!K143</f>
        <v>86.88</v>
      </c>
      <c r="AO50" s="97" t="n">
        <f aca="false">Test!L143</f>
        <v>0</v>
      </c>
      <c r="AP50" s="102" t="n">
        <f aca="false">AM50/3600</f>
        <v>17.6164722222222</v>
      </c>
      <c r="AQ50" s="103" t="n">
        <f aca="false">J50+AI50</f>
        <v>5168.3416</v>
      </c>
      <c r="AR50" s="84"/>
      <c r="AS50" s="96" t="n">
        <f aca="false">'Single Layer High Quality'!B143</f>
        <v>4440.7704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892046924267869</v>
      </c>
      <c r="AY50" s="105" t="n">
        <f aca="false">AN50/AD50</f>
        <v>0.838852949695858</v>
      </c>
      <c r="AZ50" s="106" t="n">
        <f aca="false">AO50/AE50</f>
        <v>0</v>
      </c>
      <c r="BA50" s="48"/>
      <c r="BB50" s="107" t="n">
        <f aca="false">ABS(Y50-AI50)+ABS(Z50-AJ50)+ABS(AA50-AK50)+ABS(AB50-AL50)</f>
        <v>0.89260000000000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69.9552</v>
      </c>
      <c r="K51" s="111" t="n">
        <f aca="false">Test!C144</f>
        <v>34.3336</v>
      </c>
      <c r="L51" s="111" t="n">
        <f aca="false">Test!D144</f>
        <v>40.2104</v>
      </c>
      <c r="M51" s="112" t="n">
        <f aca="false">Test!E144</f>
        <v>39.87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707.11</v>
      </c>
      <c r="AD51" s="111" t="n">
        <f aca="false">Anchor!K144</f>
        <v>91.42</v>
      </c>
      <c r="AE51" s="111" t="n">
        <f aca="false">Anchor!L144</f>
        <v>897</v>
      </c>
      <c r="AF51" s="116" t="n">
        <f aca="false">AC51/3600</f>
        <v>17.4186416666667</v>
      </c>
      <c r="AG51" s="117" t="n">
        <f aca="false">E51+Y51</f>
        <v>2833.5128</v>
      </c>
      <c r="AH51" s="189"/>
      <c r="AI51" s="110" t="n">
        <f aca="false">Test!F144</f>
        <v>1466.3784</v>
      </c>
      <c r="AJ51" s="111" t="n">
        <f aca="false">Test!G144</f>
        <v>32.7835</v>
      </c>
      <c r="AK51" s="111" t="n">
        <f aca="false">Test!H144</f>
        <v>39.7567</v>
      </c>
      <c r="AL51" s="111" t="n">
        <f aca="false">Test!I144</f>
        <v>39.2257</v>
      </c>
      <c r="AM51" s="110" t="n">
        <f aca="false">Test!J144</f>
        <v>54899.65</v>
      </c>
      <c r="AN51" s="111" t="n">
        <f aca="false">Test!K144</f>
        <v>68.98</v>
      </c>
      <c r="AO51" s="111" t="n">
        <f aca="false">Test!L144</f>
        <v>0</v>
      </c>
      <c r="AP51" s="116" t="n">
        <f aca="false">AM51/3600</f>
        <v>15.2499027777778</v>
      </c>
      <c r="AQ51" s="117" t="n">
        <f aca="false">J51+AI51</f>
        <v>2836.3336</v>
      </c>
      <c r="AR51" s="84"/>
      <c r="AS51" s="110" t="n">
        <f aca="false">'Single Layer High Quality'!B144</f>
        <v>3267.9456</v>
      </c>
      <c r="AT51" s="111" t="n">
        <f aca="false">'Single Layer High Quality'!C144</f>
        <v>35.3867</v>
      </c>
      <c r="AU51" s="111" t="n">
        <f aca="false">'Single Layer High Quality'!D144</f>
        <v>40.7267</v>
      </c>
      <c r="AV51" s="112" t="n">
        <f aca="false">'Single Layer High Quality'!E144</f>
        <v>40.617</v>
      </c>
      <c r="AW51" s="84"/>
      <c r="AX51" s="118" t="n">
        <f aca="false">AM51/AC51</f>
        <v>0.875493225568839</v>
      </c>
      <c r="AY51" s="119" t="n">
        <f aca="false">AN51/AD51</f>
        <v>0.754539488077007</v>
      </c>
      <c r="AZ51" s="120" t="n">
        <f aca="false">AO51/AE51</f>
        <v>0</v>
      </c>
      <c r="BA51" s="48"/>
      <c r="BB51" s="107" t="n">
        <f aca="false">ABS(Y51-AI51)+ABS(Z51-AJ51)+ABS(AA51-AK51)+ABS(AB51-AL51)</f>
        <v>3.05380000000007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4646.4128</v>
      </c>
      <c r="K52" s="81" t="n">
        <f aca="false">Test!C145</f>
        <v>40.4677</v>
      </c>
      <c r="L52" s="81" t="n">
        <f aca="false">Test!D145</f>
        <v>41.9688</v>
      </c>
      <c r="M52" s="82" t="n">
        <f aca="false">Test!E145</f>
        <v>43.928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22741.17</v>
      </c>
      <c r="AD52" s="81" t="n">
        <f aca="false">Anchor!K145</f>
        <v>217.18</v>
      </c>
      <c r="AE52" s="81" t="n">
        <f aca="false">Anchor!L145</f>
        <v>898</v>
      </c>
      <c r="AF52" s="88" t="n">
        <f aca="false">AC52/3600</f>
        <v>34.0947694444444</v>
      </c>
      <c r="AG52" s="89" t="n">
        <f aca="false">E52+Y52</f>
        <v>108185.2896</v>
      </c>
      <c r="AH52" s="189"/>
      <c r="AI52" s="80" t="n">
        <f aca="false">Test!F145</f>
        <v>13862.5016</v>
      </c>
      <c r="AJ52" s="81" t="n">
        <f aca="false">Test!G145</f>
        <v>35.4742</v>
      </c>
      <c r="AK52" s="81" t="n">
        <f aca="false">Test!H145</f>
        <v>40.6464</v>
      </c>
      <c r="AL52" s="81" t="n">
        <f aca="false">Test!I145</f>
        <v>42.9649</v>
      </c>
      <c r="AM52" s="80" t="n">
        <f aca="false">Test!J145</f>
        <v>110735.48</v>
      </c>
      <c r="AN52" s="81" t="n">
        <f aca="false">Test!K145</f>
        <v>165.85</v>
      </c>
      <c r="AO52" s="81" t="n">
        <f aca="false">Test!L145</f>
        <v>0</v>
      </c>
      <c r="AP52" s="88" t="n">
        <f aca="false">AM52/3600</f>
        <v>30.7598555555556</v>
      </c>
      <c r="AQ52" s="89" t="n">
        <f aca="false">J52+AI52</f>
        <v>108508.9144</v>
      </c>
      <c r="AR52" s="84"/>
      <c r="AS52" s="96" t="n">
        <f aca="false">'Single Layer High Quality'!B145</f>
        <v>64350.5624</v>
      </c>
      <c r="AT52" s="97" t="n">
        <f aca="false">'Single Layer High Quality'!C145</f>
        <v>38.2756</v>
      </c>
      <c r="AU52" s="97" t="n">
        <f aca="false">'Single Layer High Quality'!D145</f>
        <v>41.8165</v>
      </c>
      <c r="AV52" s="98" t="n">
        <f aca="false">'Single Layer High Quality'!E145</f>
        <v>43.9754</v>
      </c>
      <c r="AW52" s="84"/>
      <c r="AX52" s="90" t="n">
        <f aca="false">AM52/AC52</f>
        <v>0.902186935320887</v>
      </c>
      <c r="AY52" s="91" t="n">
        <f aca="false">AN52/AD52</f>
        <v>0.763652270006446</v>
      </c>
      <c r="AZ52" s="92" t="n">
        <f aca="false">AO52/AE52</f>
        <v>0</v>
      </c>
      <c r="BA52" s="48"/>
      <c r="BB52" s="93" t="n">
        <f aca="false">ABS(Y52-AI52)+ABS(Z52-AJ52)+ABS(AA52-AK52)+ABS(AB52-AL52)</f>
        <v>106.119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8008.344</v>
      </c>
      <c r="K53" s="97" t="n">
        <f aca="false">Test!C146</f>
        <v>36.5106</v>
      </c>
      <c r="L53" s="97" t="n">
        <f aca="false">Test!D146</f>
        <v>40.8823</v>
      </c>
      <c r="M53" s="98" t="n">
        <f aca="false">Test!E146</f>
        <v>43.103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800.57</v>
      </c>
      <c r="AD53" s="97" t="n">
        <f aca="false">Anchor!K146</f>
        <v>148.45</v>
      </c>
      <c r="AE53" s="97" t="n">
        <f aca="false">Anchor!L146</f>
        <v>897</v>
      </c>
      <c r="AF53" s="102" t="n">
        <f aca="false">AC53/3600</f>
        <v>22.7223805555556</v>
      </c>
      <c r="AG53" s="103" t="n">
        <f aca="false">E53+Y53</f>
        <v>31720.7168</v>
      </c>
      <c r="AH53" s="189"/>
      <c r="AI53" s="96" t="n">
        <f aca="false">Test!F146</f>
        <v>3894.0176</v>
      </c>
      <c r="AJ53" s="97" t="n">
        <f aca="false">Test!G146</f>
        <v>34.1427</v>
      </c>
      <c r="AK53" s="97" t="n">
        <f aca="false">Test!H146</f>
        <v>39.7546</v>
      </c>
      <c r="AL53" s="97" t="n">
        <f aca="false">Test!I146</f>
        <v>42.265</v>
      </c>
      <c r="AM53" s="96" t="n">
        <f aca="false">Test!J146</f>
        <v>73008.95</v>
      </c>
      <c r="AN53" s="97" t="n">
        <f aca="false">Test!K146</f>
        <v>123.37</v>
      </c>
      <c r="AO53" s="97" t="n">
        <f aca="false">Test!L146</f>
        <v>0</v>
      </c>
      <c r="AP53" s="102" t="n">
        <f aca="false">AM53/3600</f>
        <v>20.2802638888889</v>
      </c>
      <c r="AQ53" s="103" t="n">
        <f aca="false">J53+AI53</f>
        <v>31902.3616</v>
      </c>
      <c r="AR53" s="84"/>
      <c r="AS53" s="96" t="n">
        <f aca="false">'Single Layer High Quality'!B146</f>
        <v>29420.552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892523731802847</v>
      </c>
      <c r="AY53" s="105" t="n">
        <f aca="false">AN53/AD53</f>
        <v>0.831054227012462</v>
      </c>
      <c r="AZ53" s="106" t="n">
        <f aca="false">AO53/AE53</f>
        <v>0</v>
      </c>
      <c r="BA53" s="48"/>
      <c r="BB53" s="107" t="n">
        <f aca="false">ABS(Y53-AI53)+ABS(Z53-AJ53)+ABS(AA53-AK53)+ABS(AB53-AL53)</f>
        <v>20.5101000000002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542.4712</v>
      </c>
      <c r="K54" s="97" t="n">
        <f aca="false">Test!C147</f>
        <v>34.8126</v>
      </c>
      <c r="L54" s="97" t="n">
        <f aca="false">Test!D147</f>
        <v>40.0035</v>
      </c>
      <c r="M54" s="98" t="n">
        <f aca="false">Test!E147</f>
        <v>42.41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2128.76</v>
      </c>
      <c r="AD54" s="97" t="n">
        <f aca="false">Anchor!K147</f>
        <v>114.25</v>
      </c>
      <c r="AE54" s="97" t="n">
        <f aca="false">Anchor!L147</f>
        <v>897</v>
      </c>
      <c r="AF54" s="102" t="n">
        <f aca="false">AC54/3600</f>
        <v>17.2579888888889</v>
      </c>
      <c r="AG54" s="103" t="n">
        <f aca="false">E54+Y54</f>
        <v>7992.192</v>
      </c>
      <c r="AH54" s="189"/>
      <c r="AI54" s="96" t="n">
        <f aca="false">Test!F147</f>
        <v>1516.5224</v>
      </c>
      <c r="AJ54" s="97" t="n">
        <f aca="false">Test!G147</f>
        <v>32.5882</v>
      </c>
      <c r="AK54" s="97" t="n">
        <f aca="false">Test!H147</f>
        <v>38.7552</v>
      </c>
      <c r="AL54" s="97" t="n">
        <f aca="false">Test!I147</f>
        <v>41.3616</v>
      </c>
      <c r="AM54" s="96" t="n">
        <f aca="false">Test!J147</f>
        <v>57280.56</v>
      </c>
      <c r="AN54" s="97" t="n">
        <f aca="false">Test!K147</f>
        <v>110.45</v>
      </c>
      <c r="AO54" s="97" t="n">
        <f aca="false">Test!L147</f>
        <v>0</v>
      </c>
      <c r="AP54" s="102" t="n">
        <f aca="false">AM54/3600</f>
        <v>15.9112666666667</v>
      </c>
      <c r="AQ54" s="103" t="n">
        <f aca="false">J54+AI54</f>
        <v>8058.9936</v>
      </c>
      <c r="AR54" s="84"/>
      <c r="AS54" s="96" t="n">
        <f aca="false">'Single Layer High Quality'!B147</f>
        <v>13756.392</v>
      </c>
      <c r="AT54" s="97" t="n">
        <f aca="false">'Single Layer High Quality'!C147</f>
        <v>35.4704</v>
      </c>
      <c r="AU54" s="97" t="n">
        <f aca="false">'Single Layer High Quality'!D147</f>
        <v>40.6415</v>
      </c>
      <c r="AV54" s="98" t="n">
        <f aca="false">'Single Layer High Quality'!E147</f>
        <v>42.9663</v>
      </c>
      <c r="AW54" s="84"/>
      <c r="AX54" s="104" t="n">
        <f aca="false">AM54/AC54</f>
        <v>0.921965286286094</v>
      </c>
      <c r="AY54" s="105" t="n">
        <f aca="false">AN54/AD54</f>
        <v>0.966739606126915</v>
      </c>
      <c r="AZ54" s="106" t="n">
        <f aca="false">AO54/AE54</f>
        <v>0</v>
      </c>
      <c r="BA54" s="48"/>
      <c r="BB54" s="107" t="n">
        <f aca="false">ABS(Y54-AI54)+ABS(Z54-AJ54)+ABS(AA54-AK54)+ABS(AB54-AL54)</f>
        <v>0.732100000000159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70.6456</v>
      </c>
      <c r="K55" s="111" t="n">
        <f aca="false">Test!C148</f>
        <v>33.4088</v>
      </c>
      <c r="L55" s="111" t="n">
        <f aca="false">Test!D148</f>
        <v>39.0555</v>
      </c>
      <c r="M55" s="112" t="n">
        <f aca="false">Test!E148</f>
        <v>41.64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225.52</v>
      </c>
      <c r="AD55" s="111" t="n">
        <f aca="false">Anchor!K148</f>
        <v>98.81</v>
      </c>
      <c r="AE55" s="111" t="n">
        <f aca="false">Anchor!L148</f>
        <v>897</v>
      </c>
      <c r="AF55" s="116" t="n">
        <f aca="false">AC55/3600</f>
        <v>15.3404222222222</v>
      </c>
      <c r="AG55" s="117" t="n">
        <f aca="false">E55+Y55</f>
        <v>2867.1392</v>
      </c>
      <c r="AH55" s="189"/>
      <c r="AI55" s="110" t="n">
        <f aca="false">Test!F148</f>
        <v>702.512</v>
      </c>
      <c r="AJ55" s="111" t="n">
        <f aca="false">Test!G148</f>
        <v>30.7812</v>
      </c>
      <c r="AK55" s="111" t="n">
        <f aca="false">Test!H148</f>
        <v>38.1787</v>
      </c>
      <c r="AL55" s="111" t="n">
        <f aca="false">Test!I148</f>
        <v>40.8846</v>
      </c>
      <c r="AM55" s="110" t="n">
        <f aca="false">Test!J148</f>
        <v>50508.04</v>
      </c>
      <c r="AN55" s="111" t="n">
        <f aca="false">Test!K148</f>
        <v>75.38</v>
      </c>
      <c r="AO55" s="111" t="n">
        <f aca="false">Test!L148</f>
        <v>0</v>
      </c>
      <c r="AP55" s="116" t="n">
        <f aca="false">AM55/3600</f>
        <v>14.0300111111111</v>
      </c>
      <c r="AQ55" s="117" t="n">
        <f aca="false">J55+AI55</f>
        <v>2873.1576</v>
      </c>
      <c r="AR55" s="84"/>
      <c r="AS55" s="96" t="n">
        <f aca="false">'Single Layer High Quality'!B148</f>
        <v>6911.2576</v>
      </c>
      <c r="AT55" s="97" t="n">
        <f aca="false">'Single Layer High Quality'!C148</f>
        <v>34.802</v>
      </c>
      <c r="AU55" s="97" t="n">
        <f aca="false">'Single Layer High Quality'!D148</f>
        <v>40.0724</v>
      </c>
      <c r="AV55" s="98" t="n">
        <f aca="false">'Single Layer High Quality'!E148</f>
        <v>42.5183</v>
      </c>
      <c r="AW55" s="84"/>
      <c r="AX55" s="118" t="n">
        <f aca="false">AM55/AC55</f>
        <v>0.914577898044238</v>
      </c>
      <c r="AY55" s="119" t="n">
        <f aca="false">AN55/AD55</f>
        <v>0.762878251189151</v>
      </c>
      <c r="AZ55" s="120" t="n">
        <f aca="false">AO55/AE55</f>
        <v>0</v>
      </c>
      <c r="BA55" s="48"/>
      <c r="BB55" s="121" t="n">
        <f aca="false">ABS(Y55-AI55)+ABS(Z55-AJ55)+ABS(AA55-AK55)+ABS(AB55-AL55)</f>
        <v>0.750000000000068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9716.116</v>
      </c>
      <c r="K56" s="81" t="n">
        <f aca="false">Test!C149</f>
        <v>38.1744</v>
      </c>
      <c r="L56" s="81" t="n">
        <f aca="false">Test!D149</f>
        <v>41.2706</v>
      </c>
      <c r="M56" s="82" t="n">
        <f aca="false">Test!E149</f>
        <v>43.41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8162</v>
      </c>
      <c r="AD56" s="81" t="n">
        <f aca="false">Anchor!K149</f>
        <v>184.02</v>
      </c>
      <c r="AE56" s="81" t="n">
        <f aca="false">Anchor!L149</f>
        <v>898</v>
      </c>
      <c r="AF56" s="88" t="n">
        <f aca="false">AC56/3600</f>
        <v>30.045</v>
      </c>
      <c r="AG56" s="89" t="n">
        <f aca="false">E56+Y56</f>
        <v>63256.2792</v>
      </c>
      <c r="AH56" s="189"/>
      <c r="AI56" s="80" t="n">
        <f aca="false">Test!F149</f>
        <v>13862.5016</v>
      </c>
      <c r="AJ56" s="81" t="n">
        <f aca="false">Test!G149</f>
        <v>35.4742</v>
      </c>
      <c r="AK56" s="81" t="n">
        <f aca="false">Test!H149</f>
        <v>40.6464</v>
      </c>
      <c r="AL56" s="81" t="n">
        <f aca="false">Test!I149</f>
        <v>42.9649</v>
      </c>
      <c r="AM56" s="80" t="n">
        <f aca="false">Test!J149</f>
        <v>97544.09</v>
      </c>
      <c r="AN56" s="81" t="n">
        <f aca="false">Test!K149</f>
        <v>162.72</v>
      </c>
      <c r="AO56" s="81" t="n">
        <f aca="false">Test!L149</f>
        <v>0</v>
      </c>
      <c r="AP56" s="88" t="n">
        <f aca="false">AM56/3600</f>
        <v>27.0955805555556</v>
      </c>
      <c r="AQ56" s="89" t="n">
        <f aca="false">J56+AI56</f>
        <v>63578.6176</v>
      </c>
      <c r="AR56" s="84"/>
      <c r="AS56" s="80" t="n">
        <f aca="false">'Single Layer High Quality'!B149</f>
        <v>13756.392</v>
      </c>
      <c r="AT56" s="81" t="n">
        <f aca="false">'Single Layer High Quality'!C149</f>
        <v>35.4704</v>
      </c>
      <c r="AU56" s="81" t="n">
        <f aca="false">'Single Layer High Quality'!D149</f>
        <v>40.6415</v>
      </c>
      <c r="AV56" s="82" t="n">
        <f aca="false">'Single Layer High Quality'!E149</f>
        <v>42.9663</v>
      </c>
      <c r="AW56" s="84"/>
      <c r="AX56" s="90" t="n">
        <f aca="false">AM56/AC56</f>
        <v>0.901833268615595</v>
      </c>
      <c r="AY56" s="91" t="n">
        <f aca="false">AN56/AD56</f>
        <v>0.88425171177046</v>
      </c>
      <c r="AZ56" s="92" t="n">
        <f aca="false">AO56/AE56</f>
        <v>0</v>
      </c>
      <c r="BA56" s="48"/>
      <c r="BB56" s="107" t="n">
        <f aca="false">ABS(Y56-AI56)+ABS(Z56-AJ56)+ABS(AA56-AK56)+ABS(AB56-AL56)</f>
        <v>106.119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897.8632</v>
      </c>
      <c r="K57" s="97" t="n">
        <f aca="false">Test!C150</f>
        <v>35.4722</v>
      </c>
      <c r="L57" s="97" t="n">
        <f aca="false">Test!D150</f>
        <v>40.385</v>
      </c>
      <c r="M57" s="98" t="n">
        <f aca="false">Test!E150</f>
        <v>42.70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2129.8</v>
      </c>
      <c r="AD57" s="97" t="n">
        <f aca="false">Anchor!K150</f>
        <v>134.21</v>
      </c>
      <c r="AE57" s="97" t="n">
        <f aca="false">Anchor!L150</f>
        <v>897</v>
      </c>
      <c r="AF57" s="102" t="n">
        <f aca="false">AC57/3600</f>
        <v>20.0360555555556</v>
      </c>
      <c r="AG57" s="103" t="n">
        <f aca="false">E57+Y57</f>
        <v>15672.976</v>
      </c>
      <c r="AH57" s="189"/>
      <c r="AI57" s="96" t="n">
        <f aca="false">Test!F150</f>
        <v>3894.0176</v>
      </c>
      <c r="AJ57" s="97" t="n">
        <f aca="false">Test!G150</f>
        <v>34.1427</v>
      </c>
      <c r="AK57" s="97" t="n">
        <f aca="false">Test!H150</f>
        <v>39.7546</v>
      </c>
      <c r="AL57" s="97" t="n">
        <f aca="false">Test!I150</f>
        <v>42.265</v>
      </c>
      <c r="AM57" s="96" t="n">
        <f aca="false">Test!J150</f>
        <v>64880.37</v>
      </c>
      <c r="AN57" s="97" t="n">
        <f aca="false">Test!K150</f>
        <v>112.08</v>
      </c>
      <c r="AO57" s="97" t="n">
        <f aca="false">Test!L150</f>
        <v>0</v>
      </c>
      <c r="AP57" s="102" t="n">
        <f aca="false">AM57/3600</f>
        <v>18.022325</v>
      </c>
      <c r="AQ57" s="103" t="n">
        <f aca="false">J57+AI57</f>
        <v>15791.8808</v>
      </c>
      <c r="AR57" s="84"/>
      <c r="AS57" s="96" t="n">
        <f aca="false">'Single Layer High Quality'!B150</f>
        <v>6911.2576</v>
      </c>
      <c r="AT57" s="97" t="n">
        <f aca="false">'Single Layer High Quality'!C150</f>
        <v>34.802</v>
      </c>
      <c r="AU57" s="97" t="n">
        <f aca="false">'Single Layer High Quality'!D150</f>
        <v>40.0724</v>
      </c>
      <c r="AV57" s="98" t="n">
        <f aca="false">'Single Layer High Quality'!E150</f>
        <v>42.5183</v>
      </c>
      <c r="AW57" s="84"/>
      <c r="AX57" s="104" t="n">
        <f aca="false">AM57/AC57</f>
        <v>0.899494661013894</v>
      </c>
      <c r="AY57" s="105" t="n">
        <f aca="false">AN57/AD57</f>
        <v>0.835109157290813</v>
      </c>
      <c r="AZ57" s="106" t="n">
        <f aca="false">AO57/AE57</f>
        <v>0</v>
      </c>
      <c r="BA57" s="48"/>
      <c r="BB57" s="107" t="n">
        <f aca="false">ABS(Y57-AI57)+ABS(Z57-AJ57)+ABS(AA57-AK57)+ABS(AB57-AL57)</f>
        <v>20.5101000000002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290.4192</v>
      </c>
      <c r="K58" s="97" t="n">
        <f aca="false">Test!C151</f>
        <v>34.1331</v>
      </c>
      <c r="L58" s="97" t="n">
        <f aca="false">Test!D151</f>
        <v>39.6379</v>
      </c>
      <c r="M58" s="98" t="n">
        <f aca="false">Test!E151</f>
        <v>42.107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8828.95</v>
      </c>
      <c r="AD58" s="97" t="n">
        <f aca="false">Anchor!K151</f>
        <v>101.93</v>
      </c>
      <c r="AE58" s="97" t="n">
        <f aca="false">Anchor!L151</f>
        <v>897</v>
      </c>
      <c r="AF58" s="102" t="n">
        <f aca="false">AC58/3600</f>
        <v>16.341375</v>
      </c>
      <c r="AG58" s="103" t="n">
        <f aca="false">E58+Y58</f>
        <v>4788.4496</v>
      </c>
      <c r="AH58" s="189"/>
      <c r="AI58" s="96" t="n">
        <f aca="false">Test!F151</f>
        <v>1516.5224</v>
      </c>
      <c r="AJ58" s="97" t="n">
        <f aca="false">Test!G151</f>
        <v>32.5882</v>
      </c>
      <c r="AK58" s="97" t="n">
        <f aca="false">Test!H151</f>
        <v>38.7552</v>
      </c>
      <c r="AL58" s="97" t="n">
        <f aca="false">Test!I151</f>
        <v>41.3616</v>
      </c>
      <c r="AM58" s="96" t="n">
        <f aca="false">Test!J151</f>
        <v>52589.77</v>
      </c>
      <c r="AN58" s="97" t="n">
        <f aca="false">Test!K151</f>
        <v>78.72</v>
      </c>
      <c r="AO58" s="97" t="n">
        <f aca="false">Test!L151</f>
        <v>0</v>
      </c>
      <c r="AP58" s="102" t="n">
        <f aca="false">AM58/3600</f>
        <v>14.6082694444444</v>
      </c>
      <c r="AQ58" s="103" t="n">
        <f aca="false">J58+AI58</f>
        <v>4806.9416</v>
      </c>
      <c r="AR58" s="84"/>
      <c r="AS58" s="96" t="n">
        <f aca="false">'Single Layer High Quality'!B151</f>
        <v>3873.52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.893943713086839</v>
      </c>
      <c r="AY58" s="105" t="n">
        <f aca="false">AN58/AD58</f>
        <v>0.772294712057294</v>
      </c>
      <c r="AZ58" s="106" t="n">
        <f aca="false">AO58/AE58</f>
        <v>0</v>
      </c>
      <c r="BA58" s="48"/>
      <c r="BB58" s="107" t="n">
        <f aca="false">ABS(Y58-AI58)+ABS(Z58-AJ58)+ABS(AA58-AK58)+ABS(AB58-AL58)</f>
        <v>0.732100000000159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38.6104</v>
      </c>
      <c r="K59" s="111" t="n">
        <f aca="false">Test!C152</f>
        <v>32.577</v>
      </c>
      <c r="L59" s="111" t="n">
        <f aca="false">Test!D152</f>
        <v>38.6966</v>
      </c>
      <c r="M59" s="112" t="n">
        <f aca="false">Test!E152</f>
        <v>41.32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298.19</v>
      </c>
      <c r="AD59" s="111" t="n">
        <f aca="false">Anchor!K152</f>
        <v>94.11</v>
      </c>
      <c r="AE59" s="111" t="n">
        <f aca="false">Anchor!L152</f>
        <v>897</v>
      </c>
      <c r="AF59" s="116" t="n">
        <f aca="false">AC59/3600</f>
        <v>14.8050527777778</v>
      </c>
      <c r="AG59" s="117" t="n">
        <f aca="false">E59+Y59</f>
        <v>1938.7304</v>
      </c>
      <c r="AH59" s="189"/>
      <c r="AI59" s="110" t="n">
        <f aca="false">Test!F152</f>
        <v>702.512</v>
      </c>
      <c r="AJ59" s="111" t="n">
        <f aca="false">Test!G152</f>
        <v>30.7812</v>
      </c>
      <c r="AK59" s="111" t="n">
        <f aca="false">Test!H152</f>
        <v>38.1787</v>
      </c>
      <c r="AL59" s="111" t="n">
        <f aca="false">Test!I152</f>
        <v>40.8846</v>
      </c>
      <c r="AM59" s="110" t="n">
        <f aca="false">Test!J152</f>
        <v>49071.23</v>
      </c>
      <c r="AN59" s="111" t="n">
        <f aca="false">Test!K152</f>
        <v>77.51</v>
      </c>
      <c r="AO59" s="111" t="n">
        <f aca="false">Test!L152</f>
        <v>0</v>
      </c>
      <c r="AP59" s="116" t="n">
        <f aca="false">AM59/3600</f>
        <v>13.6308972222222</v>
      </c>
      <c r="AQ59" s="117" t="n">
        <f aca="false">J59+AI59</f>
        <v>1941.1224</v>
      </c>
      <c r="AR59" s="84"/>
      <c r="AS59" s="110" t="n">
        <f aca="false">'Single Layer High Quality'!B152</f>
        <v>2351.6352</v>
      </c>
      <c r="AT59" s="111" t="n">
        <f aca="false">'Single Layer High Quality'!C152</f>
        <v>33.4077</v>
      </c>
      <c r="AU59" s="111" t="n">
        <f aca="false">'Single Layer High Quality'!D152</f>
        <v>39.1097</v>
      </c>
      <c r="AV59" s="112" t="n">
        <f aca="false">'Single Layer High Quality'!E152</f>
        <v>41.73</v>
      </c>
      <c r="AW59" s="84"/>
      <c r="AX59" s="118" t="n">
        <f aca="false">AM59/AC59</f>
        <v>0.920692241143649</v>
      </c>
      <c r="AY59" s="119" t="n">
        <f aca="false">AN59/AD59</f>
        <v>0.823610668366805</v>
      </c>
      <c r="AZ59" s="120" t="n">
        <f aca="false">AO59/AE59</f>
        <v>0</v>
      </c>
      <c r="BA59" s="48"/>
      <c r="BB59" s="121" t="n">
        <f aca="false">ABS(Y59-AI59)+ABS(Z59-AJ59)+ABS(AA59-AK59)+ABS(AB59-AL59)</f>
        <v>0.750000000000068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2660033483083</v>
      </c>
      <c r="AY64" s="130" t="n">
        <f aca="false">GEOMEAN(AY4:AY59)</f>
        <v>0.827152538042321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9117.3944369828</v>
      </c>
      <c r="AD80" s="268" t="n">
        <f aca="false">GEOMEAN(AD4:AD59)</f>
        <v>77.3380847244193</v>
      </c>
      <c r="AE80" s="268"/>
      <c r="AF80" s="239" t="n">
        <f aca="false">GEOMEAN(AF4:AF59)</f>
        <v>13.6437206769396</v>
      </c>
      <c r="AH80" s="268"/>
      <c r="AL80" s="268"/>
      <c r="AM80" s="268" t="n">
        <f aca="false">GEOMEAN(AM4:AM59)</f>
        <v>43845.1349627188</v>
      </c>
      <c r="AN80" s="268" t="n">
        <f aca="false">GEOMEAN(AN4:AN59)</f>
        <v>63.9703930671355</v>
      </c>
      <c r="AO80" s="268"/>
      <c r="AP80" s="239" t="n">
        <f aca="false">GEOMEAN(AP4:AP59)</f>
        <v>12.179204156310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37.532583333333</v>
      </c>
      <c r="AD81" s="238" t="n">
        <f aca="false">SUM(AD4:AD59)/3600</f>
        <v>1.31675555555556</v>
      </c>
      <c r="AF81" s="270" t="n">
        <f aca="false">SUM(AF4:AF59)</f>
        <v>837.532583333333</v>
      </c>
      <c r="AM81" s="238" t="n">
        <f aca="false">SUM(AM4:AM59)/3600</f>
        <v>746.367733333333</v>
      </c>
      <c r="AN81" s="238" t="n">
        <f aca="false">SUM(AN4:AN59)/3600</f>
        <v>1.08951111111111</v>
      </c>
      <c r="AP81" s="270" t="n">
        <f aca="false">SUM(AP4:AP59)</f>
        <v>746.3677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337.8112</v>
      </c>
      <c r="K4" s="81" t="n">
        <f aca="false">Test!C497</f>
        <v>41.6279</v>
      </c>
      <c r="L4" s="81" t="n">
        <f aca="false">Test!D497</f>
        <v>41.4563</v>
      </c>
      <c r="M4" s="82" t="n">
        <f aca="false">Test!E497</f>
        <v>43.872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6746.22</v>
      </c>
      <c r="AD4" s="81" t="n">
        <f aca="false">Anchor!K497</f>
        <v>69.29</v>
      </c>
      <c r="AE4" s="81" t="n">
        <f aca="false">Anchor!L497</f>
        <v>1225</v>
      </c>
      <c r="AF4" s="88" t="n">
        <f aca="false">AC4/3600</f>
        <v>10.2072833333333</v>
      </c>
      <c r="AG4" s="89" t="n">
        <f aca="false">E4+Y4</f>
        <v>17285.7648</v>
      </c>
      <c r="AH4" s="189"/>
      <c r="AI4" s="80" t="n">
        <f aca="false">Test!F497</f>
        <v>4050.76</v>
      </c>
      <c r="AJ4" s="81" t="n">
        <f aca="false">Test!G497</f>
        <v>40.5574</v>
      </c>
      <c r="AK4" s="81" t="n">
        <f aca="false">Test!H497</f>
        <v>42.1622</v>
      </c>
      <c r="AL4" s="81" t="n">
        <f aca="false">Test!I497</f>
        <v>43.9651</v>
      </c>
      <c r="AM4" s="80" t="n">
        <f aca="false">Test!J497</f>
        <v>32861.81</v>
      </c>
      <c r="AN4" s="81" t="n">
        <f aca="false">Test!K497</f>
        <v>56.18</v>
      </c>
      <c r="AO4" s="81" t="n">
        <f aca="false">Test!L497</f>
        <v>0</v>
      </c>
      <c r="AP4" s="88" t="n">
        <f aca="false">AM4/3600</f>
        <v>9.12828055555556</v>
      </c>
      <c r="AQ4" s="89" t="n">
        <f aca="false">J4+AI4</f>
        <v>17388.5712</v>
      </c>
      <c r="AR4" s="84"/>
      <c r="AS4" s="80" t="n">
        <f aca="false">'Single Layer High Quality'!B497</f>
        <v>8764.1696</v>
      </c>
      <c r="AT4" s="81" t="n">
        <f aca="false">'Single Layer High Quality'!C497</f>
        <v>40.4346</v>
      </c>
      <c r="AU4" s="81" t="n">
        <f aca="false">'Single Layer High Quality'!D497</f>
        <v>40.6116</v>
      </c>
      <c r="AV4" s="82" t="n">
        <f aca="false">'Single Layer High Quality'!E497</f>
        <v>43.05</v>
      </c>
      <c r="AW4" s="84"/>
      <c r="AX4" s="90" t="n">
        <f aca="false">AM4/AC4</f>
        <v>0.894290895771048</v>
      </c>
      <c r="AY4" s="91" t="n">
        <f aca="false">AN4/AD4</f>
        <v>0.810795208543801</v>
      </c>
      <c r="AZ4" s="92" t="n">
        <f aca="false">AO4/AE4</f>
        <v>0</v>
      </c>
      <c r="BA4" s="48"/>
      <c r="BB4" s="93" t="n">
        <f aca="false">ABS(Y4-AI4)+ABS(Z4-AJ4)+ABS(AA4-AK4)+ABS(AB4-AL4)</f>
        <v>17.232200000000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522.488</v>
      </c>
      <c r="K5" s="97" t="n">
        <f aca="false">Test!C498</f>
        <v>39.2667</v>
      </c>
      <c r="L5" s="97" t="n">
        <f aca="false">Test!D498</f>
        <v>39.7692</v>
      </c>
      <c r="M5" s="98" t="n">
        <f aca="false">Test!E498</f>
        <v>42.134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1496.12</v>
      </c>
      <c r="AD5" s="97" t="n">
        <f aca="false">Anchor!K498</f>
        <v>55.87</v>
      </c>
      <c r="AE5" s="97" t="n">
        <f aca="false">Anchor!L498</f>
        <v>1225</v>
      </c>
      <c r="AF5" s="102" t="n">
        <f aca="false">AC5/3600</f>
        <v>8.74892222222222</v>
      </c>
      <c r="AG5" s="103" t="n">
        <f aca="false">E5+Y5</f>
        <v>7568.0064</v>
      </c>
      <c r="AH5" s="189"/>
      <c r="AI5" s="96" t="n">
        <f aca="false">Test!F498</f>
        <v>2068.0464</v>
      </c>
      <c r="AJ5" s="97" t="n">
        <f aca="false">Test!G498</f>
        <v>37.7015</v>
      </c>
      <c r="AK5" s="97" t="n">
        <f aca="false">Test!H498</f>
        <v>40.1279</v>
      </c>
      <c r="AL5" s="97" t="n">
        <f aca="false">Test!I498</f>
        <v>42.1009</v>
      </c>
      <c r="AM5" s="96" t="n">
        <f aca="false">Test!J498</f>
        <v>29251.02</v>
      </c>
      <c r="AN5" s="97" t="n">
        <f aca="false">Test!K498</f>
        <v>48.4</v>
      </c>
      <c r="AO5" s="97" t="n">
        <f aca="false">Test!L498</f>
        <v>0</v>
      </c>
      <c r="AP5" s="102" t="n">
        <f aca="false">AM5/3600</f>
        <v>8.12528333333333</v>
      </c>
      <c r="AQ5" s="103" t="n">
        <f aca="false">J5+AI5</f>
        <v>7590.5344</v>
      </c>
      <c r="AR5" s="84"/>
      <c r="AS5" s="96" t="n">
        <f aca="false">'Single Layer High Quality'!B498</f>
        <v>5817.5744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928718204020051</v>
      </c>
      <c r="AY5" s="105" t="n">
        <f aca="false">AN5/AD5</f>
        <v>0.866296760336496</v>
      </c>
      <c r="AZ5" s="106" t="n">
        <f aca="false">AO5/AE5</f>
        <v>0</v>
      </c>
      <c r="BA5" s="48"/>
      <c r="BB5" s="107" t="n">
        <f aca="false">ABS(Y5-AI5)+ABS(Z5-AJ5)+ABS(AA5-AK5)+ABS(AB5-AL5)</f>
        <v>4.79010000000025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82.7008</v>
      </c>
      <c r="K6" s="97" t="n">
        <f aca="false">Test!C499</f>
        <v>37.0388</v>
      </c>
      <c r="L6" s="97" t="n">
        <f aca="false">Test!D499</f>
        <v>38.6394</v>
      </c>
      <c r="M6" s="98" t="n">
        <f aca="false">Test!E499</f>
        <v>40.991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261.37</v>
      </c>
      <c r="AD6" s="97" t="n">
        <f aca="false">Anchor!K499</f>
        <v>49.83</v>
      </c>
      <c r="AE6" s="97" t="n">
        <f aca="false">Anchor!L499</f>
        <v>1224</v>
      </c>
      <c r="AF6" s="102" t="n">
        <f aca="false">AC6/3600</f>
        <v>7.85038055555556</v>
      </c>
      <c r="AG6" s="103" t="n">
        <f aca="false">E6+Y6</f>
        <v>3802.8608</v>
      </c>
      <c r="AH6" s="189"/>
      <c r="AI6" s="96" t="n">
        <f aca="false">Test!F499</f>
        <v>1120.12</v>
      </c>
      <c r="AJ6" s="97" t="n">
        <f aca="false">Test!G499</f>
        <v>35.0324</v>
      </c>
      <c r="AK6" s="97" t="n">
        <f aca="false">Test!H499</f>
        <v>38.7418</v>
      </c>
      <c r="AL6" s="97" t="n">
        <f aca="false">Test!I499</f>
        <v>40.8412</v>
      </c>
      <c r="AM6" s="96" t="n">
        <f aca="false">Test!J499</f>
        <v>25776.04</v>
      </c>
      <c r="AN6" s="97" t="n">
        <f aca="false">Test!K499</f>
        <v>44.27</v>
      </c>
      <c r="AO6" s="97" t="n">
        <f aca="false">Test!L499</f>
        <v>0</v>
      </c>
      <c r="AP6" s="102" t="n">
        <f aca="false">AM6/3600</f>
        <v>7.16001111111111</v>
      </c>
      <c r="AQ6" s="103" t="n">
        <f aca="false">J6+AI6</f>
        <v>3802.8208</v>
      </c>
      <c r="AR6" s="84"/>
      <c r="AS6" s="96" t="n">
        <f aca="false">'Single Layer High Quality'!B499</f>
        <v>4003.1936</v>
      </c>
      <c r="AT6" s="97" t="n">
        <f aca="false">'Single Layer High Quality'!C499</f>
        <v>38.1895</v>
      </c>
      <c r="AU6" s="97" t="n">
        <f aca="false">'Single Layer High Quality'!D499</f>
        <v>39.0884</v>
      </c>
      <c r="AV6" s="98" t="n">
        <f aca="false">'Single Layer High Quality'!E499</f>
        <v>41.4833</v>
      </c>
      <c r="AW6" s="84"/>
      <c r="AX6" s="104" t="n">
        <f aca="false">AM6/AC6</f>
        <v>0.912059111076356</v>
      </c>
      <c r="AY6" s="105" t="n">
        <f aca="false">AN6/AD6</f>
        <v>0.888420630142485</v>
      </c>
      <c r="AZ6" s="106" t="n">
        <f aca="false">AO6/AE6</f>
        <v>0</v>
      </c>
      <c r="BA6" s="48"/>
      <c r="BB6" s="107" t="n">
        <f aca="false">ABS(Y6-AI6)+ABS(Z6-AJ6)+ABS(AA6-AK6)+ABS(AB6-AL6)</f>
        <v>1.61139999999981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403.0784</v>
      </c>
      <c r="K7" s="111" t="n">
        <f aca="false">Test!C500</f>
        <v>34.747</v>
      </c>
      <c r="L7" s="111" t="n">
        <f aca="false">Test!D500</f>
        <v>37.4086</v>
      </c>
      <c r="M7" s="112" t="n">
        <f aca="false">Test!E500</f>
        <v>39.7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001.45</v>
      </c>
      <c r="AD7" s="111" t="n">
        <f aca="false">Anchor!K500</f>
        <v>45.33</v>
      </c>
      <c r="AE7" s="111" t="n">
        <f aca="false">Anchor!L500</f>
        <v>1225</v>
      </c>
      <c r="AF7" s="116" t="n">
        <f aca="false">AC7/3600</f>
        <v>7.222625</v>
      </c>
      <c r="AG7" s="117" t="n">
        <f aca="false">E7+Y7</f>
        <v>2017.2848</v>
      </c>
      <c r="AH7" s="189"/>
      <c r="AI7" s="110" t="n">
        <f aca="false">Test!F500</f>
        <v>613.456</v>
      </c>
      <c r="AJ7" s="111" t="n">
        <f aca="false">Test!G500</f>
        <v>32.4833</v>
      </c>
      <c r="AK7" s="111" t="n">
        <f aca="false">Test!H500</f>
        <v>37.233</v>
      </c>
      <c r="AL7" s="111" t="n">
        <f aca="false">Test!I500</f>
        <v>39.5044</v>
      </c>
      <c r="AM7" s="110" t="n">
        <f aca="false">Test!J500</f>
        <v>24165.53</v>
      </c>
      <c r="AN7" s="111" t="n">
        <f aca="false">Test!K500</f>
        <v>40.2</v>
      </c>
      <c r="AO7" s="111" t="n">
        <f aca="false">Test!L500</f>
        <v>0</v>
      </c>
      <c r="AP7" s="116" t="n">
        <f aca="false">AM7/3600</f>
        <v>6.71264722222222</v>
      </c>
      <c r="AQ7" s="117" t="n">
        <f aca="false">J7+AI7</f>
        <v>2016.5344</v>
      </c>
      <c r="AR7" s="84"/>
      <c r="AS7" s="96" t="n">
        <f aca="false">'Single Layer High Quality'!B500</f>
        <v>2880.0736</v>
      </c>
      <c r="AT7" s="97" t="n">
        <f aca="false">'Single Layer High Quality'!C500</f>
        <v>37.0917</v>
      </c>
      <c r="AU7" s="97" t="n">
        <f aca="false">'Single Layer High Quality'!D500</f>
        <v>38.7101</v>
      </c>
      <c r="AV7" s="98" t="n">
        <f aca="false">'Single Layer High Quality'!E500</f>
        <v>41.0902</v>
      </c>
      <c r="AW7" s="84"/>
      <c r="AX7" s="118" t="n">
        <f aca="false">AM7/AC7</f>
        <v>0.929391630082168</v>
      </c>
      <c r="AY7" s="119" t="n">
        <f aca="false">AN7/AD7</f>
        <v>0.886829913964262</v>
      </c>
      <c r="AZ7" s="120" t="n">
        <f aca="false">AO7/AE7</f>
        <v>0</v>
      </c>
      <c r="BA7" s="48"/>
      <c r="BB7" s="121" t="n">
        <f aca="false">ABS(Y7-AI7)+ABS(Z7-AJ7)+ABS(AA7-AK7)+ABS(AB7-AL7)</f>
        <v>0.101899999999922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8110.0496</v>
      </c>
      <c r="K8" s="81" t="n">
        <f aca="false">Test!C501</f>
        <v>40.4128</v>
      </c>
      <c r="L8" s="81" t="n">
        <f aca="false">Test!D501</f>
        <v>40.569</v>
      </c>
      <c r="M8" s="82" t="n">
        <f aca="false">Test!E501</f>
        <v>42.950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363.27</v>
      </c>
      <c r="AD8" s="81" t="n">
        <f aca="false">Anchor!K501</f>
        <v>59.91</v>
      </c>
      <c r="AE8" s="81" t="n">
        <f aca="false">Anchor!L501</f>
        <v>1224</v>
      </c>
      <c r="AF8" s="88" t="n">
        <f aca="false">AC8/3600</f>
        <v>9.54535277777778</v>
      </c>
      <c r="AG8" s="89" t="n">
        <f aca="false">E8+Y8</f>
        <v>12103.1216</v>
      </c>
      <c r="AH8" s="189"/>
      <c r="AI8" s="80" t="n">
        <f aca="false">Test!F501</f>
        <v>4050.76</v>
      </c>
      <c r="AJ8" s="81" t="n">
        <f aca="false">Test!G501</f>
        <v>40.5574</v>
      </c>
      <c r="AK8" s="81" t="n">
        <f aca="false">Test!H501</f>
        <v>42.1622</v>
      </c>
      <c r="AL8" s="81" t="n">
        <f aca="false">Test!I501</f>
        <v>43.9651</v>
      </c>
      <c r="AM8" s="80" t="n">
        <f aca="false">Test!J501</f>
        <v>30613.68</v>
      </c>
      <c r="AN8" s="81" t="n">
        <f aca="false">Test!K501</f>
        <v>51.4</v>
      </c>
      <c r="AO8" s="81" t="n">
        <f aca="false">Test!L501</f>
        <v>0</v>
      </c>
      <c r="AP8" s="88" t="n">
        <f aca="false">AM8/3600</f>
        <v>8.5038</v>
      </c>
      <c r="AQ8" s="89" t="n">
        <f aca="false">J8+AI8</f>
        <v>12160.8096</v>
      </c>
      <c r="AR8" s="84"/>
      <c r="AS8" s="80" t="n">
        <f aca="false">'Single Layer High Quality'!B501</f>
        <v>4003.1936</v>
      </c>
      <c r="AT8" s="81" t="n">
        <f aca="false">'Single Layer High Quality'!C501</f>
        <v>38.1895</v>
      </c>
      <c r="AU8" s="81" t="n">
        <f aca="false">'Single Layer High Quality'!D501</f>
        <v>39.0884</v>
      </c>
      <c r="AV8" s="82" t="n">
        <f aca="false">'Single Layer High Quality'!E501</f>
        <v>41.4833</v>
      </c>
      <c r="AW8" s="84"/>
      <c r="AX8" s="90" t="n">
        <f aca="false">AM8/AC8</f>
        <v>0.890883783760975</v>
      </c>
      <c r="AY8" s="91" t="n">
        <f aca="false">AN8/AD8</f>
        <v>0.85795359706226</v>
      </c>
      <c r="AZ8" s="92" t="n">
        <f aca="false">AO8/AE8</f>
        <v>0</v>
      </c>
      <c r="BA8" s="48"/>
      <c r="BB8" s="107" t="n">
        <f aca="false">ABS(Y8-AI8)+ABS(Z8-AJ8)+ABS(AA8-AK8)+ABS(AB8-AL8)</f>
        <v>17.232200000000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517.6864</v>
      </c>
      <c r="K9" s="97" t="n">
        <f aca="false">Test!C502</f>
        <v>38.1143</v>
      </c>
      <c r="L9" s="97" t="n">
        <f aca="false">Test!D502</f>
        <v>38.9924</v>
      </c>
      <c r="M9" s="98" t="n">
        <f aca="false">Test!E502</f>
        <v>41.336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9896.93</v>
      </c>
      <c r="AD9" s="97" t="n">
        <f aca="false">Anchor!K502</f>
        <v>52.24</v>
      </c>
      <c r="AE9" s="97" t="n">
        <f aca="false">Anchor!L502</f>
        <v>1224</v>
      </c>
      <c r="AF9" s="102" t="n">
        <f aca="false">AC9/3600</f>
        <v>8.30470277777778</v>
      </c>
      <c r="AG9" s="103" t="n">
        <f aca="false">E9+Y9</f>
        <v>5574.9824</v>
      </c>
      <c r="AH9" s="189"/>
      <c r="AI9" s="96" t="n">
        <f aca="false">Test!F502</f>
        <v>2068.0464</v>
      </c>
      <c r="AJ9" s="97" t="n">
        <f aca="false">Test!G502</f>
        <v>37.7015</v>
      </c>
      <c r="AK9" s="97" t="n">
        <f aca="false">Test!H502</f>
        <v>40.1279</v>
      </c>
      <c r="AL9" s="97" t="n">
        <f aca="false">Test!I502</f>
        <v>42.1009</v>
      </c>
      <c r="AM9" s="96" t="n">
        <f aca="false">Test!J502</f>
        <v>26906.33</v>
      </c>
      <c r="AN9" s="97" t="n">
        <f aca="false">Test!K502</f>
        <v>45.03</v>
      </c>
      <c r="AO9" s="97" t="n">
        <f aca="false">Test!L502</f>
        <v>0</v>
      </c>
      <c r="AP9" s="102" t="n">
        <f aca="false">AM9/3600</f>
        <v>7.47398055555556</v>
      </c>
      <c r="AQ9" s="103" t="n">
        <f aca="false">J9+AI9</f>
        <v>5585.7328</v>
      </c>
      <c r="AR9" s="84"/>
      <c r="AS9" s="96" t="n">
        <f aca="false">'Single Layer High Quality'!B502</f>
        <v>2880.0736</v>
      </c>
      <c r="AT9" s="97" t="n">
        <f aca="false">'Single Layer High Quality'!C502</f>
        <v>37.0917</v>
      </c>
      <c r="AU9" s="97" t="n">
        <f aca="false">'Single Layer High Quality'!D502</f>
        <v>38.7101</v>
      </c>
      <c r="AV9" s="98" t="n">
        <f aca="false">'Single Layer High Quality'!E502</f>
        <v>41.0902</v>
      </c>
      <c r="AW9" s="84"/>
      <c r="AX9" s="104" t="n">
        <f aca="false">AM9/AC9</f>
        <v>0.899969662436913</v>
      </c>
      <c r="AY9" s="105" t="n">
        <f aca="false">AN9/AD9</f>
        <v>0.86198315467075</v>
      </c>
      <c r="AZ9" s="106" t="n">
        <f aca="false">AO9/AE9</f>
        <v>0</v>
      </c>
      <c r="BA9" s="48"/>
      <c r="BB9" s="107" t="n">
        <f aca="false">ABS(Y9-AI9)+ABS(Z9-AJ9)+ABS(AA9-AK9)+ABS(AB9-AL9)</f>
        <v>4.79010000000025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37.592</v>
      </c>
      <c r="K10" s="97" t="n">
        <f aca="false">Test!C503</f>
        <v>35.8356</v>
      </c>
      <c r="L10" s="97" t="n">
        <f aca="false">Test!D503</f>
        <v>37.8473</v>
      </c>
      <c r="M10" s="98" t="n">
        <f aca="false">Test!E503</f>
        <v>40.171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244.62</v>
      </c>
      <c r="AD10" s="97" t="n">
        <f aca="false">Anchor!K503</f>
        <v>47.8</v>
      </c>
      <c r="AE10" s="97" t="n">
        <f aca="false">Anchor!L503</f>
        <v>1224</v>
      </c>
      <c r="AF10" s="102" t="n">
        <f aca="false">AC10/3600</f>
        <v>7.56795</v>
      </c>
      <c r="AG10" s="103" t="n">
        <f aca="false">E10+Y10</f>
        <v>2851.8208</v>
      </c>
      <c r="AH10" s="189"/>
      <c r="AI10" s="96" t="n">
        <f aca="false">Test!F503</f>
        <v>1120.12</v>
      </c>
      <c r="AJ10" s="97" t="n">
        <f aca="false">Test!G503</f>
        <v>35.0324</v>
      </c>
      <c r="AK10" s="97" t="n">
        <f aca="false">Test!H503</f>
        <v>38.7418</v>
      </c>
      <c r="AL10" s="97" t="n">
        <f aca="false">Test!I503</f>
        <v>40.8412</v>
      </c>
      <c r="AM10" s="96" t="n">
        <f aca="false">Test!J503</f>
        <v>25024.72</v>
      </c>
      <c r="AN10" s="97" t="n">
        <f aca="false">Test!K503</f>
        <v>46.3</v>
      </c>
      <c r="AO10" s="97" t="n">
        <f aca="false">Test!L503</f>
        <v>0</v>
      </c>
      <c r="AP10" s="102" t="n">
        <f aca="false">AM10/3600</f>
        <v>6.95131111111111</v>
      </c>
      <c r="AQ10" s="103" t="n">
        <f aca="false">J10+AI10</f>
        <v>2857.712</v>
      </c>
      <c r="AR10" s="84"/>
      <c r="AS10" s="96" t="n">
        <f aca="false">'Single Layer High Quality'!B503</f>
        <v>2060.3008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18519693062337</v>
      </c>
      <c r="AY10" s="105" t="n">
        <f aca="false">AN10/AD10</f>
        <v>0.968619246861925</v>
      </c>
      <c r="AZ10" s="106" t="n">
        <f aca="false">AO10/AE10</f>
        <v>0</v>
      </c>
      <c r="BA10" s="48"/>
      <c r="BB10" s="107" t="n">
        <f aca="false">ABS(Y10-AI10)+ABS(Z10-AJ10)+ABS(AA10-AK10)+ABS(AB10-AL10)</f>
        <v>1.61139999999981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7.0432</v>
      </c>
      <c r="K11" s="111" t="n">
        <f aca="false">Test!C504</f>
        <v>33.5498</v>
      </c>
      <c r="L11" s="111" t="n">
        <f aca="false">Test!D504</f>
        <v>37.0083</v>
      </c>
      <c r="M11" s="112" t="n">
        <f aca="false">Test!E504</f>
        <v>39.38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176.5</v>
      </c>
      <c r="AD11" s="111" t="n">
        <f aca="false">Anchor!K504</f>
        <v>43.42</v>
      </c>
      <c r="AE11" s="111" t="n">
        <f aca="false">Anchor!L504</f>
        <v>1224</v>
      </c>
      <c r="AF11" s="116" t="n">
        <f aca="false">AC11/3600</f>
        <v>6.99347222222222</v>
      </c>
      <c r="AG11" s="117" t="n">
        <f aca="false">E11+Y11</f>
        <v>1565.2</v>
      </c>
      <c r="AH11" s="189"/>
      <c r="AI11" s="110" t="n">
        <f aca="false">Test!F504</f>
        <v>613.456</v>
      </c>
      <c r="AJ11" s="111" t="n">
        <f aca="false">Test!G504</f>
        <v>32.4833</v>
      </c>
      <c r="AK11" s="111" t="n">
        <f aca="false">Test!H504</f>
        <v>37.233</v>
      </c>
      <c r="AL11" s="111" t="n">
        <f aca="false">Test!I504</f>
        <v>39.5044</v>
      </c>
      <c r="AM11" s="110" t="n">
        <f aca="false">Test!J504</f>
        <v>22859.49</v>
      </c>
      <c r="AN11" s="111" t="n">
        <f aca="false">Test!K504</f>
        <v>38.3</v>
      </c>
      <c r="AO11" s="111" t="n">
        <f aca="false">Test!L504</f>
        <v>0</v>
      </c>
      <c r="AP11" s="116" t="n">
        <f aca="false">AM11/3600</f>
        <v>6.34985833333333</v>
      </c>
      <c r="AQ11" s="117" t="n">
        <f aca="false">J11+AI11</f>
        <v>1560.4992</v>
      </c>
      <c r="AR11" s="84"/>
      <c r="AS11" s="110" t="n">
        <f aca="false">'Single Layer High Quality'!B504</f>
        <v>1524.2528</v>
      </c>
      <c r="AT11" s="111" t="n">
        <f aca="false">'Single Layer High Quality'!C504</f>
        <v>34.8364</v>
      </c>
      <c r="AU11" s="111" t="n">
        <f aca="false">'Single Layer High Quality'!D504</f>
        <v>37.5036</v>
      </c>
      <c r="AV11" s="112" t="n">
        <f aca="false">'Single Layer High Quality'!E504</f>
        <v>39.8184</v>
      </c>
      <c r="AW11" s="84"/>
      <c r="AX11" s="118" t="n">
        <f aca="false">AM11/AC11</f>
        <v>0.90796933648442</v>
      </c>
      <c r="AY11" s="119" t="n">
        <f aca="false">AN11/AD11</f>
        <v>0.882081989866421</v>
      </c>
      <c r="AZ11" s="120" t="n">
        <f aca="false">AO11/AE11</f>
        <v>0</v>
      </c>
      <c r="BA11" s="48"/>
      <c r="BB11" s="107" t="n">
        <f aca="false">ABS(Y11-AI11)+ABS(Z11-AJ11)+ABS(AA11-AK11)+ABS(AB11-AL11)</f>
        <v>0.101899999999922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638.6928</v>
      </c>
      <c r="K12" s="81" t="n">
        <f aca="false">Test!C505</f>
        <v>40.8906</v>
      </c>
      <c r="L12" s="81" t="n">
        <f aca="false">Test!D505</f>
        <v>43.9779</v>
      </c>
      <c r="M12" s="82" t="n">
        <f aca="false">Test!E505</f>
        <v>44.136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6028.81</v>
      </c>
      <c r="AD12" s="81" t="n">
        <f aca="false">Anchor!K505</f>
        <v>81.88</v>
      </c>
      <c r="AE12" s="81" t="n">
        <f aca="false">Anchor!L505</f>
        <v>1225</v>
      </c>
      <c r="AF12" s="88" t="n">
        <f aca="false">AC12/3600</f>
        <v>15.5635583333333</v>
      </c>
      <c r="AG12" s="89" t="n">
        <f aca="false">E12+Y12</f>
        <v>45591.784</v>
      </c>
      <c r="AH12" s="189"/>
      <c r="AI12" s="80" t="n">
        <f aca="false">Test!F505</f>
        <v>15979.76</v>
      </c>
      <c r="AJ12" s="81" t="n">
        <f aca="false">Test!G505</f>
        <v>39.2725</v>
      </c>
      <c r="AK12" s="81" t="n">
        <f aca="false">Test!H505</f>
        <v>43.5526</v>
      </c>
      <c r="AL12" s="81" t="n">
        <f aca="false">Test!I505</f>
        <v>44.4923</v>
      </c>
      <c r="AM12" s="80" t="n">
        <f aca="false">Test!J505</f>
        <v>49250.2</v>
      </c>
      <c r="AN12" s="81" t="n">
        <f aca="false">Test!K505</f>
        <v>67.62</v>
      </c>
      <c r="AO12" s="81" t="n">
        <f aca="false">Test!L505</f>
        <v>0</v>
      </c>
      <c r="AP12" s="88" t="n">
        <f aca="false">AM12/3600</f>
        <v>13.6806111111111</v>
      </c>
      <c r="AQ12" s="89" t="n">
        <f aca="false">J12+AI12</f>
        <v>45618.4528</v>
      </c>
      <c r="AR12" s="84"/>
      <c r="AS12" s="96" t="n">
        <f aca="false">'Single Layer High Quality'!B505</f>
        <v>26855.272</v>
      </c>
      <c r="AT12" s="97" t="n">
        <f aca="false">'Single Layer High Quality'!C505</f>
        <v>39.4566</v>
      </c>
      <c r="AU12" s="97" t="n">
        <f aca="false">'Single Layer High Quality'!D505</f>
        <v>43.6631</v>
      </c>
      <c r="AV12" s="98" t="n">
        <f aca="false">'Single Layer High Quality'!E505</f>
        <v>43.8291</v>
      </c>
      <c r="AW12" s="84"/>
      <c r="AX12" s="90" t="n">
        <f aca="false">AM12/AC12</f>
        <v>0.879015634992069</v>
      </c>
      <c r="AY12" s="91" t="n">
        <f aca="false">AN12/AD12</f>
        <v>0.825842696629214</v>
      </c>
      <c r="AZ12" s="92" t="n">
        <f aca="false">AO12/AE12</f>
        <v>0</v>
      </c>
      <c r="BA12" s="48"/>
      <c r="BB12" s="93" t="n">
        <f aca="false">ABS(Y12-AI12)+ABS(Z12-AJ12)+ABS(AA12-AK12)+ABS(AB12-AL12)</f>
        <v>19.4886000000007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5244.544</v>
      </c>
      <c r="K13" s="97" t="n">
        <f aca="false">Test!C506</f>
        <v>38.1068</v>
      </c>
      <c r="L13" s="97" t="n">
        <f aca="false">Test!D506</f>
        <v>42.1749</v>
      </c>
      <c r="M13" s="98" t="n">
        <f aca="false">Test!E506</f>
        <v>42.7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8714.95</v>
      </c>
      <c r="AD13" s="97" t="n">
        <f aca="false">Anchor!K506</f>
        <v>70.39</v>
      </c>
      <c r="AE13" s="97" t="n">
        <f aca="false">Anchor!L506</f>
        <v>1225</v>
      </c>
      <c r="AF13" s="102" t="n">
        <f aca="false">AC13/3600</f>
        <v>13.5319305555556</v>
      </c>
      <c r="AG13" s="103" t="n">
        <f aca="false">E13+Y13</f>
        <v>24638.1248</v>
      </c>
      <c r="AH13" s="189"/>
      <c r="AI13" s="96" t="n">
        <f aca="false">Test!F506</f>
        <v>9398.1696</v>
      </c>
      <c r="AJ13" s="97" t="n">
        <f aca="false">Test!G506</f>
        <v>36.04</v>
      </c>
      <c r="AK13" s="97" t="n">
        <f aca="false">Test!H506</f>
        <v>41.5529</v>
      </c>
      <c r="AL13" s="97" t="n">
        <f aca="false">Test!I506</f>
        <v>42.7422</v>
      </c>
      <c r="AM13" s="96" t="n">
        <f aca="false">Test!J506</f>
        <v>43293.37</v>
      </c>
      <c r="AN13" s="97" t="n">
        <f aca="false">Test!K506</f>
        <v>57.11</v>
      </c>
      <c r="AO13" s="97" t="n">
        <f aca="false">Test!L506</f>
        <v>0</v>
      </c>
      <c r="AP13" s="102" t="n">
        <f aca="false">AM13/3600</f>
        <v>12.0259361111111</v>
      </c>
      <c r="AQ13" s="103" t="n">
        <f aca="false">J13+AI13</f>
        <v>24642.7136</v>
      </c>
      <c r="AR13" s="84"/>
      <c r="AS13" s="96" t="n">
        <f aca="false">'Single Layer High Quality'!B506</f>
        <v>19763.8272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888708086531958</v>
      </c>
      <c r="AY13" s="105" t="n">
        <f aca="false">AN13/AD13</f>
        <v>0.81133683761898</v>
      </c>
      <c r="AZ13" s="106" t="n">
        <f aca="false">AO13/AE13</f>
        <v>0</v>
      </c>
      <c r="BA13" s="48"/>
      <c r="BB13" s="107" t="n">
        <f aca="false">ABS(Y13-AI13)+ABS(Z13-AJ13)+ABS(AA13-AK13)+ABS(AB13-AL13)</f>
        <v>2.25579999999896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725.9744</v>
      </c>
      <c r="K14" s="97" t="n">
        <f aca="false">Test!C507</f>
        <v>35.4592</v>
      </c>
      <c r="L14" s="97" t="n">
        <f aca="false">Test!D507</f>
        <v>40.9949</v>
      </c>
      <c r="M14" s="98" t="n">
        <f aca="false">Test!E507</f>
        <v>41.78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3537.73</v>
      </c>
      <c r="AD14" s="97" t="n">
        <f aca="false">Anchor!K507</f>
        <v>62.98</v>
      </c>
      <c r="AE14" s="97" t="n">
        <f aca="false">Anchor!L507</f>
        <v>1224</v>
      </c>
      <c r="AF14" s="102" t="n">
        <f aca="false">AC14/3600</f>
        <v>12.0938138888889</v>
      </c>
      <c r="AG14" s="103" t="n">
        <f aca="false">E14+Y14</f>
        <v>14361.1984</v>
      </c>
      <c r="AH14" s="189"/>
      <c r="AI14" s="96" t="n">
        <f aca="false">Test!F507</f>
        <v>5641.0256</v>
      </c>
      <c r="AJ14" s="97" t="n">
        <f aca="false">Test!G507</f>
        <v>33.1067</v>
      </c>
      <c r="AK14" s="97" t="n">
        <f aca="false">Test!H507</f>
        <v>40.2622</v>
      </c>
      <c r="AL14" s="97" t="n">
        <f aca="false">Test!I507</f>
        <v>41.5314</v>
      </c>
      <c r="AM14" s="96" t="n">
        <f aca="false">Test!J507</f>
        <v>39429.37</v>
      </c>
      <c r="AN14" s="97" t="n">
        <f aca="false">Test!K507</f>
        <v>53.04</v>
      </c>
      <c r="AO14" s="97" t="n">
        <f aca="false">Test!L507</f>
        <v>0</v>
      </c>
      <c r="AP14" s="102" t="n">
        <f aca="false">AM14/3600</f>
        <v>10.9526027777778</v>
      </c>
      <c r="AQ14" s="103" t="n">
        <f aca="false">J14+AI14</f>
        <v>14367</v>
      </c>
      <c r="AR14" s="84"/>
      <c r="AS14" s="96" t="n">
        <f aca="false">'Single Layer High Quality'!B507</f>
        <v>14884.2976</v>
      </c>
      <c r="AT14" s="97" t="n">
        <f aca="false">'Single Layer High Quality'!C507</f>
        <v>36.8175</v>
      </c>
      <c r="AU14" s="97" t="n">
        <f aca="false">'Single Layer High Quality'!D507</f>
        <v>42.1038</v>
      </c>
      <c r="AV14" s="98" t="n">
        <f aca="false">'Single Layer High Quality'!E507</f>
        <v>42.6234</v>
      </c>
      <c r="AW14" s="84"/>
      <c r="AX14" s="104" t="n">
        <f aca="false">AM14/AC14</f>
        <v>0.905636789056297</v>
      </c>
      <c r="AY14" s="105" t="n">
        <f aca="false">AN14/AD14</f>
        <v>0.842172118132741</v>
      </c>
      <c r="AZ14" s="106" t="n">
        <f aca="false">AO14/AE14</f>
        <v>0</v>
      </c>
      <c r="BA14" s="48"/>
      <c r="BB14" s="107" t="n">
        <f aca="false">ABS(Y14-AI14)+ABS(Z14-AJ14)+ABS(AA14-AK14)+ABS(AB14-AL14)</f>
        <v>1.00100000000003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258.1808</v>
      </c>
      <c r="K15" s="111" t="n">
        <f aca="false">Test!C508</f>
        <v>32.9214</v>
      </c>
      <c r="L15" s="111" t="n">
        <f aca="false">Test!D508</f>
        <v>39.8326</v>
      </c>
      <c r="M15" s="112" t="n">
        <f aca="false">Test!E508</f>
        <v>40.75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9881.92</v>
      </c>
      <c r="AD15" s="111" t="n">
        <f aca="false">Anchor!K508</f>
        <v>58.36</v>
      </c>
      <c r="AE15" s="111" t="n">
        <f aca="false">Anchor!L508</f>
        <v>1225</v>
      </c>
      <c r="AF15" s="116" t="n">
        <f aca="false">AC15/3600</f>
        <v>11.0783111111111</v>
      </c>
      <c r="AG15" s="117" t="n">
        <f aca="false">E15+Y15</f>
        <v>8711.6032</v>
      </c>
      <c r="AH15" s="189"/>
      <c r="AI15" s="110" t="n">
        <f aca="false">Test!F508</f>
        <v>3450.64</v>
      </c>
      <c r="AJ15" s="111" t="n">
        <f aca="false">Test!G508</f>
        <v>30.3979</v>
      </c>
      <c r="AK15" s="111" t="n">
        <f aca="false">Test!H508</f>
        <v>38.903</v>
      </c>
      <c r="AL15" s="111" t="n">
        <f aca="false">Test!I508</f>
        <v>40.2201</v>
      </c>
      <c r="AM15" s="110" t="n">
        <f aca="false">Test!J508</f>
        <v>35703.91</v>
      </c>
      <c r="AN15" s="111" t="n">
        <f aca="false">Test!K508</f>
        <v>49.9</v>
      </c>
      <c r="AO15" s="111" t="n">
        <f aca="false">Test!L508</f>
        <v>0</v>
      </c>
      <c r="AP15" s="116" t="n">
        <f aca="false">AM15/3600</f>
        <v>9.91775277777778</v>
      </c>
      <c r="AQ15" s="117" t="n">
        <f aca="false">J15+AI15</f>
        <v>8708.8208</v>
      </c>
      <c r="AR15" s="84"/>
      <c r="AS15" s="96" t="n">
        <f aca="false">'Single Layer High Quality'!B508</f>
        <v>11417.7936</v>
      </c>
      <c r="AT15" s="97" t="n">
        <f aca="false">'Single Layer High Quality'!C508</f>
        <v>35.5477</v>
      </c>
      <c r="AU15" s="97" t="n">
        <f aca="false">'Single Layer High Quality'!D508</f>
        <v>41.6643</v>
      </c>
      <c r="AV15" s="98" t="n">
        <f aca="false">'Single Layer High Quality'!E508</f>
        <v>42.2578</v>
      </c>
      <c r="AW15" s="84"/>
      <c r="AX15" s="118" t="n">
        <f aca="false">AM15/AC15</f>
        <v>0.89524049995587</v>
      </c>
      <c r="AY15" s="119" t="n">
        <f aca="false">AN15/AD15</f>
        <v>0.855037697052776</v>
      </c>
      <c r="AZ15" s="120" t="n">
        <f aca="false">AO15/AE15</f>
        <v>0</v>
      </c>
      <c r="BA15" s="48"/>
      <c r="BB15" s="121" t="n">
        <f aca="false">ABS(Y15-AI15)+ABS(Z15-AJ15)+ABS(AA15-AK15)+ABS(AB15-AL15)</f>
        <v>4.83440000000003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7100.6848</v>
      </c>
      <c r="K16" s="81" t="n">
        <f aca="false">Test!C509</f>
        <v>39.37</v>
      </c>
      <c r="L16" s="81" t="n">
        <f aca="false">Test!D509</f>
        <v>43.0253</v>
      </c>
      <c r="M16" s="82" t="n">
        <f aca="false">Test!E509</f>
        <v>43.439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52806.69</v>
      </c>
      <c r="AD16" s="81" t="n">
        <f aca="false">Anchor!K509</f>
        <v>73.41</v>
      </c>
      <c r="AE16" s="81" t="n">
        <f aca="false">Anchor!L509</f>
        <v>1225</v>
      </c>
      <c r="AF16" s="88" t="n">
        <f aca="false">AC16/3600</f>
        <v>14.668525</v>
      </c>
      <c r="AG16" s="89" t="n">
        <f aca="false">E16+Y16</f>
        <v>33073.4592</v>
      </c>
      <c r="AH16" s="189"/>
      <c r="AI16" s="80" t="n">
        <f aca="false">Test!F509</f>
        <v>15979.76</v>
      </c>
      <c r="AJ16" s="81" t="n">
        <f aca="false">Test!G509</f>
        <v>39.2725</v>
      </c>
      <c r="AK16" s="81" t="n">
        <f aca="false">Test!H509</f>
        <v>43.5526</v>
      </c>
      <c r="AL16" s="81" t="n">
        <f aca="false">Test!I509</f>
        <v>44.4923</v>
      </c>
      <c r="AM16" s="80" t="n">
        <f aca="false">Test!J509</f>
        <v>45663.41</v>
      </c>
      <c r="AN16" s="81" t="n">
        <f aca="false">Test!K509</f>
        <v>56.51</v>
      </c>
      <c r="AO16" s="81" t="n">
        <f aca="false">Test!L509</f>
        <v>0</v>
      </c>
      <c r="AP16" s="88" t="n">
        <f aca="false">AM16/3600</f>
        <v>12.6842805555556</v>
      </c>
      <c r="AQ16" s="89" t="n">
        <f aca="false">J16+AI16</f>
        <v>33080.4448</v>
      </c>
      <c r="AR16" s="84"/>
      <c r="AS16" s="80" t="n">
        <f aca="false">'Single Layer High Quality'!B509</f>
        <v>14884.2976</v>
      </c>
      <c r="AT16" s="81" t="n">
        <f aca="false">'Single Layer High Quality'!C509</f>
        <v>36.8175</v>
      </c>
      <c r="AU16" s="81" t="n">
        <f aca="false">'Single Layer High Quality'!D509</f>
        <v>42.1038</v>
      </c>
      <c r="AV16" s="82" t="n">
        <f aca="false">'Single Layer High Quality'!E509</f>
        <v>42.6234</v>
      </c>
      <c r="AW16" s="84"/>
      <c r="AX16" s="90" t="n">
        <f aca="false">AM16/AC16</f>
        <v>0.864727745670104</v>
      </c>
      <c r="AY16" s="91" t="n">
        <f aca="false">AN16/AD16</f>
        <v>0.769786132679472</v>
      </c>
      <c r="AZ16" s="92" t="n">
        <f aca="false">AO16/AE16</f>
        <v>0</v>
      </c>
      <c r="BA16" s="48"/>
      <c r="BB16" s="107" t="n">
        <f aca="false">ABS(Y16-AI16)+ABS(Z16-AJ16)+ABS(AA16-AK16)+ABS(AB16-AL16)</f>
        <v>19.4886000000007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596.2512</v>
      </c>
      <c r="K17" s="97" t="n">
        <f aca="false">Test!C510</f>
        <v>36.5881</v>
      </c>
      <c r="L17" s="97" t="n">
        <f aca="false">Test!D510</f>
        <v>41.3945</v>
      </c>
      <c r="M17" s="98" t="n">
        <f aca="false">Test!E510</f>
        <v>42.147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6706.62</v>
      </c>
      <c r="AD17" s="97" t="n">
        <f aca="false">Anchor!K510</f>
        <v>63.41</v>
      </c>
      <c r="AE17" s="97" t="n">
        <f aca="false">Anchor!L510</f>
        <v>1225</v>
      </c>
      <c r="AF17" s="102" t="n">
        <f aca="false">AC17/3600</f>
        <v>12.9740611111111</v>
      </c>
      <c r="AG17" s="103" t="n">
        <f aca="false">E17+Y17</f>
        <v>17991.1136</v>
      </c>
      <c r="AH17" s="189"/>
      <c r="AI17" s="96" t="n">
        <f aca="false">Test!F510</f>
        <v>9398.1696</v>
      </c>
      <c r="AJ17" s="97" t="n">
        <f aca="false">Test!G510</f>
        <v>36.04</v>
      </c>
      <c r="AK17" s="97" t="n">
        <f aca="false">Test!H510</f>
        <v>41.5529</v>
      </c>
      <c r="AL17" s="97" t="n">
        <f aca="false">Test!I510</f>
        <v>42.7422</v>
      </c>
      <c r="AM17" s="96" t="n">
        <f aca="false">Test!J510</f>
        <v>41695.59</v>
      </c>
      <c r="AN17" s="97" t="n">
        <f aca="false">Test!K510</f>
        <v>52.37</v>
      </c>
      <c r="AO17" s="97" t="n">
        <f aca="false">Test!L510</f>
        <v>0</v>
      </c>
      <c r="AP17" s="102" t="n">
        <f aca="false">AM17/3600</f>
        <v>11.5821083333333</v>
      </c>
      <c r="AQ17" s="103" t="n">
        <f aca="false">J17+AI17</f>
        <v>17994.4208</v>
      </c>
      <c r="AR17" s="84"/>
      <c r="AS17" s="96" t="n">
        <f aca="false">'Single Layer High Quality'!B510</f>
        <v>11417.7936</v>
      </c>
      <c r="AT17" s="97" t="n">
        <f aca="false">'Single Layer High Quality'!C510</f>
        <v>35.5477</v>
      </c>
      <c r="AU17" s="97" t="n">
        <f aca="false">'Single Layer High Quality'!D510</f>
        <v>41.6643</v>
      </c>
      <c r="AV17" s="98" t="n">
        <f aca="false">'Single Layer High Quality'!E510</f>
        <v>42.2578</v>
      </c>
      <c r="AW17" s="84"/>
      <c r="AX17" s="104" t="n">
        <f aca="false">AM17/AC17</f>
        <v>0.892712639022049</v>
      </c>
      <c r="AY17" s="105" t="n">
        <f aca="false">AN17/AD17</f>
        <v>0.825894969247753</v>
      </c>
      <c r="AZ17" s="106" t="n">
        <f aca="false">AO17/AE17</f>
        <v>0</v>
      </c>
      <c r="BA17" s="48"/>
      <c r="BB17" s="107" t="n">
        <f aca="false">ABS(Y17-AI17)+ABS(Z17-AJ17)+ABS(AA17-AK17)+ABS(AB17-AL17)</f>
        <v>2.25579999999896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705.7568</v>
      </c>
      <c r="K18" s="97" t="n">
        <f aca="false">Test!C511</f>
        <v>33.9286</v>
      </c>
      <c r="L18" s="97" t="n">
        <f aca="false">Test!D511</f>
        <v>40.1723</v>
      </c>
      <c r="M18" s="98" t="n">
        <f aca="false">Test!E511</f>
        <v>41.09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41692.42</v>
      </c>
      <c r="AD18" s="97" t="n">
        <f aca="false">Anchor!K511</f>
        <v>56.5</v>
      </c>
      <c r="AE18" s="97" t="n">
        <f aca="false">Anchor!L511</f>
        <v>1225</v>
      </c>
      <c r="AF18" s="102" t="n">
        <f aca="false">AC18/3600</f>
        <v>11.5812277777778</v>
      </c>
      <c r="AG18" s="103" t="n">
        <f aca="false">E18+Y18</f>
        <v>10340.16</v>
      </c>
      <c r="AH18" s="189"/>
      <c r="AI18" s="96" t="n">
        <f aca="false">Test!F511</f>
        <v>5641.0256</v>
      </c>
      <c r="AJ18" s="97" t="n">
        <f aca="false">Test!G511</f>
        <v>33.1067</v>
      </c>
      <c r="AK18" s="97" t="n">
        <f aca="false">Test!H511</f>
        <v>40.2622</v>
      </c>
      <c r="AL18" s="97" t="n">
        <f aca="false">Test!I511</f>
        <v>41.5314</v>
      </c>
      <c r="AM18" s="96" t="n">
        <f aca="false">Test!J511</f>
        <v>37907.24</v>
      </c>
      <c r="AN18" s="97" t="n">
        <f aca="false">Test!K511</f>
        <v>46.91</v>
      </c>
      <c r="AO18" s="97" t="n">
        <f aca="false">Test!L511</f>
        <v>0</v>
      </c>
      <c r="AP18" s="102" t="n">
        <f aca="false">AM18/3600</f>
        <v>10.5297888888889</v>
      </c>
      <c r="AQ18" s="103" t="n">
        <f aca="false">J18+AI18</f>
        <v>10346.7824</v>
      </c>
      <c r="AR18" s="84"/>
      <c r="AS18" s="96" t="n">
        <f aca="false">'Single Layer High Quality'!B511</f>
        <v>8851.0112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.909211794374133</v>
      </c>
      <c r="AY18" s="105" t="n">
        <f aca="false">AN18/AD18</f>
        <v>0.830265486725664</v>
      </c>
      <c r="AZ18" s="106" t="n">
        <f aca="false">AO18/AE18</f>
        <v>0</v>
      </c>
      <c r="BA18" s="48"/>
      <c r="BB18" s="107" t="n">
        <f aca="false">ABS(Y18-AI18)+ABS(Z18-AJ18)+ABS(AA18-AK18)+ABS(AB18-AL18)</f>
        <v>1.00100000000003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3037.2176</v>
      </c>
      <c r="K19" s="111" t="n">
        <f aca="false">Test!C512</f>
        <v>31.5548</v>
      </c>
      <c r="L19" s="111" t="n">
        <f aca="false">Test!D512</f>
        <v>39.3566</v>
      </c>
      <c r="M19" s="112" t="n">
        <f aca="false">Test!E512</f>
        <v>40.366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8283.35</v>
      </c>
      <c r="AD19" s="111" t="n">
        <f aca="false">Anchor!K512</f>
        <v>52.18</v>
      </c>
      <c r="AE19" s="111" t="n">
        <f aca="false">Anchor!L512</f>
        <v>1224</v>
      </c>
      <c r="AF19" s="116" t="n">
        <f aca="false">AC19/3600</f>
        <v>10.6342638888889</v>
      </c>
      <c r="AG19" s="117" t="n">
        <f aca="false">E19+Y19</f>
        <v>6489.0656</v>
      </c>
      <c r="AH19" s="189"/>
      <c r="AI19" s="110" t="n">
        <f aca="false">Test!F512</f>
        <v>3450.64</v>
      </c>
      <c r="AJ19" s="111" t="n">
        <f aca="false">Test!G512</f>
        <v>30.3979</v>
      </c>
      <c r="AK19" s="111" t="n">
        <f aca="false">Test!H512</f>
        <v>38.903</v>
      </c>
      <c r="AL19" s="111" t="n">
        <f aca="false">Test!I512</f>
        <v>40.2201</v>
      </c>
      <c r="AM19" s="110" t="n">
        <f aca="false">Test!J512</f>
        <v>34793.21</v>
      </c>
      <c r="AN19" s="111" t="n">
        <f aca="false">Test!K512</f>
        <v>45.44</v>
      </c>
      <c r="AO19" s="111" t="n">
        <f aca="false">Test!L512</f>
        <v>0</v>
      </c>
      <c r="AP19" s="116" t="n">
        <f aca="false">AM19/3600</f>
        <v>9.66478055555556</v>
      </c>
      <c r="AQ19" s="117" t="n">
        <f aca="false">J19+AI19</f>
        <v>6487.8576</v>
      </c>
      <c r="AR19" s="84"/>
      <c r="AS19" s="110" t="n">
        <f aca="false">'Single Layer High Quality'!B512</f>
        <v>6993.8432</v>
      </c>
      <c r="AT19" s="111" t="n">
        <f aca="false">'Single Layer High Quality'!C512</f>
        <v>33.1273</v>
      </c>
      <c r="AU19" s="111" t="n">
        <f aca="false">'Single Layer High Quality'!D512</f>
        <v>40.4393</v>
      </c>
      <c r="AV19" s="112" t="n">
        <f aca="false">'Single Layer High Quality'!E512</f>
        <v>41.2111</v>
      </c>
      <c r="AW19" s="84"/>
      <c r="AX19" s="118" t="n">
        <f aca="false">AM19/AC19</f>
        <v>0.908833997024816</v>
      </c>
      <c r="AY19" s="119" t="n">
        <f aca="false">AN19/AD19</f>
        <v>0.870831736297432</v>
      </c>
      <c r="AZ19" s="120" t="n">
        <f aca="false">AO19/AE19</f>
        <v>0</v>
      </c>
      <c r="BA19" s="48"/>
      <c r="BB19" s="107" t="n">
        <f aca="false">ABS(Y19-AI19)+ABS(Z19-AJ19)+ABS(AA19-AK19)+ABS(AB19-AL19)</f>
        <v>4.83440000000003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135.896</v>
      </c>
      <c r="K20" s="81" t="n">
        <f aca="false">Test!C513</f>
        <v>41.6243</v>
      </c>
      <c r="L20" s="81" t="n">
        <f aca="false">Test!D513</f>
        <v>43.2309</v>
      </c>
      <c r="M20" s="82" t="n">
        <f aca="false">Test!E513</f>
        <v>44.65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6839.23</v>
      </c>
      <c r="AD20" s="81" t="n">
        <f aca="false">Anchor!K513</f>
        <v>54.68</v>
      </c>
      <c r="AE20" s="81" t="n">
        <f aca="false">Anchor!L513</f>
        <v>653</v>
      </c>
      <c r="AF20" s="88" t="n">
        <f aca="false">AC20/3600</f>
        <v>10.2331194444444</v>
      </c>
      <c r="AG20" s="89" t="n">
        <f aca="false">E20+Y20</f>
        <v>6379.3128</v>
      </c>
      <c r="AH20" s="189"/>
      <c r="AI20" s="80" t="n">
        <f aca="false">Test!F513</f>
        <v>2244.3152</v>
      </c>
      <c r="AJ20" s="81" t="n">
        <f aca="false">Test!G513</f>
        <v>41.9251</v>
      </c>
      <c r="AK20" s="81" t="n">
        <f aca="false">Test!H513</f>
        <v>43.0465</v>
      </c>
      <c r="AL20" s="81" t="n">
        <f aca="false">Test!I513</f>
        <v>44.0524</v>
      </c>
      <c r="AM20" s="80" t="n">
        <f aca="false">Test!J513</f>
        <v>33277.15</v>
      </c>
      <c r="AN20" s="81" t="n">
        <f aca="false">Test!K513</f>
        <v>47.04</v>
      </c>
      <c r="AO20" s="81" t="n">
        <f aca="false">Test!L513</f>
        <v>0</v>
      </c>
      <c r="AP20" s="88" t="n">
        <f aca="false">AM20/3600</f>
        <v>9.24365277777778</v>
      </c>
      <c r="AQ20" s="89" t="n">
        <f aca="false">J20+AI20</f>
        <v>6380.2112</v>
      </c>
      <c r="AR20" s="84"/>
      <c r="AS20" s="96" t="n">
        <f aca="false">'Single Layer High Quality'!B513</f>
        <v>3760.0176</v>
      </c>
      <c r="AT20" s="97" t="n">
        <f aca="false">'Single Layer High Quality'!C513</f>
        <v>40.9413</v>
      </c>
      <c r="AU20" s="97" t="n">
        <f aca="false">'Single Layer High Quality'!D513</f>
        <v>42.5879</v>
      </c>
      <c r="AV20" s="98" t="n">
        <f aca="false">'Single Layer High Quality'!E513</f>
        <v>43.9161</v>
      </c>
      <c r="AW20" s="84"/>
      <c r="AX20" s="90" t="n">
        <f aca="false">AM20/AC20</f>
        <v>0.903307425263775</v>
      </c>
      <c r="AY20" s="91" t="n">
        <f aca="false">AN20/AD20</f>
        <v>0.860277980980249</v>
      </c>
      <c r="AZ20" s="92" t="n">
        <f aca="false">AO20/AE20</f>
        <v>0</v>
      </c>
      <c r="BA20" s="48"/>
      <c r="BB20" s="93" t="n">
        <f aca="false">ABS(Y20-AI20)+ABS(Z20-AJ20)+ABS(AA20-AK20)+ABS(AB20-AL20)</f>
        <v>1.62989999999979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68.4376</v>
      </c>
      <c r="K21" s="97" t="n">
        <f aca="false">Test!C514</f>
        <v>40.0105</v>
      </c>
      <c r="L21" s="97" t="n">
        <f aca="false">Test!D514</f>
        <v>41.8248</v>
      </c>
      <c r="M21" s="98" t="n">
        <f aca="false">Test!E514</f>
        <v>42.964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2400.04</v>
      </c>
      <c r="AD21" s="97" t="n">
        <f aca="false">Anchor!K514</f>
        <v>48.77</v>
      </c>
      <c r="AE21" s="97" t="n">
        <f aca="false">Anchor!L514</f>
        <v>653</v>
      </c>
      <c r="AF21" s="102" t="n">
        <f aca="false">AC21/3600</f>
        <v>9.00001111111111</v>
      </c>
      <c r="AG21" s="103" t="n">
        <f aca="false">E21+Y21</f>
        <v>3394.248</v>
      </c>
      <c r="AH21" s="189"/>
      <c r="AI21" s="96" t="n">
        <f aca="false">Test!F514</f>
        <v>1223.4536</v>
      </c>
      <c r="AJ21" s="97" t="n">
        <f aca="false">Test!G514</f>
        <v>39.0575</v>
      </c>
      <c r="AK21" s="97" t="n">
        <f aca="false">Test!H514</f>
        <v>41.3181</v>
      </c>
      <c r="AL21" s="97" t="n">
        <f aca="false">Test!I514</f>
        <v>42.5251</v>
      </c>
      <c r="AM21" s="96" t="n">
        <f aca="false">Test!J514</f>
        <v>28566.38</v>
      </c>
      <c r="AN21" s="97" t="n">
        <f aca="false">Test!K514</f>
        <v>42.1</v>
      </c>
      <c r="AO21" s="97" t="n">
        <f aca="false">Test!L514</f>
        <v>0</v>
      </c>
      <c r="AP21" s="102" t="n">
        <f aca="false">AM21/3600</f>
        <v>7.93510555555556</v>
      </c>
      <c r="AQ21" s="103" t="n">
        <f aca="false">J21+AI21</f>
        <v>3391.8912</v>
      </c>
      <c r="AR21" s="84"/>
      <c r="AS21" s="96" t="n">
        <f aca="false">'Single Layer High Quality'!B514</f>
        <v>2777.67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.881677306571226</v>
      </c>
      <c r="AY21" s="105" t="n">
        <f aca="false">AN21/AD21</f>
        <v>0.863235595653065</v>
      </c>
      <c r="AZ21" s="106" t="n">
        <f aca="false">AO21/AE21</f>
        <v>0</v>
      </c>
      <c r="BA21" s="48"/>
      <c r="BB21" s="107" t="n">
        <f aca="false">ABS(Y21-AI21)+ABS(Z21-AJ21)+ABS(AA21-AK21)+ABS(AB21-AL21)</f>
        <v>0.40189999999996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49.6024</v>
      </c>
      <c r="K22" s="97" t="n">
        <f aca="false">Test!C515</f>
        <v>38.107</v>
      </c>
      <c r="L22" s="97" t="n">
        <f aca="false">Test!D515</f>
        <v>40.8545</v>
      </c>
      <c r="M22" s="98" t="n">
        <f aca="false">Test!E515</f>
        <v>41.9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07.39</v>
      </c>
      <c r="AD22" s="97" t="n">
        <f aca="false">Anchor!K515</f>
        <v>44.3</v>
      </c>
      <c r="AE22" s="97" t="n">
        <f aca="false">Anchor!L515</f>
        <v>653</v>
      </c>
      <c r="AF22" s="102" t="n">
        <f aca="false">AC22/3600</f>
        <v>8.02983055555556</v>
      </c>
      <c r="AG22" s="103" t="n">
        <f aca="false">E22+Y22</f>
        <v>1907.7408</v>
      </c>
      <c r="AH22" s="189"/>
      <c r="AI22" s="96" t="n">
        <f aca="false">Test!F515</f>
        <v>659.4488</v>
      </c>
      <c r="AJ22" s="97" t="n">
        <f aca="false">Test!G515</f>
        <v>36.3007</v>
      </c>
      <c r="AK22" s="97" t="n">
        <f aca="false">Test!H515</f>
        <v>40.1965</v>
      </c>
      <c r="AL22" s="97" t="n">
        <f aca="false">Test!I515</f>
        <v>41.6463</v>
      </c>
      <c r="AM22" s="96" t="n">
        <f aca="false">Test!J515</f>
        <v>26503.41</v>
      </c>
      <c r="AN22" s="97" t="n">
        <f aca="false">Test!K515</f>
        <v>40.12</v>
      </c>
      <c r="AO22" s="97" t="n">
        <f aca="false">Test!L515</f>
        <v>0</v>
      </c>
      <c r="AP22" s="102" t="n">
        <f aca="false">AM22/3600</f>
        <v>7.36205833333333</v>
      </c>
      <c r="AQ22" s="103" t="n">
        <f aca="false">J22+AI22</f>
        <v>1909.0512</v>
      </c>
      <c r="AR22" s="84"/>
      <c r="AS22" s="96" t="n">
        <f aca="false">'Single Layer High Quality'!B515</f>
        <v>2071.3784</v>
      </c>
      <c r="AT22" s="97" t="n">
        <f aca="false">'Single Layer High Quality'!C515</f>
        <v>39.1929</v>
      </c>
      <c r="AU22" s="97" t="n">
        <f aca="false">'Single Layer High Quality'!D515</f>
        <v>41.3139</v>
      </c>
      <c r="AV22" s="98" t="n">
        <f aca="false">'Single Layer High Quality'!E515</f>
        <v>42.4744</v>
      </c>
      <c r="AW22" s="84"/>
      <c r="AX22" s="104" t="n">
        <f aca="false">AM22/AC22</f>
        <v>0.916838566193627</v>
      </c>
      <c r="AY22" s="105" t="n">
        <f aca="false">AN22/AD22</f>
        <v>0.905643340857788</v>
      </c>
      <c r="AZ22" s="106" t="n">
        <f aca="false">AO22/AE22</f>
        <v>0</v>
      </c>
      <c r="BA22" s="48"/>
      <c r="BB22" s="107" t="n">
        <f aca="false">ABS(Y22-AI22)+ABS(Z22-AJ22)+ABS(AA22-AK22)+ABS(AB22-AL22)</f>
        <v>1.102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7.6232</v>
      </c>
      <c r="K23" s="111" t="n">
        <f aca="false">Test!C516</f>
        <v>35.9851</v>
      </c>
      <c r="L23" s="111" t="n">
        <f aca="false">Test!D516</f>
        <v>39.9533</v>
      </c>
      <c r="M23" s="112" t="n">
        <f aca="false">Test!E516</f>
        <v>41.10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5918.58</v>
      </c>
      <c r="AD23" s="111" t="n">
        <f aca="false">Anchor!K516</f>
        <v>40.33</v>
      </c>
      <c r="AE23" s="111" t="n">
        <f aca="false">Anchor!L516</f>
        <v>653</v>
      </c>
      <c r="AF23" s="116" t="n">
        <f aca="false">AC23/3600</f>
        <v>7.19960555555556</v>
      </c>
      <c r="AG23" s="117" t="n">
        <f aca="false">E23+Y23</f>
        <v>1055.5056</v>
      </c>
      <c r="AH23" s="189"/>
      <c r="AI23" s="110" t="n">
        <f aca="false">Test!F516</f>
        <v>348.0696</v>
      </c>
      <c r="AJ23" s="111" t="n">
        <f aca="false">Test!G516</f>
        <v>33.7796</v>
      </c>
      <c r="AK23" s="111" t="n">
        <f aca="false">Test!H516</f>
        <v>39.0861</v>
      </c>
      <c r="AL23" s="111" t="n">
        <f aca="false">Test!I516</f>
        <v>40.7846</v>
      </c>
      <c r="AM23" s="110" t="n">
        <f aca="false">Test!J516</f>
        <v>23463.77</v>
      </c>
      <c r="AN23" s="111" t="n">
        <f aca="false">Test!K516</f>
        <v>36.57</v>
      </c>
      <c r="AO23" s="111" t="n">
        <f aca="false">Test!L516</f>
        <v>0</v>
      </c>
      <c r="AP23" s="116" t="n">
        <f aca="false">AM23/3600</f>
        <v>6.51771388888889</v>
      </c>
      <c r="AQ23" s="117" t="n">
        <f aca="false">J23+AI23</f>
        <v>1055.6928</v>
      </c>
      <c r="AR23" s="84"/>
      <c r="AS23" s="96" t="n">
        <f aca="false">'Single Layer High Quality'!B516</f>
        <v>1561.1344</v>
      </c>
      <c r="AT23" s="97" t="n">
        <f aca="false">'Single Layer High Quality'!C516</f>
        <v>38.1979</v>
      </c>
      <c r="AU23" s="97" t="n">
        <f aca="false">'Single Layer High Quality'!D516</f>
        <v>40.9335</v>
      </c>
      <c r="AV23" s="98" t="n">
        <f aca="false">'Single Layer High Quality'!E516</f>
        <v>42.1151</v>
      </c>
      <c r="AW23" s="84"/>
      <c r="AX23" s="118" t="n">
        <f aca="false">AM23/AC23</f>
        <v>0.905287635356567</v>
      </c>
      <c r="AY23" s="119" t="n">
        <f aca="false">AN23/AD23</f>
        <v>0.906769154475577</v>
      </c>
      <c r="AZ23" s="120" t="n">
        <f aca="false">AO23/AE23</f>
        <v>0</v>
      </c>
      <c r="BA23" s="48"/>
      <c r="BB23" s="121" t="n">
        <f aca="false">ABS(Y23-AI23)+ABS(Z23-AJ23)+ABS(AA23-AK23)+ABS(AB23-AL23)</f>
        <v>0.54449999999999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55.4256</v>
      </c>
      <c r="K24" s="81" t="n">
        <f aca="false">Test!C517</f>
        <v>40.7091</v>
      </c>
      <c r="L24" s="81" t="n">
        <f aca="false">Test!D517</f>
        <v>42.441</v>
      </c>
      <c r="M24" s="82" t="n">
        <f aca="false">Test!E517</f>
        <v>43.657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5041.69</v>
      </c>
      <c r="AD24" s="81" t="n">
        <f aca="false">Anchor!K517</f>
        <v>47.57</v>
      </c>
      <c r="AE24" s="81" t="n">
        <f aca="false">Anchor!L517</f>
        <v>653</v>
      </c>
      <c r="AF24" s="88" t="n">
        <f aca="false">AC24/3600</f>
        <v>9.73380277777778</v>
      </c>
      <c r="AG24" s="89" t="n">
        <f aca="false">E24+Y24</f>
        <v>4296.5704</v>
      </c>
      <c r="AH24" s="189"/>
      <c r="AI24" s="80" t="n">
        <f aca="false">Test!F517</f>
        <v>2244.3152</v>
      </c>
      <c r="AJ24" s="81" t="n">
        <f aca="false">Test!G517</f>
        <v>41.9251</v>
      </c>
      <c r="AK24" s="81" t="n">
        <f aca="false">Test!H517</f>
        <v>43.0465</v>
      </c>
      <c r="AL24" s="81" t="n">
        <f aca="false">Test!I517</f>
        <v>44.0524</v>
      </c>
      <c r="AM24" s="80" t="n">
        <f aca="false">Test!J517</f>
        <v>31682.2</v>
      </c>
      <c r="AN24" s="81" t="n">
        <f aca="false">Test!K517</f>
        <v>41.37</v>
      </c>
      <c r="AO24" s="81" t="n">
        <f aca="false">Test!L517</f>
        <v>0</v>
      </c>
      <c r="AP24" s="88" t="n">
        <f aca="false">AM24/3600</f>
        <v>8.80061111111111</v>
      </c>
      <c r="AQ24" s="89" t="n">
        <f aca="false">J24+AI24</f>
        <v>4299.7408</v>
      </c>
      <c r="AR24" s="84"/>
      <c r="AS24" s="80" t="n">
        <f aca="false">'Single Layer High Quality'!B517</f>
        <v>2071.3784</v>
      </c>
      <c r="AT24" s="81" t="n">
        <f aca="false">'Single Layer High Quality'!C517</f>
        <v>39.1929</v>
      </c>
      <c r="AU24" s="81" t="n">
        <f aca="false">'Single Layer High Quality'!D517</f>
        <v>41.3139</v>
      </c>
      <c r="AV24" s="82" t="n">
        <f aca="false">'Single Layer High Quality'!E517</f>
        <v>42.4744</v>
      </c>
      <c r="AW24" s="84"/>
      <c r="AX24" s="90" t="n">
        <f aca="false">AM24/AC24</f>
        <v>0.904128767762057</v>
      </c>
      <c r="AY24" s="91" t="n">
        <f aca="false">AN24/AD24</f>
        <v>0.8696657557284</v>
      </c>
      <c r="AZ24" s="92" t="n">
        <f aca="false">AO24/AE24</f>
        <v>0</v>
      </c>
      <c r="BA24" s="48"/>
      <c r="BB24" s="107" t="n">
        <f aca="false">ABS(Y24-AI24)+ABS(Z24-AJ24)+ABS(AA24-AK24)+ABS(AB24-AL24)</f>
        <v>1.62989999999979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14.5384</v>
      </c>
      <c r="K25" s="97" t="n">
        <f aca="false">Test!C518</f>
        <v>38.886</v>
      </c>
      <c r="L25" s="97" t="n">
        <f aca="false">Test!D518</f>
        <v>41.1441</v>
      </c>
      <c r="M25" s="98" t="n">
        <f aca="false">Test!E518</f>
        <v>42.22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31003.59</v>
      </c>
      <c r="AD25" s="97" t="n">
        <f aca="false">Anchor!K518</f>
        <v>44.23</v>
      </c>
      <c r="AE25" s="97" t="n">
        <f aca="false">Anchor!L518</f>
        <v>654</v>
      </c>
      <c r="AF25" s="102" t="n">
        <f aca="false">AC25/3600</f>
        <v>8.61210833333333</v>
      </c>
      <c r="AG25" s="103" t="n">
        <f aca="false">E25+Y25</f>
        <v>2343.2888</v>
      </c>
      <c r="AH25" s="189"/>
      <c r="AI25" s="96" t="n">
        <f aca="false">Test!F518</f>
        <v>1223.4536</v>
      </c>
      <c r="AJ25" s="97" t="n">
        <f aca="false">Test!G518</f>
        <v>39.0575</v>
      </c>
      <c r="AK25" s="97" t="n">
        <f aca="false">Test!H518</f>
        <v>41.3181</v>
      </c>
      <c r="AL25" s="97" t="n">
        <f aca="false">Test!I518</f>
        <v>42.5251</v>
      </c>
      <c r="AM25" s="96" t="n">
        <f aca="false">Test!J518</f>
        <v>27357.22</v>
      </c>
      <c r="AN25" s="97" t="n">
        <f aca="false">Test!K518</f>
        <v>36.68</v>
      </c>
      <c r="AO25" s="97" t="n">
        <f aca="false">Test!L518</f>
        <v>0</v>
      </c>
      <c r="AP25" s="102" t="n">
        <f aca="false">AM25/3600</f>
        <v>7.59922777777778</v>
      </c>
      <c r="AQ25" s="103" t="n">
        <f aca="false">J25+AI25</f>
        <v>2337.992</v>
      </c>
      <c r="AR25" s="84"/>
      <c r="AS25" s="96" t="n">
        <f aca="false">'Single Layer High Quality'!B518</f>
        <v>1561.1344</v>
      </c>
      <c r="AT25" s="97" t="n">
        <f aca="false">'Single Layer High Quality'!C518</f>
        <v>38.1979</v>
      </c>
      <c r="AU25" s="97" t="n">
        <f aca="false">'Single Layer High Quality'!D518</f>
        <v>40.9335</v>
      </c>
      <c r="AV25" s="98" t="n">
        <f aca="false">'Single Layer High Quality'!E518</f>
        <v>42.1151</v>
      </c>
      <c r="AW25" s="84"/>
      <c r="AX25" s="104" t="n">
        <f aca="false">AM25/AC25</f>
        <v>0.882388781428215</v>
      </c>
      <c r="AY25" s="105" t="n">
        <f aca="false">AN25/AD25</f>
        <v>0.82930137915442</v>
      </c>
      <c r="AZ25" s="106" t="n">
        <f aca="false">AO25/AE25</f>
        <v>0</v>
      </c>
      <c r="BA25" s="48"/>
      <c r="BB25" s="107" t="n">
        <f aca="false">ABS(Y25-AI25)+ABS(Z25-AJ25)+ABS(AA25-AK25)+ABS(AB25-AL25)</f>
        <v>0.40189999999996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48.424</v>
      </c>
      <c r="K26" s="97" t="n">
        <f aca="false">Test!C519</f>
        <v>36.8546</v>
      </c>
      <c r="L26" s="97" t="n">
        <f aca="false">Test!D519</f>
        <v>40.142</v>
      </c>
      <c r="M26" s="98" t="n">
        <f aca="false">Test!E519</f>
        <v>41.27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7440.53</v>
      </c>
      <c r="AD26" s="97" t="n">
        <f aca="false">Anchor!K519</f>
        <v>40.01</v>
      </c>
      <c r="AE26" s="97" t="n">
        <f aca="false">Anchor!L519</f>
        <v>653</v>
      </c>
      <c r="AF26" s="102" t="n">
        <f aca="false">AC26/3600</f>
        <v>7.62236944444444</v>
      </c>
      <c r="AG26" s="103" t="n">
        <f aca="false">E26+Y26</f>
        <v>1308.0536</v>
      </c>
      <c r="AH26" s="189"/>
      <c r="AI26" s="96" t="n">
        <f aca="false">Test!F519</f>
        <v>659.4488</v>
      </c>
      <c r="AJ26" s="97" t="n">
        <f aca="false">Test!G519</f>
        <v>36.3007</v>
      </c>
      <c r="AK26" s="97" t="n">
        <f aca="false">Test!H519</f>
        <v>40.1965</v>
      </c>
      <c r="AL26" s="97" t="n">
        <f aca="false">Test!I519</f>
        <v>41.6463</v>
      </c>
      <c r="AM26" s="96" t="n">
        <f aca="false">Test!J519</f>
        <v>24988.42</v>
      </c>
      <c r="AN26" s="97" t="n">
        <f aca="false">Test!K519</f>
        <v>36.46</v>
      </c>
      <c r="AO26" s="97" t="n">
        <f aca="false">Test!L519</f>
        <v>0</v>
      </c>
      <c r="AP26" s="102" t="n">
        <f aca="false">AM26/3600</f>
        <v>6.94122777777778</v>
      </c>
      <c r="AQ26" s="103" t="n">
        <f aca="false">J26+AI26</f>
        <v>1307.8728</v>
      </c>
      <c r="AR26" s="84"/>
      <c r="AS26" s="96" t="n">
        <f aca="false">'Single Layer High Quality'!B519</f>
        <v>1150.2304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910639116664292</v>
      </c>
      <c r="AY26" s="105" t="n">
        <f aca="false">AN26/AD26</f>
        <v>0.911272181954511</v>
      </c>
      <c r="AZ26" s="106" t="n">
        <f aca="false">AO26/AE26</f>
        <v>0</v>
      </c>
      <c r="BA26" s="48"/>
      <c r="BB26" s="107" t="n">
        <f aca="false">ABS(Y26-AI26)+ABS(Z26-AJ26)+ABS(AA26-AK26)+ABS(AB26-AL26)</f>
        <v>1.102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21.0608</v>
      </c>
      <c r="K27" s="111" t="n">
        <f aca="false">Test!C520</f>
        <v>34.8514</v>
      </c>
      <c r="L27" s="111" t="n">
        <f aca="false">Test!D520</f>
        <v>39.6126</v>
      </c>
      <c r="M27" s="112" t="n">
        <f aca="false">Test!E520</f>
        <v>40.81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4937.68</v>
      </c>
      <c r="AD27" s="111" t="n">
        <f aca="false">Anchor!K520</f>
        <v>39.35</v>
      </c>
      <c r="AE27" s="111" t="n">
        <f aca="false">Anchor!L520</f>
        <v>653</v>
      </c>
      <c r="AF27" s="116" t="n">
        <f aca="false">AC27/3600</f>
        <v>6.92713333333333</v>
      </c>
      <c r="AG27" s="117" t="n">
        <f aca="false">E27+Y27</f>
        <v>768.2184</v>
      </c>
      <c r="AH27" s="189"/>
      <c r="AI27" s="110" t="n">
        <f aca="false">Test!F520</f>
        <v>348.0696</v>
      </c>
      <c r="AJ27" s="111" t="n">
        <f aca="false">Test!G520</f>
        <v>33.7796</v>
      </c>
      <c r="AK27" s="111" t="n">
        <f aca="false">Test!H520</f>
        <v>39.0861</v>
      </c>
      <c r="AL27" s="111" t="n">
        <f aca="false">Test!I520</f>
        <v>40.7846</v>
      </c>
      <c r="AM27" s="110" t="n">
        <f aca="false">Test!J520</f>
        <v>23153.37</v>
      </c>
      <c r="AN27" s="111" t="n">
        <f aca="false">Test!K520</f>
        <v>39.37</v>
      </c>
      <c r="AO27" s="111" t="n">
        <f aca="false">Test!L520</f>
        <v>0</v>
      </c>
      <c r="AP27" s="116" t="n">
        <f aca="false">AM27/3600</f>
        <v>6.43149166666667</v>
      </c>
      <c r="AQ27" s="117" t="n">
        <f aca="false">J27+AI27</f>
        <v>769.1304</v>
      </c>
      <c r="AR27" s="84"/>
      <c r="AS27" s="110" t="n">
        <f aca="false">'Single Layer High Quality'!B520</f>
        <v>863.2824</v>
      </c>
      <c r="AT27" s="111" t="n">
        <f aca="false">'Single Layer High Quality'!C520</f>
        <v>36.072</v>
      </c>
      <c r="AU27" s="111" t="n">
        <f aca="false">'Single Layer High Quality'!D520</f>
        <v>40.0045</v>
      </c>
      <c r="AV27" s="112" t="n">
        <f aca="false">'Single Layer High Quality'!E520</f>
        <v>41.1976</v>
      </c>
      <c r="AW27" s="84"/>
      <c r="AX27" s="118" t="n">
        <f aca="false">AM27/AC27</f>
        <v>0.928449238261137</v>
      </c>
      <c r="AY27" s="119" t="n">
        <f aca="false">AN27/AD27</f>
        <v>1.0005082592122</v>
      </c>
      <c r="AZ27" s="120" t="n">
        <f aca="false">AO27/AE27</f>
        <v>0</v>
      </c>
      <c r="BA27" s="48"/>
      <c r="BB27" s="107" t="n">
        <f aca="false">ABS(Y27-AI27)+ABS(Z27-AJ27)+ABS(AA27-AK27)+ABS(AB27-AL27)</f>
        <v>0.54449999999999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607.0208</v>
      </c>
      <c r="K28" s="81" t="n">
        <f aca="false">Test!C521</f>
        <v>39.9161</v>
      </c>
      <c r="L28" s="81" t="n">
        <f aca="false">Test!D521</f>
        <v>41.9142</v>
      </c>
      <c r="M28" s="82" t="n">
        <f aca="false">Test!E521</f>
        <v>43.03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0.17</v>
      </c>
      <c r="AD28" s="81" t="n">
        <f aca="false">Anchor!K521</f>
        <v>61.22</v>
      </c>
      <c r="AE28" s="81" t="n">
        <f aca="false">Anchor!L521</f>
        <v>653</v>
      </c>
      <c r="AF28" s="88" t="n">
        <f aca="false">AC28/3600</f>
        <v>9.54449166666667</v>
      </c>
      <c r="AG28" s="89" t="n">
        <f aca="false">E28+Y28</f>
        <v>10055.6672</v>
      </c>
      <c r="AH28" s="189"/>
      <c r="AI28" s="80" t="n">
        <f aca="false">Test!F521</f>
        <v>2469.6856</v>
      </c>
      <c r="AJ28" s="81" t="n">
        <f aca="false">Test!G521</f>
        <v>39.8608</v>
      </c>
      <c r="AK28" s="81" t="n">
        <f aca="false">Test!H521</f>
        <v>41.7971</v>
      </c>
      <c r="AL28" s="81" t="n">
        <f aca="false">Test!I521</f>
        <v>43.1819</v>
      </c>
      <c r="AM28" s="80" t="n">
        <f aca="false">Test!J521</f>
        <v>30365.79</v>
      </c>
      <c r="AN28" s="81" t="n">
        <f aca="false">Test!K521</f>
        <v>48.53</v>
      </c>
      <c r="AO28" s="81" t="n">
        <f aca="false">Test!L521</f>
        <v>0</v>
      </c>
      <c r="AP28" s="88" t="n">
        <f aca="false">AM28/3600</f>
        <v>8.43494166666667</v>
      </c>
      <c r="AQ28" s="89" t="n">
        <f aca="false">J28+AI28</f>
        <v>10076.7064</v>
      </c>
      <c r="AR28" s="84"/>
      <c r="AS28" s="96" t="n">
        <f aca="false">'Single Layer High Quality'!B521</f>
        <v>5419.4464</v>
      </c>
      <c r="AT28" s="97" t="n">
        <f aca="false">'Single Layer High Quality'!C521</f>
        <v>38.7371</v>
      </c>
      <c r="AU28" s="97" t="n">
        <f aca="false">'Single Layer High Quality'!D521</f>
        <v>41.0564</v>
      </c>
      <c r="AV28" s="98" t="n">
        <f aca="false">'Single Layer High Quality'!E521</f>
        <v>42.0841</v>
      </c>
      <c r="AW28" s="84"/>
      <c r="AX28" s="90" t="n">
        <f aca="false">AM28/AC28</f>
        <v>0.883749702053279</v>
      </c>
      <c r="AY28" s="91" t="n">
        <f aca="false">AN28/AD28</f>
        <v>0.792714799085266</v>
      </c>
      <c r="AZ28" s="92" t="n">
        <f aca="false">AO28/AE28</f>
        <v>0</v>
      </c>
      <c r="BA28" s="48"/>
      <c r="BB28" s="93" t="n">
        <f aca="false">ABS(Y28-AI28)+ABS(Z28-AJ28)+ABS(AA28-AK28)+ABS(AB28-AL28)</f>
        <v>9.99319999999994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43.9096</v>
      </c>
      <c r="K29" s="97" t="n">
        <f aca="false">Test!C522</f>
        <v>37.5624</v>
      </c>
      <c r="L29" s="97" t="n">
        <f aca="false">Test!D522</f>
        <v>40.1319</v>
      </c>
      <c r="M29" s="98" t="n">
        <f aca="false">Test!E522</f>
        <v>41.11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8915.13</v>
      </c>
      <c r="AD29" s="97" t="n">
        <f aca="false">Anchor!K522</f>
        <v>50.96</v>
      </c>
      <c r="AE29" s="97" t="n">
        <f aca="false">Anchor!L522</f>
        <v>654</v>
      </c>
      <c r="AF29" s="102" t="n">
        <f aca="false">AC29/3600</f>
        <v>8.03198055555556</v>
      </c>
      <c r="AG29" s="103" t="n">
        <f aca="false">E29+Y29</f>
        <v>4796.8688</v>
      </c>
      <c r="AH29" s="189"/>
      <c r="AI29" s="96" t="n">
        <f aca="false">Test!F522</f>
        <v>1257.42</v>
      </c>
      <c r="AJ29" s="97" t="n">
        <f aca="false">Test!G522</f>
        <v>36.8725</v>
      </c>
      <c r="AK29" s="97" t="n">
        <f aca="false">Test!H522</f>
        <v>39.6956</v>
      </c>
      <c r="AL29" s="97" t="n">
        <f aca="false">Test!I522</f>
        <v>41.4889</v>
      </c>
      <c r="AM29" s="96" t="n">
        <f aca="false">Test!J522</f>
        <v>27050.95</v>
      </c>
      <c r="AN29" s="97" t="n">
        <f aca="false">Test!K522</f>
        <v>44.39</v>
      </c>
      <c r="AO29" s="97" t="n">
        <f aca="false">Test!L522</f>
        <v>0</v>
      </c>
      <c r="AP29" s="102" t="n">
        <f aca="false">AM29/3600</f>
        <v>7.51415277777778</v>
      </c>
      <c r="AQ29" s="103" t="n">
        <f aca="false">J29+AI29</f>
        <v>4801.3296</v>
      </c>
      <c r="AR29" s="84"/>
      <c r="AS29" s="96" t="n">
        <f aca="false">'Single Layer High Quality'!B522</f>
        <v>3768.73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35529254061801</v>
      </c>
      <c r="AY29" s="105" t="n">
        <f aca="false">AN29/AD29</f>
        <v>0.87107535321821</v>
      </c>
      <c r="AZ29" s="106" t="n">
        <f aca="false">AO29/AE29</f>
        <v>0</v>
      </c>
      <c r="BA29" s="48"/>
      <c r="BB29" s="107" t="n">
        <f aca="false">ABS(Y29-AI29)+ABS(Z29-AJ29)+ABS(AA29-AK29)+ABS(AB29-AL29)</f>
        <v>3.01510000000003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59.0904</v>
      </c>
      <c r="K30" s="97" t="n">
        <f aca="false">Test!C523</f>
        <v>35.2857</v>
      </c>
      <c r="L30" s="97" t="n">
        <f aca="false">Test!D523</f>
        <v>38.8924</v>
      </c>
      <c r="M30" s="98" t="n">
        <f aca="false">Test!E523</f>
        <v>40.008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514.87</v>
      </c>
      <c r="AD30" s="97" t="n">
        <f aca="false">Anchor!K523</f>
        <v>43.75</v>
      </c>
      <c r="AE30" s="97" t="n">
        <f aca="false">Anchor!L523</f>
        <v>653</v>
      </c>
      <c r="AF30" s="102" t="n">
        <f aca="false">AC30/3600</f>
        <v>7.08746388888889</v>
      </c>
      <c r="AG30" s="103" t="n">
        <f aca="false">E30+Y30</f>
        <v>2404.3176</v>
      </c>
      <c r="AH30" s="189"/>
      <c r="AI30" s="96" t="n">
        <f aca="false">Test!F523</f>
        <v>646.416</v>
      </c>
      <c r="AJ30" s="97" t="n">
        <f aca="false">Test!G523</f>
        <v>34.1585</v>
      </c>
      <c r="AK30" s="97" t="n">
        <f aca="false">Test!H523</f>
        <v>38.3219</v>
      </c>
      <c r="AL30" s="97" t="n">
        <f aca="false">Test!I523</f>
        <v>40.5239</v>
      </c>
      <c r="AM30" s="96" t="n">
        <f aca="false">Test!J523</f>
        <v>22980.98</v>
      </c>
      <c r="AN30" s="97" t="n">
        <f aca="false">Test!K523</f>
        <v>43.06</v>
      </c>
      <c r="AO30" s="97" t="n">
        <f aca="false">Test!L523</f>
        <v>0</v>
      </c>
      <c r="AP30" s="102" t="n">
        <f aca="false">AM30/3600</f>
        <v>6.38360555555556</v>
      </c>
      <c r="AQ30" s="103" t="n">
        <f aca="false">J30+AI30</f>
        <v>2405.5064</v>
      </c>
      <c r="AR30" s="84"/>
      <c r="AS30" s="96" t="n">
        <f aca="false">'Single Layer High Quality'!B523</f>
        <v>2650.4368</v>
      </c>
      <c r="AT30" s="97" t="n">
        <f aca="false">'Single Layer High Quality'!C523</f>
        <v>36.4217</v>
      </c>
      <c r="AU30" s="97" t="n">
        <f aca="false">'Single Layer High Quality'!D523</f>
        <v>39.3698</v>
      </c>
      <c r="AV30" s="98" t="n">
        <f aca="false">'Single Layer High Quality'!E523</f>
        <v>40.4131</v>
      </c>
      <c r="AW30" s="84"/>
      <c r="AX30" s="104" t="n">
        <f aca="false">AM30/AC30</f>
        <v>0.900689676255454</v>
      </c>
      <c r="AY30" s="105" t="n">
        <f aca="false">AN30/AD30</f>
        <v>0.984228571428572</v>
      </c>
      <c r="AZ30" s="106" t="n">
        <f aca="false">AO30/AE30</f>
        <v>0</v>
      </c>
      <c r="BA30" s="48"/>
      <c r="BB30" s="107" t="n">
        <f aca="false">ABS(Y30-AI30)+ABS(Z30-AJ30)+ABS(AA30-AK30)+ABS(AB30-AL30)</f>
        <v>1.80340000000007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80.4632</v>
      </c>
      <c r="K31" s="111" t="n">
        <f aca="false">Test!C524</f>
        <v>33.0976</v>
      </c>
      <c r="L31" s="111" t="n">
        <f aca="false">Test!D524</f>
        <v>37.6614</v>
      </c>
      <c r="M31" s="112" t="n">
        <f aca="false">Test!E524</f>
        <v>39.02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223.36</v>
      </c>
      <c r="AD31" s="111" t="n">
        <f aca="false">Anchor!K524</f>
        <v>39.9</v>
      </c>
      <c r="AE31" s="111" t="n">
        <f aca="false">Anchor!L524</f>
        <v>653</v>
      </c>
      <c r="AF31" s="116" t="n">
        <f aca="false">AC31/3600</f>
        <v>6.45093333333333</v>
      </c>
      <c r="AG31" s="117" t="n">
        <f aca="false">E31+Y31</f>
        <v>1203.0416</v>
      </c>
      <c r="AH31" s="189"/>
      <c r="AI31" s="110" t="n">
        <f aca="false">Test!F524</f>
        <v>322.792</v>
      </c>
      <c r="AJ31" s="111" t="n">
        <f aca="false">Test!G524</f>
        <v>31.6673</v>
      </c>
      <c r="AK31" s="111" t="n">
        <f aca="false">Test!H524</f>
        <v>37.0468</v>
      </c>
      <c r="AL31" s="111" t="n">
        <f aca="false">Test!I524</f>
        <v>39.602</v>
      </c>
      <c r="AM31" s="110" t="n">
        <f aca="false">Test!J524</f>
        <v>21369.71</v>
      </c>
      <c r="AN31" s="111" t="n">
        <f aca="false">Test!K524</f>
        <v>35.5</v>
      </c>
      <c r="AO31" s="111" t="n">
        <f aca="false">Test!L524</f>
        <v>0</v>
      </c>
      <c r="AP31" s="116" t="n">
        <f aca="false">AM31/3600</f>
        <v>5.93603055555556</v>
      </c>
      <c r="AQ31" s="117" t="n">
        <f aca="false">J31+AI31</f>
        <v>1203.2552</v>
      </c>
      <c r="AR31" s="84"/>
      <c r="AS31" s="96" t="n">
        <f aca="false">'Single Layer High Quality'!B524</f>
        <v>1893.7768</v>
      </c>
      <c r="AT31" s="97" t="n">
        <f aca="false">'Single Layer High Quality'!C524</f>
        <v>35.2915</v>
      </c>
      <c r="AU31" s="97" t="n">
        <f aca="false">'Single Layer High Quality'!D524</f>
        <v>38.9301</v>
      </c>
      <c r="AV31" s="98" t="n">
        <f aca="false">'Single Layer High Quality'!E524</f>
        <v>40.0419</v>
      </c>
      <c r="AW31" s="84"/>
      <c r="AX31" s="118" t="n">
        <f aca="false">AM31/AC31</f>
        <v>0.920181661912833</v>
      </c>
      <c r="AY31" s="119" t="n">
        <f aca="false">AN31/AD31</f>
        <v>0.889724310776942</v>
      </c>
      <c r="AZ31" s="120" t="n">
        <f aca="false">AO31/AE31</f>
        <v>0</v>
      </c>
      <c r="BA31" s="48"/>
      <c r="BB31" s="121" t="n">
        <f aca="false">ABS(Y31-AI31)+ABS(Z31-AJ31)+ABS(AA31-AK31)+ABS(AB31-AL31)</f>
        <v>0.663099999999957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71.772</v>
      </c>
      <c r="K32" s="81" t="n">
        <f aca="false">Test!C525</f>
        <v>38.7258</v>
      </c>
      <c r="L32" s="81" t="n">
        <f aca="false">Test!D525</f>
        <v>40.994</v>
      </c>
      <c r="M32" s="82" t="n">
        <f aca="false">Test!E525</f>
        <v>42.014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1620.05</v>
      </c>
      <c r="AD32" s="81" t="n">
        <f aca="false">Anchor!K525</f>
        <v>53.75</v>
      </c>
      <c r="AE32" s="81" t="n">
        <f aca="false">Anchor!L525</f>
        <v>654</v>
      </c>
      <c r="AF32" s="88" t="n">
        <f aca="false">AC32/3600</f>
        <v>8.78334722222222</v>
      </c>
      <c r="AG32" s="89" t="n">
        <f aca="false">E32+Y32</f>
        <v>7328.8656</v>
      </c>
      <c r="AH32" s="189"/>
      <c r="AI32" s="80" t="n">
        <f aca="false">Test!F525</f>
        <v>2469.6856</v>
      </c>
      <c r="AJ32" s="81" t="n">
        <f aca="false">Test!G525</f>
        <v>39.8608</v>
      </c>
      <c r="AK32" s="81" t="n">
        <f aca="false">Test!H525</f>
        <v>41.7971</v>
      </c>
      <c r="AL32" s="81" t="n">
        <f aca="false">Test!I525</f>
        <v>43.1819</v>
      </c>
      <c r="AM32" s="80" t="n">
        <f aca="false">Test!J525</f>
        <v>29153.44</v>
      </c>
      <c r="AN32" s="81" t="n">
        <f aca="false">Test!K525</f>
        <v>47.09</v>
      </c>
      <c r="AO32" s="81" t="n">
        <f aca="false">Test!L525</f>
        <v>0</v>
      </c>
      <c r="AP32" s="88" t="n">
        <f aca="false">AM32/3600</f>
        <v>8.09817777777778</v>
      </c>
      <c r="AQ32" s="89" t="n">
        <f aca="false">J32+AI32</f>
        <v>7341.4576</v>
      </c>
      <c r="AR32" s="84"/>
      <c r="AS32" s="80" t="n">
        <f aca="false">'Single Layer High Quality'!B525</f>
        <v>2650.4368</v>
      </c>
      <c r="AT32" s="81" t="n">
        <f aca="false">'Single Layer High Quality'!C525</f>
        <v>36.4217</v>
      </c>
      <c r="AU32" s="81" t="n">
        <f aca="false">'Single Layer High Quality'!D525</f>
        <v>39.3698</v>
      </c>
      <c r="AV32" s="82" t="n">
        <f aca="false">'Single Layer High Quality'!E525</f>
        <v>40.4131</v>
      </c>
      <c r="AW32" s="84"/>
      <c r="AX32" s="90" t="n">
        <f aca="false">AM32/AC32</f>
        <v>0.921992216963604</v>
      </c>
      <c r="AY32" s="91" t="n">
        <f aca="false">AN32/AD32</f>
        <v>0.876093023255814</v>
      </c>
      <c r="AZ32" s="92" t="n">
        <f aca="false">AO32/AE32</f>
        <v>0</v>
      </c>
      <c r="BA32" s="48"/>
      <c r="BB32" s="107" t="n">
        <f aca="false">ABS(Y32-AI32)+ABS(Z32-AJ32)+ABS(AA32-AK32)+ABS(AB32-AL32)</f>
        <v>9.99319999999994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79.5744</v>
      </c>
      <c r="K33" s="97" t="n">
        <f aca="false">Test!C526</f>
        <v>36.3902</v>
      </c>
      <c r="L33" s="97" t="n">
        <f aca="false">Test!D526</f>
        <v>39.287</v>
      </c>
      <c r="M33" s="98" t="n">
        <f aca="false">Test!E526</f>
        <v>40.33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794.14</v>
      </c>
      <c r="AD33" s="97" t="n">
        <f aca="false">Anchor!K526</f>
        <v>46.78</v>
      </c>
      <c r="AE33" s="97" t="n">
        <f aca="false">Anchor!L526</f>
        <v>653</v>
      </c>
      <c r="AF33" s="102" t="n">
        <f aca="false">AC33/3600</f>
        <v>7.72059444444444</v>
      </c>
      <c r="AG33" s="103" t="n">
        <f aca="false">E33+Y33</f>
        <v>3534.432</v>
      </c>
      <c r="AH33" s="189"/>
      <c r="AI33" s="96" t="n">
        <f aca="false">Test!F526</f>
        <v>1257.42</v>
      </c>
      <c r="AJ33" s="97" t="n">
        <f aca="false">Test!G526</f>
        <v>36.8725</v>
      </c>
      <c r="AK33" s="97" t="n">
        <f aca="false">Test!H526</f>
        <v>39.6956</v>
      </c>
      <c r="AL33" s="97" t="n">
        <f aca="false">Test!I526</f>
        <v>41.4889</v>
      </c>
      <c r="AM33" s="96" t="n">
        <f aca="false">Test!J526</f>
        <v>25373.17</v>
      </c>
      <c r="AN33" s="97" t="n">
        <f aca="false">Test!K526</f>
        <v>42.44</v>
      </c>
      <c r="AO33" s="97" t="n">
        <f aca="false">Test!L526</f>
        <v>0</v>
      </c>
      <c r="AP33" s="102" t="n">
        <f aca="false">AM33/3600</f>
        <v>7.04810277777778</v>
      </c>
      <c r="AQ33" s="103" t="n">
        <f aca="false">J33+AI33</f>
        <v>3536.9944</v>
      </c>
      <c r="AR33" s="84"/>
      <c r="AS33" s="96" t="n">
        <f aca="false">'Single Layer High Quality'!B526</f>
        <v>1893.7768</v>
      </c>
      <c r="AT33" s="97" t="n">
        <f aca="false">'Single Layer High Quality'!C526</f>
        <v>35.2915</v>
      </c>
      <c r="AU33" s="97" t="n">
        <f aca="false">'Single Layer High Quality'!D526</f>
        <v>38.9301</v>
      </c>
      <c r="AV33" s="98" t="n">
        <f aca="false">'Single Layer High Quality'!E526</f>
        <v>40.0419</v>
      </c>
      <c r="AW33" s="84"/>
      <c r="AX33" s="104" t="n">
        <f aca="false">AM33/AC33</f>
        <v>0.9128963875119</v>
      </c>
      <c r="AY33" s="105" t="n">
        <f aca="false">AN33/AD33</f>
        <v>0.907225309961522</v>
      </c>
      <c r="AZ33" s="106" t="n">
        <f aca="false">AO33/AE33</f>
        <v>0</v>
      </c>
      <c r="BA33" s="48"/>
      <c r="BB33" s="107" t="n">
        <f aca="false">ABS(Y33-AI33)+ABS(Z33-AJ33)+ABS(AA33-AK33)+ABS(AB33-AL33)</f>
        <v>3.01510000000003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101.58</v>
      </c>
      <c r="K34" s="97" t="n">
        <f aca="false">Test!C527</f>
        <v>34.1368</v>
      </c>
      <c r="L34" s="97" t="n">
        <f aca="false">Test!D527</f>
        <v>38.0491</v>
      </c>
      <c r="M34" s="98" t="n">
        <f aca="false">Test!E527</f>
        <v>39.34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319.74</v>
      </c>
      <c r="AD34" s="97" t="n">
        <f aca="false">Anchor!K527</f>
        <v>41.18</v>
      </c>
      <c r="AE34" s="97" t="n">
        <f aca="false">Anchor!L527</f>
        <v>653</v>
      </c>
      <c r="AF34" s="102" t="n">
        <f aca="false">AC34/3600</f>
        <v>6.75548333333333</v>
      </c>
      <c r="AG34" s="103" t="n">
        <f aca="false">E34+Y34</f>
        <v>1746.828</v>
      </c>
      <c r="AH34" s="189"/>
      <c r="AI34" s="96" t="n">
        <f aca="false">Test!F527</f>
        <v>646.416</v>
      </c>
      <c r="AJ34" s="97" t="n">
        <f aca="false">Test!G527</f>
        <v>34.1585</v>
      </c>
      <c r="AK34" s="97" t="n">
        <f aca="false">Test!H527</f>
        <v>38.3219</v>
      </c>
      <c r="AL34" s="97" t="n">
        <f aca="false">Test!I527</f>
        <v>40.5239</v>
      </c>
      <c r="AM34" s="96" t="n">
        <f aca="false">Test!J527</f>
        <v>22297.93</v>
      </c>
      <c r="AN34" s="97" t="n">
        <f aca="false">Test!K527</f>
        <v>39.46</v>
      </c>
      <c r="AO34" s="97" t="n">
        <f aca="false">Test!L527</f>
        <v>0</v>
      </c>
      <c r="AP34" s="102" t="n">
        <f aca="false">AM34/3600</f>
        <v>6.19386944444444</v>
      </c>
      <c r="AQ34" s="103" t="n">
        <f aca="false">J34+AI34</f>
        <v>1747.996</v>
      </c>
      <c r="AR34" s="84"/>
      <c r="AS34" s="96" t="n">
        <f aca="false">'Single Layer High Quality'!B527</f>
        <v>1332.6736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916865476357889</v>
      </c>
      <c r="AY34" s="105" t="n">
        <f aca="false">AN34/AD34</f>
        <v>0.958232151529869</v>
      </c>
      <c r="AZ34" s="106" t="n">
        <f aca="false">AO34/AE34</f>
        <v>0</v>
      </c>
      <c r="BA34" s="48"/>
      <c r="BB34" s="107" t="n">
        <f aca="false">ABS(Y34-AI34)+ABS(Z34-AJ34)+ABS(AA34-AK34)+ABS(AB34-AL34)</f>
        <v>1.80340000000007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62.664</v>
      </c>
      <c r="K35" s="111" t="n">
        <f aca="false">Test!C528</f>
        <v>32.0397</v>
      </c>
      <c r="L35" s="111" t="n">
        <f aca="false">Test!D528</f>
        <v>37.2916</v>
      </c>
      <c r="M35" s="112" t="n">
        <f aca="false">Test!E528</f>
        <v>38.782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381.67</v>
      </c>
      <c r="AD35" s="111" t="n">
        <f aca="false">Anchor!K528</f>
        <v>37.72</v>
      </c>
      <c r="AE35" s="111" t="n">
        <f aca="false">Anchor!L528</f>
        <v>653</v>
      </c>
      <c r="AF35" s="116" t="n">
        <f aca="false">AC35/3600</f>
        <v>6.21713055555556</v>
      </c>
      <c r="AG35" s="117" t="n">
        <f aca="false">E35+Y35</f>
        <v>887.0376</v>
      </c>
      <c r="AH35" s="189"/>
      <c r="AI35" s="110" t="n">
        <f aca="false">Test!F528</f>
        <v>322.792</v>
      </c>
      <c r="AJ35" s="111" t="n">
        <f aca="false">Test!G528</f>
        <v>31.6673</v>
      </c>
      <c r="AK35" s="111" t="n">
        <f aca="false">Test!H528</f>
        <v>37.0468</v>
      </c>
      <c r="AL35" s="111" t="n">
        <f aca="false">Test!I528</f>
        <v>39.602</v>
      </c>
      <c r="AM35" s="110" t="n">
        <f aca="false">Test!J528</f>
        <v>20544.6</v>
      </c>
      <c r="AN35" s="111" t="n">
        <f aca="false">Test!K528</f>
        <v>33</v>
      </c>
      <c r="AO35" s="111" t="n">
        <f aca="false">Test!L528</f>
        <v>0</v>
      </c>
      <c r="AP35" s="116" t="n">
        <f aca="false">AM35/3600</f>
        <v>5.70683333333333</v>
      </c>
      <c r="AQ35" s="117" t="n">
        <f aca="false">J35+AI35</f>
        <v>885.456</v>
      </c>
      <c r="AR35" s="84"/>
      <c r="AS35" s="110" t="n">
        <f aca="false">'Single Layer High Quality'!B528</f>
        <v>953.3512</v>
      </c>
      <c r="AT35" s="111" t="n">
        <f aca="false">'Single Layer High Quality'!C528</f>
        <v>33.1047</v>
      </c>
      <c r="AU35" s="111" t="n">
        <f aca="false">'Single Layer High Quality'!D528</f>
        <v>37.6895</v>
      </c>
      <c r="AV35" s="112" t="n">
        <f aca="false">'Single Layer High Quality'!E528</f>
        <v>39.0686</v>
      </c>
      <c r="AW35" s="84"/>
      <c r="AX35" s="118" t="n">
        <f aca="false">AM35/AC35</f>
        <v>0.917920780710287</v>
      </c>
      <c r="AY35" s="119" t="n">
        <f aca="false">AN35/AD35</f>
        <v>0.874867444326617</v>
      </c>
      <c r="AZ35" s="120" t="n">
        <f aca="false">AO35/AE35</f>
        <v>0</v>
      </c>
      <c r="BA35" s="48"/>
      <c r="BB35" s="107" t="n">
        <f aca="false">ABS(Y35-AI35)+ABS(Z35-AJ35)+ABS(AA35-AK35)+ABS(AB35-AL35)</f>
        <v>0.663099999999957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954.1504</v>
      </c>
      <c r="K36" s="81" t="n">
        <f aca="false">Test!C529</f>
        <v>38.6932</v>
      </c>
      <c r="L36" s="81" t="n">
        <f aca="false">Test!D529</f>
        <v>40.098</v>
      </c>
      <c r="M36" s="82" t="n">
        <f aca="false">Test!E529</f>
        <v>43.243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2120.33</v>
      </c>
      <c r="AD36" s="81" t="n">
        <f aca="false">Anchor!K529</f>
        <v>111.88</v>
      </c>
      <c r="AE36" s="81" t="n">
        <f aca="false">Anchor!L529</f>
        <v>654</v>
      </c>
      <c r="AF36" s="88" t="n">
        <f aca="false">AC36/3600</f>
        <v>20.033425</v>
      </c>
      <c r="AG36" s="89" t="n">
        <f aca="false">E36+Y36</f>
        <v>23517.668</v>
      </c>
      <c r="AH36" s="189"/>
      <c r="AI36" s="80" t="n">
        <f aca="false">Test!F529</f>
        <v>4712.5528</v>
      </c>
      <c r="AJ36" s="81" t="n">
        <f aca="false">Test!G529</f>
        <v>40.6703</v>
      </c>
      <c r="AK36" s="81" t="n">
        <f aca="false">Test!H529</f>
        <v>42.4135</v>
      </c>
      <c r="AL36" s="81" t="n">
        <f aca="false">Test!I529</f>
        <v>43.5227</v>
      </c>
      <c r="AM36" s="80" t="n">
        <f aca="false">Test!J529</f>
        <v>63696.89</v>
      </c>
      <c r="AN36" s="81" t="n">
        <f aca="false">Test!K529</f>
        <v>96.17</v>
      </c>
      <c r="AO36" s="81" t="n">
        <f aca="false">Test!L529</f>
        <v>0</v>
      </c>
      <c r="AP36" s="88" t="n">
        <f aca="false">AM36/3600</f>
        <v>17.6935805555556</v>
      </c>
      <c r="AQ36" s="89" t="n">
        <f aca="false">J36+AI36</f>
        <v>23666.7032</v>
      </c>
      <c r="AR36" s="84"/>
      <c r="AS36" s="96" t="n">
        <f aca="false">'Single Layer High Quality'!B529</f>
        <v>10902.4064</v>
      </c>
      <c r="AT36" s="97" t="n">
        <f aca="false">'Single Layer High Quality'!C529</f>
        <v>37.8856</v>
      </c>
      <c r="AU36" s="97" t="n">
        <f aca="false">'Single Layer High Quality'!D529</f>
        <v>39.5246</v>
      </c>
      <c r="AV36" s="98" t="n">
        <f aca="false">'Single Layer High Quality'!E529</f>
        <v>42.5589</v>
      </c>
      <c r="AW36" s="84"/>
      <c r="AX36" s="90" t="n">
        <f aca="false">AM36/AC36</f>
        <v>0.883202974806133</v>
      </c>
      <c r="AY36" s="91" t="n">
        <f aca="false">AN36/AD36</f>
        <v>0.859581694672864</v>
      </c>
      <c r="AZ36" s="92" t="n">
        <f aca="false">AO36/AE36</f>
        <v>0</v>
      </c>
      <c r="BA36" s="48"/>
      <c r="BB36" s="93" t="n">
        <f aca="false">ABS(Y36-AI36)+ABS(Z36-AJ36)+ABS(AA36-AK36)+ABS(AB36-AL36)</f>
        <v>7.88800000000019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266.0552</v>
      </c>
      <c r="K37" s="97" t="n">
        <f aca="false">Test!C530</f>
        <v>37.0963</v>
      </c>
      <c r="L37" s="97" t="n">
        <f aca="false">Test!D530</f>
        <v>39.052</v>
      </c>
      <c r="M37" s="98" t="n">
        <f aca="false">Test!E530</f>
        <v>41.662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9134.91</v>
      </c>
      <c r="AD37" s="97" t="n">
        <f aca="false">Anchor!K530</f>
        <v>88.62</v>
      </c>
      <c r="AE37" s="97" t="n">
        <f aca="false">Anchor!L530</f>
        <v>654</v>
      </c>
      <c r="AF37" s="102" t="n">
        <f aca="false">AC37/3600</f>
        <v>16.4263638888889</v>
      </c>
      <c r="AG37" s="103" t="n">
        <f aca="false">E37+Y37</f>
        <v>8804.9672</v>
      </c>
      <c r="AH37" s="189"/>
      <c r="AI37" s="96" t="n">
        <f aca="false">Test!F530</f>
        <v>2551.6648</v>
      </c>
      <c r="AJ37" s="97" t="n">
        <f aca="false">Test!G530</f>
        <v>37.8154</v>
      </c>
      <c r="AK37" s="97" t="n">
        <f aca="false">Test!H530</f>
        <v>40.7121</v>
      </c>
      <c r="AL37" s="97" t="n">
        <f aca="false">Test!I530</f>
        <v>41.3267</v>
      </c>
      <c r="AM37" s="96" t="n">
        <f aca="false">Test!J530</f>
        <v>51622.36</v>
      </c>
      <c r="AN37" s="97" t="n">
        <f aca="false">Test!K530</f>
        <v>73.81</v>
      </c>
      <c r="AO37" s="97" t="n">
        <f aca="false">Test!L530</f>
        <v>0</v>
      </c>
      <c r="AP37" s="102" t="n">
        <f aca="false">AM37/3600</f>
        <v>14.3395444444444</v>
      </c>
      <c r="AQ37" s="103" t="n">
        <f aca="false">J37+AI37</f>
        <v>8817.72</v>
      </c>
      <c r="AR37" s="84"/>
      <c r="AS37" s="96" t="n">
        <f aca="false">'Single Layer High Quality'!B530</f>
        <v>6887.554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.87295913699708</v>
      </c>
      <c r="AY37" s="105" t="n">
        <f aca="false">AN37/AD37</f>
        <v>0.832881967953058</v>
      </c>
      <c r="AZ37" s="106" t="n">
        <f aca="false">AO37/AE37</f>
        <v>0</v>
      </c>
      <c r="BA37" s="48"/>
      <c r="BB37" s="107" t="n">
        <f aca="false">ABS(Y37-AI37)+ABS(Z37-AJ37)+ABS(AA37-AK37)+ABS(AB37-AL37)</f>
        <v>3.1375000000000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36.7384</v>
      </c>
      <c r="K38" s="97" t="n">
        <f aca="false">Test!C531</f>
        <v>35.414</v>
      </c>
      <c r="L38" s="97" t="n">
        <f aca="false">Test!D531</f>
        <v>38.3545</v>
      </c>
      <c r="M38" s="98" t="n">
        <f aca="false">Test!E531</f>
        <v>40.47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3297.69</v>
      </c>
      <c r="AD38" s="97" t="n">
        <f aca="false">Anchor!K531</f>
        <v>82</v>
      </c>
      <c r="AE38" s="97" t="n">
        <f aca="false">Anchor!L531</f>
        <v>653</v>
      </c>
      <c r="AF38" s="102" t="n">
        <f aca="false">AC38/3600</f>
        <v>14.8049138888889</v>
      </c>
      <c r="AG38" s="103" t="n">
        <f aca="false">E38+Y38</f>
        <v>4544.7232</v>
      </c>
      <c r="AH38" s="189"/>
      <c r="AI38" s="96" t="n">
        <f aca="false">Test!F531</f>
        <v>1413.5536</v>
      </c>
      <c r="AJ38" s="97" t="n">
        <f aca="false">Test!G531</f>
        <v>35.1128</v>
      </c>
      <c r="AK38" s="97" t="n">
        <f aca="false">Test!H531</f>
        <v>39.4348</v>
      </c>
      <c r="AL38" s="97" t="n">
        <f aca="false">Test!I531</f>
        <v>39.732</v>
      </c>
      <c r="AM38" s="96" t="n">
        <f aca="false">Test!J531</f>
        <v>48482.89</v>
      </c>
      <c r="AN38" s="97" t="n">
        <f aca="false">Test!K531</f>
        <v>72.54</v>
      </c>
      <c r="AO38" s="97" t="n">
        <f aca="false">Test!L531</f>
        <v>0</v>
      </c>
      <c r="AP38" s="102" t="n">
        <f aca="false">AM38/3600</f>
        <v>13.4674694444444</v>
      </c>
      <c r="AQ38" s="103" t="n">
        <f aca="false">J38+AI38</f>
        <v>4550.292</v>
      </c>
      <c r="AR38" s="84"/>
      <c r="AS38" s="96" t="n">
        <f aca="false">'Single Layer High Quality'!B531</f>
        <v>4811.2416</v>
      </c>
      <c r="AT38" s="97" t="n">
        <f aca="false">'Single Layer High Quality'!C531</f>
        <v>36.2868</v>
      </c>
      <c r="AU38" s="97" t="n">
        <f aca="false">'Single Layer High Quality'!D531</f>
        <v>38.6656</v>
      </c>
      <c r="AV38" s="98" t="n">
        <f aca="false">'Single Layer High Quality'!E531</f>
        <v>41.0282</v>
      </c>
      <c r="AW38" s="84"/>
      <c r="AX38" s="104" t="n">
        <f aca="false">AM38/AC38</f>
        <v>0.909662126069629</v>
      </c>
      <c r="AY38" s="105" t="n">
        <f aca="false">AN38/AD38</f>
        <v>0.884634146341464</v>
      </c>
      <c r="AZ38" s="106" t="n">
        <f aca="false">AO38/AE38</f>
        <v>0</v>
      </c>
      <c r="BA38" s="48"/>
      <c r="BB38" s="107" t="n">
        <f aca="false">ABS(Y38-AI38)+ABS(Z38-AJ38)+ABS(AA38-AK38)+ABS(AB38-AL38)</f>
        <v>0.84239999999994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703.9088</v>
      </c>
      <c r="K39" s="111" t="n">
        <f aca="false">Test!C532</f>
        <v>33.5849</v>
      </c>
      <c r="L39" s="111" t="n">
        <f aca="false">Test!D532</f>
        <v>37.5253</v>
      </c>
      <c r="M39" s="112" t="n">
        <f aca="false">Test!E532</f>
        <v>39.105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114.19</v>
      </c>
      <c r="AD39" s="111" t="n">
        <f aca="false">Anchor!K532</f>
        <v>74.75</v>
      </c>
      <c r="AE39" s="111" t="n">
        <f aca="false">Anchor!L532</f>
        <v>654</v>
      </c>
      <c r="AF39" s="116" t="n">
        <f aca="false">AC39/3600</f>
        <v>13.3650527777778</v>
      </c>
      <c r="AG39" s="117" t="n">
        <f aca="false">E39+Y39</f>
        <v>2475.3808</v>
      </c>
      <c r="AH39" s="189"/>
      <c r="AI39" s="110" t="n">
        <f aca="false">Test!F532</f>
        <v>772.0152</v>
      </c>
      <c r="AJ39" s="111" t="n">
        <f aca="false">Test!G532</f>
        <v>32.5942</v>
      </c>
      <c r="AK39" s="111" t="n">
        <f aca="false">Test!H532</f>
        <v>38.0161</v>
      </c>
      <c r="AL39" s="111" t="n">
        <f aca="false">Test!I532</f>
        <v>37.9731</v>
      </c>
      <c r="AM39" s="110" t="n">
        <f aca="false">Test!J532</f>
        <v>43879.17</v>
      </c>
      <c r="AN39" s="111" t="n">
        <f aca="false">Test!K532</f>
        <v>67.26</v>
      </c>
      <c r="AO39" s="111" t="n">
        <f aca="false">Test!L532</f>
        <v>0</v>
      </c>
      <c r="AP39" s="116" t="n">
        <f aca="false">AM39/3600</f>
        <v>12.1886583333333</v>
      </c>
      <c r="AQ39" s="117" t="n">
        <f aca="false">J39+AI39</f>
        <v>2475.924</v>
      </c>
      <c r="AR39" s="84"/>
      <c r="AS39" s="96" t="n">
        <f aca="false">'Single Layer High Quality'!B532</f>
        <v>3517.1264</v>
      </c>
      <c r="AT39" s="97" t="n">
        <f aca="false">'Single Layer High Quality'!C532</f>
        <v>35.4533</v>
      </c>
      <c r="AU39" s="97" t="n">
        <f aca="false">'Single Layer High Quality'!D532</f>
        <v>38.4117</v>
      </c>
      <c r="AV39" s="98" t="n">
        <f aca="false">'Single Layer High Quality'!E532</f>
        <v>40.5766</v>
      </c>
      <c r="AW39" s="84"/>
      <c r="AX39" s="118" t="n">
        <f aca="false">AM39/AC39</f>
        <v>0.911979813023975</v>
      </c>
      <c r="AY39" s="119" t="n">
        <f aca="false">AN39/AD39</f>
        <v>0.899799331103679</v>
      </c>
      <c r="AZ39" s="120" t="n">
        <f aca="false">AO39/AE39</f>
        <v>0</v>
      </c>
      <c r="BA39" s="48"/>
      <c r="BB39" s="121" t="n">
        <f aca="false">ABS(Y39-AI39)+ABS(Z39-AJ39)+ABS(AA39-AK39)+ABS(AB39-AL39)</f>
        <v>0.220900000000007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273.0864</v>
      </c>
      <c r="K40" s="81" t="n">
        <f aca="false">Test!C533</f>
        <v>37.8588</v>
      </c>
      <c r="L40" s="81" t="n">
        <f aca="false">Test!D533</f>
        <v>39.5037</v>
      </c>
      <c r="M40" s="82" t="n">
        <f aca="false">Test!E533</f>
        <v>42.412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5083.11</v>
      </c>
      <c r="AD40" s="81" t="n">
        <f aca="false">Anchor!K533</f>
        <v>99.92</v>
      </c>
      <c r="AE40" s="81" t="n">
        <f aca="false">Anchor!L533</f>
        <v>654</v>
      </c>
      <c r="AF40" s="88" t="n">
        <f aca="false">AC40/3600</f>
        <v>18.0786416666667</v>
      </c>
      <c r="AG40" s="89" t="n">
        <f aca="false">E40+Y40</f>
        <v>13933.8296</v>
      </c>
      <c r="AH40" s="189"/>
      <c r="AI40" s="80" t="n">
        <f aca="false">Test!F533</f>
        <v>4712.5528</v>
      </c>
      <c r="AJ40" s="81" t="n">
        <f aca="false">Test!G533</f>
        <v>40.6703</v>
      </c>
      <c r="AK40" s="81" t="n">
        <f aca="false">Test!H533</f>
        <v>42.4135</v>
      </c>
      <c r="AL40" s="81" t="n">
        <f aca="false">Test!I533</f>
        <v>43.5227</v>
      </c>
      <c r="AM40" s="80" t="n">
        <f aca="false">Test!J533</f>
        <v>59059.24</v>
      </c>
      <c r="AN40" s="81" t="n">
        <f aca="false">Test!K533</f>
        <v>87.86</v>
      </c>
      <c r="AO40" s="81" t="n">
        <f aca="false">Test!L533</f>
        <v>0</v>
      </c>
      <c r="AP40" s="88" t="n">
        <f aca="false">AM40/3600</f>
        <v>16.4053444444444</v>
      </c>
      <c r="AQ40" s="89" t="n">
        <f aca="false">J40+AI40</f>
        <v>13985.6392</v>
      </c>
      <c r="AR40" s="84"/>
      <c r="AS40" s="80" t="n">
        <f aca="false">'Single Layer High Quality'!B533</f>
        <v>4811.2416</v>
      </c>
      <c r="AT40" s="81" t="n">
        <f aca="false">'Single Layer High Quality'!C533</f>
        <v>36.2868</v>
      </c>
      <c r="AU40" s="81" t="n">
        <f aca="false">'Single Layer High Quality'!D533</f>
        <v>38.6656</v>
      </c>
      <c r="AV40" s="82" t="n">
        <f aca="false">'Single Layer High Quality'!E533</f>
        <v>41.0282</v>
      </c>
      <c r="AW40" s="84"/>
      <c r="AX40" s="90" t="n">
        <f aca="false">AM40/AC40</f>
        <v>0.907443421188692</v>
      </c>
      <c r="AY40" s="91" t="n">
        <f aca="false">AN40/AD40</f>
        <v>0.879303442754203</v>
      </c>
      <c r="AZ40" s="92" t="n">
        <f aca="false">AO40/AE40</f>
        <v>0</v>
      </c>
      <c r="BA40" s="48"/>
      <c r="BB40" s="107" t="n">
        <f aca="false">ABS(Y40-AI40)+ABS(Z40-AJ40)+ABS(AA40-AK40)+ABS(AB40-AL40)</f>
        <v>7.88800000000019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56.7552</v>
      </c>
      <c r="K41" s="97" t="n">
        <f aca="false">Test!C534</f>
        <v>36.2191</v>
      </c>
      <c r="L41" s="97" t="n">
        <f aca="false">Test!D534</f>
        <v>38.6005</v>
      </c>
      <c r="M41" s="98" t="n">
        <f aca="false">Test!E534</f>
        <v>40.835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6184.22</v>
      </c>
      <c r="AD41" s="97" t="n">
        <f aca="false">Anchor!K534</f>
        <v>82.73</v>
      </c>
      <c r="AE41" s="97" t="n">
        <f aca="false">Anchor!L534</f>
        <v>654</v>
      </c>
      <c r="AF41" s="102" t="n">
        <f aca="false">AC41/3600</f>
        <v>15.6067277777778</v>
      </c>
      <c r="AG41" s="103" t="n">
        <f aca="false">E41+Y41</f>
        <v>6300.1832</v>
      </c>
      <c r="AH41" s="189"/>
      <c r="AI41" s="96" t="n">
        <f aca="false">Test!F534</f>
        <v>2551.6648</v>
      </c>
      <c r="AJ41" s="97" t="n">
        <f aca="false">Test!G534</f>
        <v>37.8154</v>
      </c>
      <c r="AK41" s="97" t="n">
        <f aca="false">Test!H534</f>
        <v>40.7121</v>
      </c>
      <c r="AL41" s="97" t="n">
        <f aca="false">Test!I534</f>
        <v>41.3267</v>
      </c>
      <c r="AM41" s="96" t="n">
        <f aca="false">Test!J534</f>
        <v>50438.65</v>
      </c>
      <c r="AN41" s="97" t="n">
        <f aca="false">Test!K534</f>
        <v>70.76</v>
      </c>
      <c r="AO41" s="97" t="n">
        <f aca="false">Test!L534</f>
        <v>0</v>
      </c>
      <c r="AP41" s="102" t="n">
        <f aca="false">AM41/3600</f>
        <v>14.0107361111111</v>
      </c>
      <c r="AQ41" s="103" t="n">
        <f aca="false">J41+AI41</f>
        <v>6308.42</v>
      </c>
      <c r="AR41" s="84"/>
      <c r="AS41" s="96" t="n">
        <f aca="false">'Single Layer High Quality'!B534</f>
        <v>3517.1264</v>
      </c>
      <c r="AT41" s="97" t="n">
        <f aca="false">'Single Layer High Quality'!C534</f>
        <v>35.4533</v>
      </c>
      <c r="AU41" s="97" t="n">
        <f aca="false">'Single Layer High Quality'!D534</f>
        <v>38.4117</v>
      </c>
      <c r="AV41" s="98" t="n">
        <f aca="false">'Single Layer High Quality'!E534</f>
        <v>40.5766</v>
      </c>
      <c r="AW41" s="84"/>
      <c r="AX41" s="104" t="n">
        <f aca="false">AM41/AC41</f>
        <v>0.897736944643888</v>
      </c>
      <c r="AY41" s="105" t="n">
        <f aca="false">AN41/AD41</f>
        <v>0.85531246222652</v>
      </c>
      <c r="AZ41" s="106" t="n">
        <f aca="false">AO41/AE41</f>
        <v>0</v>
      </c>
      <c r="BA41" s="48"/>
      <c r="BB41" s="107" t="n">
        <f aca="false">ABS(Y41-AI41)+ABS(Z41-AJ41)+ABS(AA41-AK41)+ABS(AB41-AL41)</f>
        <v>3.1375000000000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8.128</v>
      </c>
      <c r="K42" s="97" t="n">
        <f aca="false">Test!C535</f>
        <v>34.437</v>
      </c>
      <c r="L42" s="97" t="n">
        <f aca="false">Test!D535</f>
        <v>37.8087</v>
      </c>
      <c r="M42" s="98" t="n">
        <f aca="false">Test!E535</f>
        <v>39.5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646.35</v>
      </c>
      <c r="AD42" s="97" t="n">
        <f aca="false">Anchor!K535</f>
        <v>82.06</v>
      </c>
      <c r="AE42" s="97" t="n">
        <f aca="false">Anchor!L535</f>
        <v>654</v>
      </c>
      <c r="AF42" s="102" t="n">
        <f aca="false">AC42/3600</f>
        <v>14.0684305555556</v>
      </c>
      <c r="AG42" s="103" t="n">
        <f aca="false">E42+Y42</f>
        <v>3332.984</v>
      </c>
      <c r="AH42" s="189"/>
      <c r="AI42" s="96" t="n">
        <f aca="false">Test!F535</f>
        <v>1413.5536</v>
      </c>
      <c r="AJ42" s="97" t="n">
        <f aca="false">Test!G535</f>
        <v>35.1128</v>
      </c>
      <c r="AK42" s="97" t="n">
        <f aca="false">Test!H535</f>
        <v>39.4348</v>
      </c>
      <c r="AL42" s="97" t="n">
        <f aca="false">Test!I535</f>
        <v>39.732</v>
      </c>
      <c r="AM42" s="96" t="n">
        <f aca="false">Test!J535</f>
        <v>45700.37</v>
      </c>
      <c r="AN42" s="97" t="n">
        <f aca="false">Test!K535</f>
        <v>67</v>
      </c>
      <c r="AO42" s="97" t="n">
        <f aca="false">Test!L535</f>
        <v>0</v>
      </c>
      <c r="AP42" s="102" t="n">
        <f aca="false">AM42/3600</f>
        <v>12.6945472222222</v>
      </c>
      <c r="AQ42" s="103" t="n">
        <f aca="false">J42+AI42</f>
        <v>3331.6816</v>
      </c>
      <c r="AR42" s="84"/>
      <c r="AS42" s="96" t="n">
        <f aca="false">'Single Layer High Quality'!B535</f>
        <v>2569.4176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902342814437763</v>
      </c>
      <c r="AY42" s="105" t="n">
        <f aca="false">AN42/AD42</f>
        <v>0.816475749451621</v>
      </c>
      <c r="AZ42" s="106" t="n">
        <f aca="false">AO42/AE42</f>
        <v>0</v>
      </c>
      <c r="BA42" s="48"/>
      <c r="BB42" s="107" t="n">
        <f aca="false">ABS(Y42-AI42)+ABS(Z42-AJ42)+ABS(AA42-AK42)+ABS(AB42-AL42)</f>
        <v>0.84239999999994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7.4072</v>
      </c>
      <c r="K43" s="111" t="n">
        <f aca="false">Test!C536</f>
        <v>32.5832</v>
      </c>
      <c r="L43" s="111" t="n">
        <f aca="false">Test!D536</f>
        <v>37.2506</v>
      </c>
      <c r="M43" s="112" t="n">
        <f aca="false">Test!E536</f>
        <v>38.634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7274.06</v>
      </c>
      <c r="AD43" s="111" t="n">
        <f aca="false">Anchor!K536</f>
        <v>71.55</v>
      </c>
      <c r="AE43" s="111" t="n">
        <f aca="false">Anchor!L536</f>
        <v>653</v>
      </c>
      <c r="AF43" s="116" t="n">
        <f aca="false">AC43/3600</f>
        <v>13.1316833333333</v>
      </c>
      <c r="AG43" s="117" t="n">
        <f aca="false">E43+Y43</f>
        <v>1889.0928</v>
      </c>
      <c r="AH43" s="189"/>
      <c r="AI43" s="110" t="n">
        <f aca="false">Test!F536</f>
        <v>772.0152</v>
      </c>
      <c r="AJ43" s="111" t="n">
        <f aca="false">Test!G536</f>
        <v>32.5942</v>
      </c>
      <c r="AK43" s="111" t="n">
        <f aca="false">Test!H536</f>
        <v>38.0161</v>
      </c>
      <c r="AL43" s="111" t="n">
        <f aca="false">Test!I536</f>
        <v>37.9731</v>
      </c>
      <c r="AM43" s="110" t="n">
        <f aca="false">Test!J536</f>
        <v>42983.93</v>
      </c>
      <c r="AN43" s="111" t="n">
        <f aca="false">Test!K536</f>
        <v>67.16</v>
      </c>
      <c r="AO43" s="111" t="n">
        <f aca="false">Test!L536</f>
        <v>0</v>
      </c>
      <c r="AP43" s="116" t="n">
        <f aca="false">AM43/3600</f>
        <v>11.9399805555556</v>
      </c>
      <c r="AQ43" s="117" t="n">
        <f aca="false">J43+AI43</f>
        <v>1889.4224</v>
      </c>
      <c r="AR43" s="84"/>
      <c r="AS43" s="110" t="n">
        <f aca="false">'Single Layer High Quality'!B536</f>
        <v>1928.7456</v>
      </c>
      <c r="AT43" s="111" t="n">
        <f aca="false">'Single Layer High Quality'!C536</f>
        <v>33.6415</v>
      </c>
      <c r="AU43" s="111" t="n">
        <f aca="false">'Single Layer High Quality'!D536</f>
        <v>37.5856</v>
      </c>
      <c r="AV43" s="112" t="n">
        <f aca="false">'Single Layer High Quality'!E536</f>
        <v>39.2608</v>
      </c>
      <c r="AW43" s="84"/>
      <c r="AX43" s="118" t="n">
        <f aca="false">AM43/AC43</f>
        <v>0.909249808457323</v>
      </c>
      <c r="AY43" s="119" t="n">
        <f aca="false">AN43/AD43</f>
        <v>0.938644304682041</v>
      </c>
      <c r="AZ43" s="120" t="n">
        <f aca="false">AO43/AE43</f>
        <v>0</v>
      </c>
      <c r="BA43" s="48"/>
      <c r="BB43" s="107" t="n">
        <f aca="false">ABS(Y43-AI43)+ABS(Z43-AJ43)+ABS(AA43-AK43)+ABS(AB43-AL43)</f>
        <v>0.220900000000007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699.524</v>
      </c>
      <c r="K44" s="81" t="n">
        <f aca="false">Test!C537</f>
        <v>39.4085</v>
      </c>
      <c r="L44" s="81" t="n">
        <f aca="false">Test!D537</f>
        <v>43.5283</v>
      </c>
      <c r="M44" s="82" t="n">
        <f aca="false">Test!E537</f>
        <v>44.678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5604.37</v>
      </c>
      <c r="AD44" s="81" t="n">
        <f aca="false">Anchor!K537</f>
        <v>128.28</v>
      </c>
      <c r="AE44" s="81" t="n">
        <f aca="false">Anchor!L537</f>
        <v>654</v>
      </c>
      <c r="AF44" s="88" t="n">
        <f aca="false">AC44/3600</f>
        <v>23.7789916666667</v>
      </c>
      <c r="AG44" s="89" t="n">
        <f aca="false">E44+Y44</f>
        <v>22788.5648</v>
      </c>
      <c r="AH44" s="189"/>
      <c r="AI44" s="80" t="n">
        <f aca="false">Test!F537</f>
        <v>5157.956</v>
      </c>
      <c r="AJ44" s="81" t="n">
        <f aca="false">Test!G537</f>
        <v>41.7114</v>
      </c>
      <c r="AK44" s="81" t="n">
        <f aca="false">Test!H537</f>
        <v>44.8326</v>
      </c>
      <c r="AL44" s="81" t="n">
        <f aca="false">Test!I537</f>
        <v>44.5329</v>
      </c>
      <c r="AM44" s="80" t="n">
        <f aca="false">Test!J537</f>
        <v>77793.18</v>
      </c>
      <c r="AN44" s="81" t="n">
        <f aca="false">Test!K537</f>
        <v>114.11</v>
      </c>
      <c r="AO44" s="81" t="n">
        <f aca="false">Test!L537</f>
        <v>0</v>
      </c>
      <c r="AP44" s="88" t="n">
        <f aca="false">AM44/3600</f>
        <v>21.6092166666667</v>
      </c>
      <c r="AQ44" s="89" t="n">
        <f aca="false">J44+AI44</f>
        <v>22857.48</v>
      </c>
      <c r="AR44" s="84"/>
      <c r="AS44" s="96" t="n">
        <f aca="false">'Single Layer High Quality'!B537</f>
        <v>11940.3328</v>
      </c>
      <c r="AT44" s="97" t="n">
        <f aca="false">'Single Layer High Quality'!C537</f>
        <v>38.5858</v>
      </c>
      <c r="AU44" s="97" t="n">
        <f aca="false">'Single Layer High Quality'!D537</f>
        <v>43.0559</v>
      </c>
      <c r="AV44" s="98" t="n">
        <f aca="false">'Single Layer High Quality'!E537</f>
        <v>43.9501</v>
      </c>
      <c r="AW44" s="84"/>
      <c r="AX44" s="90" t="n">
        <f aca="false">AM44/AC44</f>
        <v>0.908752438689754</v>
      </c>
      <c r="AY44" s="91" t="n">
        <f aca="false">AN44/AD44</f>
        <v>0.889538509510446</v>
      </c>
      <c r="AZ44" s="92" t="n">
        <f aca="false">AO44/AE44</f>
        <v>0</v>
      </c>
      <c r="BA44" s="48"/>
      <c r="BB44" s="93" t="n">
        <f aca="false">ABS(Y44-AI44)+ABS(Z44-AJ44)+ABS(AA44-AK44)+ABS(AB44-AL44)</f>
        <v>2.20640000000051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87.4752</v>
      </c>
      <c r="K45" s="97" t="n">
        <f aca="false">Test!C538</f>
        <v>37.8382</v>
      </c>
      <c r="L45" s="97" t="n">
        <f aca="false">Test!D538</f>
        <v>42.3127</v>
      </c>
      <c r="M45" s="98" t="n">
        <f aca="false">Test!E538</f>
        <v>42.836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2168.21</v>
      </c>
      <c r="AD45" s="97" t="n">
        <f aca="false">Anchor!K538</f>
        <v>107.13</v>
      </c>
      <c r="AE45" s="97" t="n">
        <f aca="false">Anchor!L538</f>
        <v>654</v>
      </c>
      <c r="AF45" s="102" t="n">
        <f aca="false">AC45/3600</f>
        <v>20.046725</v>
      </c>
      <c r="AG45" s="103" t="n">
        <f aca="false">E45+Y45</f>
        <v>9770.7856</v>
      </c>
      <c r="AH45" s="189"/>
      <c r="AI45" s="96" t="n">
        <f aca="false">Test!F538</f>
        <v>2900.14</v>
      </c>
      <c r="AJ45" s="97" t="n">
        <f aca="false">Test!G538</f>
        <v>39.0423</v>
      </c>
      <c r="AK45" s="97" t="n">
        <f aca="false">Test!H538</f>
        <v>42.884</v>
      </c>
      <c r="AL45" s="97" t="n">
        <f aca="false">Test!I538</f>
        <v>42.1404</v>
      </c>
      <c r="AM45" s="96" t="n">
        <f aca="false">Test!J538</f>
        <v>65477.39</v>
      </c>
      <c r="AN45" s="97" t="n">
        <f aca="false">Test!K538</f>
        <v>93.17</v>
      </c>
      <c r="AO45" s="97" t="n">
        <f aca="false">Test!L538</f>
        <v>0</v>
      </c>
      <c r="AP45" s="102" t="n">
        <f aca="false">AM45/3600</f>
        <v>18.1881638888889</v>
      </c>
      <c r="AQ45" s="103" t="n">
        <f aca="false">J45+AI45</f>
        <v>9787.6152</v>
      </c>
      <c r="AR45" s="84"/>
      <c r="AS45" s="96" t="n">
        <f aca="false">'Single Layer High Quality'!B538</f>
        <v>8048.1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07288541589157</v>
      </c>
      <c r="AY45" s="105" t="n">
        <f aca="false">AN45/AD45</f>
        <v>0.869691029590218</v>
      </c>
      <c r="AZ45" s="106" t="n">
        <f aca="false">AO45/AE45</f>
        <v>0</v>
      </c>
      <c r="BA45" s="48"/>
      <c r="BB45" s="107" t="n">
        <f aca="false">ABS(Y45-AI45)+ABS(Z45-AJ45)+ABS(AA45-AK45)+ABS(AB45-AL45)</f>
        <v>0.145500000000304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16.6288</v>
      </c>
      <c r="K46" s="97" t="n">
        <f aca="false">Test!C539</f>
        <v>36.3045</v>
      </c>
      <c r="L46" s="97" t="n">
        <f aca="false">Test!D539</f>
        <v>41.3425</v>
      </c>
      <c r="M46" s="98" t="n">
        <f aca="false">Test!E539</f>
        <v>41.426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3290.33</v>
      </c>
      <c r="AD46" s="97" t="n">
        <f aca="false">Anchor!K539</f>
        <v>102.04</v>
      </c>
      <c r="AE46" s="97" t="n">
        <f aca="false">Anchor!L539</f>
        <v>654</v>
      </c>
      <c r="AF46" s="102" t="n">
        <f aca="false">AC46/3600</f>
        <v>17.5806472222222</v>
      </c>
      <c r="AG46" s="103" t="n">
        <f aca="false">E46+Y46</f>
        <v>5159.1888</v>
      </c>
      <c r="AH46" s="189"/>
      <c r="AI46" s="96" t="n">
        <f aca="false">Test!F539</f>
        <v>1642.5016</v>
      </c>
      <c r="AJ46" s="97" t="n">
        <f aca="false">Test!G539</f>
        <v>36.42</v>
      </c>
      <c r="AK46" s="97" t="n">
        <f aca="false">Test!H539</f>
        <v>41.5044</v>
      </c>
      <c r="AL46" s="97" t="n">
        <f aca="false">Test!I539</f>
        <v>40.3838</v>
      </c>
      <c r="AM46" s="96" t="n">
        <f aca="false">Test!J539</f>
        <v>56717.75</v>
      </c>
      <c r="AN46" s="97" t="n">
        <f aca="false">Test!K539</f>
        <v>80.66</v>
      </c>
      <c r="AO46" s="97" t="n">
        <f aca="false">Test!L539</f>
        <v>0</v>
      </c>
      <c r="AP46" s="102" t="n">
        <f aca="false">AM46/3600</f>
        <v>15.7549305555556</v>
      </c>
      <c r="AQ46" s="103" t="n">
        <f aca="false">J46+AI46</f>
        <v>5159.1304</v>
      </c>
      <c r="AR46" s="84"/>
      <c r="AS46" s="96" t="n">
        <f aca="false">'Single Layer High Quality'!B539</f>
        <v>5707.0624</v>
      </c>
      <c r="AT46" s="97" t="n">
        <f aca="false">'Single Layer High Quality'!C539</f>
        <v>37.123</v>
      </c>
      <c r="AU46" s="97" t="n">
        <f aca="false">'Single Layer High Quality'!D539</f>
        <v>41.9069</v>
      </c>
      <c r="AV46" s="98" t="n">
        <f aca="false">'Single Layer High Quality'!E539</f>
        <v>42.247</v>
      </c>
      <c r="AW46" s="84"/>
      <c r="AX46" s="104" t="n">
        <f aca="false">AM46/AC46</f>
        <v>0.896151908198298</v>
      </c>
      <c r="AY46" s="105" t="n">
        <f aca="false">AN46/AD46</f>
        <v>0.79047432379459</v>
      </c>
      <c r="AZ46" s="106" t="n">
        <f aca="false">AO46/AE46</f>
        <v>0</v>
      </c>
      <c r="BA46" s="48"/>
      <c r="BB46" s="107" t="n">
        <f aca="false">ABS(Y46-AI46)+ABS(Z46-AJ46)+ABS(AA46-AK46)+ABS(AB46-AL46)</f>
        <v>0.123299999999908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52.2008</v>
      </c>
      <c r="K47" s="111" t="n">
        <f aca="false">Test!C540</f>
        <v>34.6073</v>
      </c>
      <c r="L47" s="111" t="n">
        <f aca="false">Test!D540</f>
        <v>40.3347</v>
      </c>
      <c r="M47" s="112" t="n">
        <f aca="false">Test!E540</f>
        <v>40.06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614.63</v>
      </c>
      <c r="AD47" s="111" t="n">
        <f aca="false">Anchor!K540</f>
        <v>88.49</v>
      </c>
      <c r="AE47" s="111" t="n">
        <f aca="false">Anchor!L540</f>
        <v>653</v>
      </c>
      <c r="AF47" s="116" t="n">
        <f aca="false">AC47/3600</f>
        <v>16.0040638888889</v>
      </c>
      <c r="AG47" s="117" t="n">
        <f aca="false">E47+Y47</f>
        <v>2881.3576</v>
      </c>
      <c r="AH47" s="189"/>
      <c r="AI47" s="110" t="n">
        <f aca="false">Test!F540</f>
        <v>929.1216</v>
      </c>
      <c r="AJ47" s="111" t="n">
        <f aca="false">Test!G540</f>
        <v>33.9298</v>
      </c>
      <c r="AK47" s="111" t="n">
        <f aca="false">Test!H540</f>
        <v>40.0873</v>
      </c>
      <c r="AL47" s="111" t="n">
        <f aca="false">Test!I540</f>
        <v>38.7261</v>
      </c>
      <c r="AM47" s="110" t="n">
        <f aca="false">Test!J540</f>
        <v>50973.61</v>
      </c>
      <c r="AN47" s="111" t="n">
        <f aca="false">Test!K540</f>
        <v>81.57</v>
      </c>
      <c r="AO47" s="111" t="n">
        <f aca="false">Test!L540</f>
        <v>0</v>
      </c>
      <c r="AP47" s="116" t="n">
        <f aca="false">AM47/3600</f>
        <v>14.1593361111111</v>
      </c>
      <c r="AQ47" s="117" t="n">
        <f aca="false">J47+AI47</f>
        <v>2881.3224</v>
      </c>
      <c r="AR47" s="84"/>
      <c r="AS47" s="96" t="n">
        <f aca="false">'Single Layer High Quality'!B540</f>
        <v>4213.9592</v>
      </c>
      <c r="AT47" s="97" t="n">
        <f aca="false">'Single Layer High Quality'!C540</f>
        <v>36.3473</v>
      </c>
      <c r="AU47" s="97" t="n">
        <f aca="false">'Single Layer High Quality'!D540</f>
        <v>41.5059</v>
      </c>
      <c r="AV47" s="98" t="n">
        <f aca="false">'Single Layer High Quality'!E540</f>
        <v>41.6257</v>
      </c>
      <c r="AW47" s="84"/>
      <c r="AX47" s="118" t="n">
        <f aca="false">AM47/AC47</f>
        <v>0.88473379070559</v>
      </c>
      <c r="AY47" s="119" t="n">
        <f aca="false">AN47/AD47</f>
        <v>0.921799073341621</v>
      </c>
      <c r="AZ47" s="120" t="n">
        <f aca="false">AO47/AE47</f>
        <v>0</v>
      </c>
      <c r="BA47" s="48"/>
      <c r="BB47" s="121" t="n">
        <f aca="false">ABS(Y47-AI47)+ABS(Z47-AJ47)+ABS(AA47-AK47)+ABS(AB47-AL47)</f>
        <v>0.483300000000043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243.3352</v>
      </c>
      <c r="K48" s="81" t="n">
        <f aca="false">Test!C541</f>
        <v>38.5319</v>
      </c>
      <c r="L48" s="81" t="n">
        <f aca="false">Test!D541</f>
        <v>42.8939</v>
      </c>
      <c r="M48" s="82" t="n">
        <f aca="false">Test!E541</f>
        <v>43.683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8899.43</v>
      </c>
      <c r="AD48" s="81" t="n">
        <f aca="false">Anchor!K541</f>
        <v>112.61</v>
      </c>
      <c r="AE48" s="81" t="n">
        <f aca="false">Anchor!L541</f>
        <v>654</v>
      </c>
      <c r="AF48" s="88" t="n">
        <f aca="false">AC48/3600</f>
        <v>21.9165083333333</v>
      </c>
      <c r="AG48" s="89" t="n">
        <f aca="false">E48+Y48</f>
        <v>14349.8336</v>
      </c>
      <c r="AH48" s="189"/>
      <c r="AI48" s="80" t="n">
        <f aca="false">Test!F541</f>
        <v>5157.956</v>
      </c>
      <c r="AJ48" s="81" t="n">
        <f aca="false">Test!G541</f>
        <v>41.7114</v>
      </c>
      <c r="AK48" s="81" t="n">
        <f aca="false">Test!H541</f>
        <v>44.8326</v>
      </c>
      <c r="AL48" s="81" t="n">
        <f aca="false">Test!I541</f>
        <v>44.5329</v>
      </c>
      <c r="AM48" s="80" t="n">
        <f aca="false">Test!J541</f>
        <v>70076.56</v>
      </c>
      <c r="AN48" s="81" t="n">
        <f aca="false">Test!K541</f>
        <v>94.99</v>
      </c>
      <c r="AO48" s="81" t="n">
        <f aca="false">Test!L541</f>
        <v>0</v>
      </c>
      <c r="AP48" s="88" t="n">
        <f aca="false">AM48/3600</f>
        <v>19.4657111111111</v>
      </c>
      <c r="AQ48" s="89" t="n">
        <f aca="false">J48+AI48</f>
        <v>14401.2912</v>
      </c>
      <c r="AR48" s="84"/>
      <c r="AS48" s="80" t="n">
        <f aca="false">'Single Layer High Quality'!B541</f>
        <v>5707.0624</v>
      </c>
      <c r="AT48" s="81" t="n">
        <f aca="false">'Single Layer High Quality'!C541</f>
        <v>37.123</v>
      </c>
      <c r="AU48" s="81" t="n">
        <f aca="false">'Single Layer High Quality'!D541</f>
        <v>41.9069</v>
      </c>
      <c r="AV48" s="82" t="n">
        <f aca="false">'Single Layer High Quality'!E541</f>
        <v>42.247</v>
      </c>
      <c r="AW48" s="84"/>
      <c r="AX48" s="90" t="n">
        <f aca="false">AM48/AC48</f>
        <v>0.888175744742389</v>
      </c>
      <c r="AY48" s="91" t="n">
        <f aca="false">AN48/AD48</f>
        <v>0.843530769913862</v>
      </c>
      <c r="AZ48" s="92" t="n">
        <f aca="false">AO48/AE48</f>
        <v>0</v>
      </c>
      <c r="BA48" s="48"/>
      <c r="BB48" s="107" t="n">
        <f aca="false">ABS(Y48-AI48)+ABS(Z48-AJ48)+ABS(AA48-AK48)+ABS(AB48-AL48)</f>
        <v>2.20640000000051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78.8536</v>
      </c>
      <c r="K49" s="97" t="n">
        <f aca="false">Test!C542</f>
        <v>37.0075</v>
      </c>
      <c r="L49" s="97" t="n">
        <f aca="false">Test!D542</f>
        <v>41.6805</v>
      </c>
      <c r="M49" s="98" t="n">
        <f aca="false">Test!E542</f>
        <v>41.92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8311.11</v>
      </c>
      <c r="AD49" s="97" t="n">
        <f aca="false">Anchor!K542</f>
        <v>98.85</v>
      </c>
      <c r="AE49" s="97" t="n">
        <f aca="false">Anchor!L542</f>
        <v>654</v>
      </c>
      <c r="AF49" s="102" t="n">
        <f aca="false">AC49/3600</f>
        <v>18.9753083333333</v>
      </c>
      <c r="AG49" s="103" t="n">
        <f aca="false">E49+Y49</f>
        <v>6882.4928</v>
      </c>
      <c r="AH49" s="189"/>
      <c r="AI49" s="96" t="n">
        <f aca="false">Test!F542</f>
        <v>2900.14</v>
      </c>
      <c r="AJ49" s="97" t="n">
        <f aca="false">Test!G542</f>
        <v>39.0423</v>
      </c>
      <c r="AK49" s="97" t="n">
        <f aca="false">Test!H542</f>
        <v>42.884</v>
      </c>
      <c r="AL49" s="97" t="n">
        <f aca="false">Test!I542</f>
        <v>42.1404</v>
      </c>
      <c r="AM49" s="96" t="n">
        <f aca="false">Test!J542</f>
        <v>62948.39</v>
      </c>
      <c r="AN49" s="97" t="n">
        <f aca="false">Test!K542</f>
        <v>87.11</v>
      </c>
      <c r="AO49" s="97" t="n">
        <f aca="false">Test!L542</f>
        <v>0</v>
      </c>
      <c r="AP49" s="102" t="n">
        <f aca="false">AM49/3600</f>
        <v>17.4856638888889</v>
      </c>
      <c r="AQ49" s="103" t="n">
        <f aca="false">J49+AI49</f>
        <v>6878.9936</v>
      </c>
      <c r="AR49" s="84"/>
      <c r="AS49" s="96" t="n">
        <f aca="false">'Single Layer High Quality'!B542</f>
        <v>4213.9592</v>
      </c>
      <c r="AT49" s="97" t="n">
        <f aca="false">'Single Layer High Quality'!C542</f>
        <v>36.3473</v>
      </c>
      <c r="AU49" s="97" t="n">
        <f aca="false">'Single Layer High Quality'!D542</f>
        <v>41.5059</v>
      </c>
      <c r="AV49" s="98" t="n">
        <f aca="false">'Single Layer High Quality'!E542</f>
        <v>41.6257</v>
      </c>
      <c r="AW49" s="84"/>
      <c r="AX49" s="104" t="n">
        <f aca="false">AM49/AC49</f>
        <v>0.921495639581907</v>
      </c>
      <c r="AY49" s="105" t="n">
        <f aca="false">AN49/AD49</f>
        <v>0.881234193222054</v>
      </c>
      <c r="AZ49" s="106" t="n">
        <f aca="false">AO49/AE49</f>
        <v>0</v>
      </c>
      <c r="BA49" s="48"/>
      <c r="BB49" s="107" t="n">
        <f aca="false">ABS(Y49-AI49)+ABS(Z49-AJ49)+ABS(AA49-AK49)+ABS(AB49-AL49)</f>
        <v>0.145500000000304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33.616</v>
      </c>
      <c r="K50" s="97" t="n">
        <f aca="false">Test!C543</f>
        <v>35.3616</v>
      </c>
      <c r="L50" s="97" t="n">
        <f aca="false">Test!D543</f>
        <v>40.592</v>
      </c>
      <c r="M50" s="98" t="n">
        <f aca="false">Test!E543</f>
        <v>40.389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61223.84</v>
      </c>
      <c r="AD50" s="97" t="n">
        <f aca="false">Anchor!K543</f>
        <v>87.42</v>
      </c>
      <c r="AE50" s="97" t="n">
        <f aca="false">Anchor!L543</f>
        <v>653</v>
      </c>
      <c r="AF50" s="102" t="n">
        <f aca="false">AC50/3600</f>
        <v>17.0066222222222</v>
      </c>
      <c r="AG50" s="103" t="n">
        <f aca="false">E50+Y50</f>
        <v>3675.5264</v>
      </c>
      <c r="AH50" s="189"/>
      <c r="AI50" s="96" t="n">
        <f aca="false">Test!F543</f>
        <v>1642.5016</v>
      </c>
      <c r="AJ50" s="97" t="n">
        <f aca="false">Test!G543</f>
        <v>36.42</v>
      </c>
      <c r="AK50" s="97" t="n">
        <f aca="false">Test!H543</f>
        <v>41.5044</v>
      </c>
      <c r="AL50" s="97" t="n">
        <f aca="false">Test!I543</f>
        <v>40.3838</v>
      </c>
      <c r="AM50" s="96" t="n">
        <f aca="false">Test!J543</f>
        <v>53349.15</v>
      </c>
      <c r="AN50" s="97" t="n">
        <f aca="false">Test!K543</f>
        <v>76.14</v>
      </c>
      <c r="AO50" s="97" t="n">
        <f aca="false">Test!L543</f>
        <v>0</v>
      </c>
      <c r="AP50" s="102" t="n">
        <f aca="false">AM50/3600</f>
        <v>14.8192083333333</v>
      </c>
      <c r="AQ50" s="103" t="n">
        <f aca="false">J50+AI50</f>
        <v>3676.1176</v>
      </c>
      <c r="AR50" s="84"/>
      <c r="AS50" s="96" t="n">
        <f aca="false">'Single Layer High Quality'!B543</f>
        <v>3110.748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.871378698232584</v>
      </c>
      <c r="AY50" s="105" t="n">
        <f aca="false">AN50/AD50</f>
        <v>0.870967741935484</v>
      </c>
      <c r="AZ50" s="106" t="n">
        <f aca="false">AO50/AE50</f>
        <v>0</v>
      </c>
      <c r="BA50" s="48"/>
      <c r="BB50" s="107" t="n">
        <f aca="false">ABS(Y50-AI50)+ABS(Z50-AJ50)+ABS(AA50-AK50)+ABS(AB50-AL50)</f>
        <v>0.123299999999908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42.2096</v>
      </c>
      <c r="K51" s="111" t="n">
        <f aca="false">Test!C544</f>
        <v>33.6887</v>
      </c>
      <c r="L51" s="111" t="n">
        <f aca="false">Test!D544</f>
        <v>39.9373</v>
      </c>
      <c r="M51" s="112" t="n">
        <f aca="false">Test!E544</f>
        <v>39.5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562.35</v>
      </c>
      <c r="AD51" s="111" t="n">
        <f aca="false">Anchor!K544</f>
        <v>84.41</v>
      </c>
      <c r="AE51" s="111" t="n">
        <f aca="false">Anchor!L544</f>
        <v>653</v>
      </c>
      <c r="AF51" s="116" t="n">
        <f aca="false">AC51/3600</f>
        <v>15.1562083333333</v>
      </c>
      <c r="AG51" s="117" t="n">
        <f aca="false">E51+Y51</f>
        <v>2169.7104</v>
      </c>
      <c r="AH51" s="189"/>
      <c r="AI51" s="110" t="n">
        <f aca="false">Test!F544</f>
        <v>929.1216</v>
      </c>
      <c r="AJ51" s="111" t="n">
        <f aca="false">Test!G544</f>
        <v>33.9298</v>
      </c>
      <c r="AK51" s="111" t="n">
        <f aca="false">Test!H544</f>
        <v>40.0873</v>
      </c>
      <c r="AL51" s="111" t="n">
        <f aca="false">Test!I544</f>
        <v>38.7261</v>
      </c>
      <c r="AM51" s="110" t="n">
        <f aca="false">Test!J544</f>
        <v>50490.75</v>
      </c>
      <c r="AN51" s="111" t="n">
        <f aca="false">Test!K544</f>
        <v>81.14</v>
      </c>
      <c r="AO51" s="111" t="n">
        <f aca="false">Test!L544</f>
        <v>0</v>
      </c>
      <c r="AP51" s="116" t="n">
        <f aca="false">AM51/3600</f>
        <v>14.0252083333333</v>
      </c>
      <c r="AQ51" s="117" t="n">
        <f aca="false">J51+AI51</f>
        <v>2171.3312</v>
      </c>
      <c r="AR51" s="84"/>
      <c r="AS51" s="110" t="n">
        <f aca="false">'Single Layer High Quality'!B544</f>
        <v>2359.6744</v>
      </c>
      <c r="AT51" s="111" t="n">
        <f aca="false">'Single Layer High Quality'!C544</f>
        <v>34.6649</v>
      </c>
      <c r="AU51" s="111" t="n">
        <f aca="false">'Single Layer High Quality'!D544</f>
        <v>40.4901</v>
      </c>
      <c r="AV51" s="112" t="n">
        <f aca="false">'Single Layer High Quality'!E544</f>
        <v>40.2323</v>
      </c>
      <c r="AW51" s="84"/>
      <c r="AX51" s="118" t="n">
        <f aca="false">AM51/AC51</f>
        <v>0.925377114438803</v>
      </c>
      <c r="AY51" s="119" t="n">
        <f aca="false">AN51/AD51</f>
        <v>0.961260514157091</v>
      </c>
      <c r="AZ51" s="120" t="n">
        <f aca="false">AO51/AE51</f>
        <v>0</v>
      </c>
      <c r="BA51" s="48"/>
      <c r="BB51" s="107" t="n">
        <f aca="false">ABS(Y51-AI51)+ABS(Z51-AJ51)+ABS(AA51-AK51)+ABS(AB51-AL51)</f>
        <v>0.483300000000043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699.1616</v>
      </c>
      <c r="K52" s="81" t="n">
        <f aca="false">Test!C545</f>
        <v>38.2588</v>
      </c>
      <c r="L52" s="81" t="n">
        <f aca="false">Test!D545</f>
        <v>41.8737</v>
      </c>
      <c r="M52" s="82" t="n">
        <f aca="false">Test!E545</f>
        <v>43.995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6342.86</v>
      </c>
      <c r="AD52" s="81" t="n">
        <f aca="false">Anchor!K545</f>
        <v>172.94</v>
      </c>
      <c r="AE52" s="81" t="n">
        <f aca="false">Anchor!L545</f>
        <v>654</v>
      </c>
      <c r="AF52" s="88" t="n">
        <f aca="false">AC52/3600</f>
        <v>26.7619055555556</v>
      </c>
      <c r="AG52" s="89" t="n">
        <f aca="false">E52+Y52</f>
        <v>56395.3856</v>
      </c>
      <c r="AH52" s="189"/>
      <c r="AI52" s="80" t="n">
        <f aca="false">Test!F545</f>
        <v>3859.9472</v>
      </c>
      <c r="AJ52" s="81" t="n">
        <f aca="false">Test!G545</f>
        <v>40.2838</v>
      </c>
      <c r="AK52" s="81" t="n">
        <f aca="false">Test!H545</f>
        <v>43.68</v>
      </c>
      <c r="AL52" s="81" t="n">
        <f aca="false">Test!I545</f>
        <v>45.6863</v>
      </c>
      <c r="AM52" s="80" t="n">
        <f aca="false">Test!J545</f>
        <v>88635.93</v>
      </c>
      <c r="AN52" s="81" t="n">
        <f aca="false">Test!K545</f>
        <v>154.7</v>
      </c>
      <c r="AO52" s="81" t="n">
        <f aca="false">Test!L545</f>
        <v>0</v>
      </c>
      <c r="AP52" s="88" t="n">
        <f aca="false">AM52/3600</f>
        <v>24.6210916666667</v>
      </c>
      <c r="AQ52" s="89" t="n">
        <f aca="false">J52+AI52</f>
        <v>56559.1088</v>
      </c>
      <c r="AR52" s="84"/>
      <c r="AS52" s="96" t="n">
        <f aca="false">'Single Layer High Quality'!B545</f>
        <v>23131.9632</v>
      </c>
      <c r="AT52" s="97" t="n">
        <f aca="false">'Single Layer High Quality'!C545</f>
        <v>36.6011</v>
      </c>
      <c r="AU52" s="97" t="n">
        <f aca="false">'Single Layer High Quality'!D545</f>
        <v>41.3271</v>
      </c>
      <c r="AV52" s="98" t="n">
        <f aca="false">'Single Layer High Quality'!E545</f>
        <v>43.5253</v>
      </c>
      <c r="AW52" s="84"/>
      <c r="AX52" s="90" t="n">
        <f aca="false">AM52/AC52</f>
        <v>0.92000517734267</v>
      </c>
      <c r="AY52" s="91" t="n">
        <f aca="false">AN52/AD52</f>
        <v>0.894529894761189</v>
      </c>
      <c r="AZ52" s="92" t="n">
        <f aca="false">AO52/AE52</f>
        <v>0</v>
      </c>
      <c r="BA52" s="48"/>
      <c r="BB52" s="93" t="n">
        <f aca="false">ABS(Y52-AI52)+ABS(Z52-AJ52)+ABS(AA52-AK52)+ABS(AB52-AL52)</f>
        <v>16.4209999999999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699.544</v>
      </c>
      <c r="K53" s="97" t="n">
        <f aca="false">Test!C546</f>
        <v>35.7425</v>
      </c>
      <c r="L53" s="97" t="n">
        <f aca="false">Test!D546</f>
        <v>40.7079</v>
      </c>
      <c r="M53" s="98" t="n">
        <f aca="false">Test!E546</f>
        <v>42.99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8793.8</v>
      </c>
      <c r="AD53" s="97" t="n">
        <f aca="false">Anchor!K546</f>
        <v>124.42</v>
      </c>
      <c r="AE53" s="97" t="n">
        <f aca="false">Anchor!L546</f>
        <v>654</v>
      </c>
      <c r="AF53" s="102" t="n">
        <f aca="false">AC53/3600</f>
        <v>19.1093888888889</v>
      </c>
      <c r="AG53" s="103" t="n">
        <f aca="false">E53+Y53</f>
        <v>12342.8432</v>
      </c>
      <c r="AH53" s="189"/>
      <c r="AI53" s="96" t="n">
        <f aca="false">Test!F546</f>
        <v>1733.532</v>
      </c>
      <c r="AJ53" s="97" t="n">
        <f aca="false">Test!G546</f>
        <v>37.698</v>
      </c>
      <c r="AK53" s="97" t="n">
        <f aca="false">Test!H546</f>
        <v>41.8546</v>
      </c>
      <c r="AL53" s="97" t="n">
        <f aca="false">Test!I546</f>
        <v>44.1464</v>
      </c>
      <c r="AM53" s="96" t="n">
        <f aca="false">Test!J546</f>
        <v>62359.2</v>
      </c>
      <c r="AN53" s="97" t="n">
        <f aca="false">Test!K546</f>
        <v>109.03</v>
      </c>
      <c r="AO53" s="97" t="n">
        <f aca="false">Test!L546</f>
        <v>0</v>
      </c>
      <c r="AP53" s="102" t="n">
        <f aca="false">AM53/3600</f>
        <v>17.322</v>
      </c>
      <c r="AQ53" s="103" t="n">
        <f aca="false">J53+AI53</f>
        <v>12433.076</v>
      </c>
      <c r="AR53" s="84"/>
      <c r="AS53" s="96" t="n">
        <f aca="false">'Single Layer High Quality'!B546</f>
        <v>10766.699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.906465408219927</v>
      </c>
      <c r="AY53" s="105" t="n">
        <f aca="false">AN53/AD53</f>
        <v>0.876306060118952</v>
      </c>
      <c r="AZ53" s="106" t="n">
        <f aca="false">AO53/AE53</f>
        <v>0</v>
      </c>
      <c r="BA53" s="48"/>
      <c r="BB53" s="107" t="n">
        <f aca="false">ABS(Y53-AI53)+ABS(Z53-AJ53)+ABS(AA53-AK53)+ABS(AB53-AL53)</f>
        <v>5.3290000000000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66.524</v>
      </c>
      <c r="K54" s="97" t="n">
        <f aca="false">Test!C547</f>
        <v>34.3787</v>
      </c>
      <c r="L54" s="97" t="n">
        <f aca="false">Test!D547</f>
        <v>39.7499</v>
      </c>
      <c r="M54" s="98" t="n">
        <f aca="false">Test!E547</f>
        <v>42.28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8401.53</v>
      </c>
      <c r="AD54" s="97" t="n">
        <f aca="false">Anchor!K547</f>
        <v>111.4</v>
      </c>
      <c r="AE54" s="97" t="n">
        <f aca="false">Anchor!L547</f>
        <v>653</v>
      </c>
      <c r="AF54" s="102" t="n">
        <f aca="false">AC54/3600</f>
        <v>16.2226472222222</v>
      </c>
      <c r="AG54" s="103" t="n">
        <f aca="false">E54+Y54</f>
        <v>3909.3632</v>
      </c>
      <c r="AH54" s="189"/>
      <c r="AI54" s="96" t="n">
        <f aca="false">Test!F547</f>
        <v>851.8856</v>
      </c>
      <c r="AJ54" s="97" t="n">
        <f aca="false">Test!G547</f>
        <v>35.1367</v>
      </c>
      <c r="AK54" s="97" t="n">
        <f aca="false">Test!H547</f>
        <v>40.6632</v>
      </c>
      <c r="AL54" s="97" t="n">
        <f aca="false">Test!I547</f>
        <v>43.0584</v>
      </c>
      <c r="AM54" s="96" t="n">
        <f aca="false">Test!J547</f>
        <v>53741.5</v>
      </c>
      <c r="AN54" s="97" t="n">
        <f aca="false">Test!K547</f>
        <v>101.75</v>
      </c>
      <c r="AO54" s="97" t="n">
        <f aca="false">Test!L547</f>
        <v>0</v>
      </c>
      <c r="AP54" s="102" t="n">
        <f aca="false">AM54/3600</f>
        <v>14.9281944444444</v>
      </c>
      <c r="AQ54" s="103" t="n">
        <f aca="false">J54+AI54</f>
        <v>3918.4096</v>
      </c>
      <c r="AR54" s="84"/>
      <c r="AS54" s="96" t="n">
        <f aca="false">'Single Layer High Quality'!B547</f>
        <v>5375.0832</v>
      </c>
      <c r="AT54" s="97" t="n">
        <f aca="false">'Single Layer High Quality'!C547</f>
        <v>35.0704</v>
      </c>
      <c r="AU54" s="97" t="n">
        <f aca="false">'Single Layer High Quality'!D547</f>
        <v>40.1085</v>
      </c>
      <c r="AV54" s="98" t="n">
        <f aca="false">'Single Layer High Quality'!E547</f>
        <v>42.557</v>
      </c>
      <c r="AW54" s="84"/>
      <c r="AX54" s="104" t="n">
        <f aca="false">AM54/AC54</f>
        <v>0.920207056219246</v>
      </c>
      <c r="AY54" s="105" t="n">
        <f aca="false">AN54/AD54</f>
        <v>0.913375224416517</v>
      </c>
      <c r="AZ54" s="106" t="n">
        <f aca="false">AO54/AE54</f>
        <v>0</v>
      </c>
      <c r="BA54" s="48"/>
      <c r="BB54" s="107" t="n">
        <f aca="false">ABS(Y54-AI54)+ABS(Z54-AJ54)+ABS(AA54-AK54)+ABS(AB54-AL54)</f>
        <v>2.5176999999999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7</v>
      </c>
      <c r="K55" s="111" t="n">
        <f aca="false">Test!C548</f>
        <v>32.737</v>
      </c>
      <c r="L55" s="111" t="n">
        <f aca="false">Test!D548</f>
        <v>38.7688</v>
      </c>
      <c r="M55" s="112" t="n">
        <f aca="false">Test!E548</f>
        <v>41.419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301.85</v>
      </c>
      <c r="AD55" s="111" t="n">
        <f aca="false">Anchor!K548</f>
        <v>97.9</v>
      </c>
      <c r="AE55" s="111" t="n">
        <f aca="false">Anchor!L548</f>
        <v>653</v>
      </c>
      <c r="AF55" s="116" t="n">
        <f aca="false">AC55/3600</f>
        <v>14.8060694444444</v>
      </c>
      <c r="AG55" s="117" t="n">
        <f aca="false">E55+Y55</f>
        <v>1713.2848</v>
      </c>
      <c r="AH55" s="189"/>
      <c r="AI55" s="110" t="n">
        <f aca="false">Test!F548</f>
        <v>425.3928</v>
      </c>
      <c r="AJ55" s="111" t="n">
        <f aca="false">Test!G548</f>
        <v>32.5621</v>
      </c>
      <c r="AK55" s="111" t="n">
        <f aca="false">Test!H548</f>
        <v>39.4157</v>
      </c>
      <c r="AL55" s="111" t="n">
        <f aca="false">Test!I548</f>
        <v>41.8854</v>
      </c>
      <c r="AM55" s="110" t="n">
        <f aca="false">Test!J548</f>
        <v>48768.55</v>
      </c>
      <c r="AN55" s="111" t="n">
        <f aca="false">Test!K548</f>
        <v>80.39</v>
      </c>
      <c r="AO55" s="111" t="n">
        <f aca="false">Test!L548</f>
        <v>0</v>
      </c>
      <c r="AP55" s="116" t="n">
        <f aca="false">AM55/3600</f>
        <v>13.5468194444444</v>
      </c>
      <c r="AQ55" s="117" t="n">
        <f aca="false">J55+AI55</f>
        <v>1712.3928</v>
      </c>
      <c r="AR55" s="84"/>
      <c r="AS55" s="96" t="n">
        <f aca="false">'Single Layer High Quality'!B548</f>
        <v>3134.8904</v>
      </c>
      <c r="AT55" s="97" t="n">
        <f aca="false">'Single Layer High Quality'!C548</f>
        <v>34.367</v>
      </c>
      <c r="AU55" s="97" t="n">
        <f aca="false">'Single Layer High Quality'!D548</f>
        <v>39.7786</v>
      </c>
      <c r="AV55" s="98" t="n">
        <f aca="false">'Single Layer High Quality'!E548</f>
        <v>42.3234</v>
      </c>
      <c r="AW55" s="84"/>
      <c r="AX55" s="118" t="n">
        <f aca="false">AM55/AC55</f>
        <v>0.914950419169316</v>
      </c>
      <c r="AY55" s="119" t="n">
        <f aca="false">AN55/AD55</f>
        <v>0.821144024514811</v>
      </c>
      <c r="AZ55" s="120" t="n">
        <f aca="false">AO55/AE55</f>
        <v>0</v>
      </c>
      <c r="BA55" s="48"/>
      <c r="BB55" s="121" t="n">
        <f aca="false">ABS(Y55-AI55)+ABS(Z55-AJ55)+ABS(AA55-AK55)+ABS(AB55-AL55)</f>
        <v>1.3453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919.176</v>
      </c>
      <c r="K56" s="81" t="n">
        <f aca="false">Test!C549</f>
        <v>36.6201</v>
      </c>
      <c r="L56" s="81" t="n">
        <f aca="false">Test!D549</f>
        <v>41.2735</v>
      </c>
      <c r="M56" s="82" t="n">
        <f aca="false">Test!E549</f>
        <v>43.476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1163.64</v>
      </c>
      <c r="AD56" s="81" t="n">
        <f aca="false">Anchor!K549</f>
        <v>146.34</v>
      </c>
      <c r="AE56" s="81" t="n">
        <f aca="false">Anchor!L549</f>
        <v>654</v>
      </c>
      <c r="AF56" s="88" t="n">
        <f aca="false">AC56/3600</f>
        <v>22.5454555555556</v>
      </c>
      <c r="AG56" s="89" t="n">
        <f aca="false">E56+Y56</f>
        <v>26609.7984</v>
      </c>
      <c r="AH56" s="189"/>
      <c r="AI56" s="80" t="n">
        <f aca="false">Test!F549</f>
        <v>3859.9472</v>
      </c>
      <c r="AJ56" s="81" t="n">
        <f aca="false">Test!G549</f>
        <v>40.2838</v>
      </c>
      <c r="AK56" s="81" t="n">
        <f aca="false">Test!H549</f>
        <v>43.68</v>
      </c>
      <c r="AL56" s="81" t="n">
        <f aca="false">Test!I549</f>
        <v>45.6863</v>
      </c>
      <c r="AM56" s="80" t="n">
        <f aca="false">Test!J549</f>
        <v>72955.14</v>
      </c>
      <c r="AN56" s="81" t="n">
        <f aca="false">Test!K549</f>
        <v>124.96</v>
      </c>
      <c r="AO56" s="81" t="n">
        <f aca="false">Test!L549</f>
        <v>0</v>
      </c>
      <c r="AP56" s="88" t="n">
        <f aca="false">AM56/3600</f>
        <v>20.2653166666667</v>
      </c>
      <c r="AQ56" s="89" t="n">
        <f aca="false">J56+AI56</f>
        <v>26779.1232</v>
      </c>
      <c r="AR56" s="84"/>
      <c r="AS56" s="80" t="n">
        <f aca="false">'Single Layer High Quality'!B549</f>
        <v>5375.0832</v>
      </c>
      <c r="AT56" s="81" t="n">
        <f aca="false">'Single Layer High Quality'!C549</f>
        <v>35.0704</v>
      </c>
      <c r="AU56" s="81" t="n">
        <f aca="false">'Single Layer High Quality'!D549</f>
        <v>40.1085</v>
      </c>
      <c r="AV56" s="82" t="n">
        <f aca="false">'Single Layer High Quality'!E549</f>
        <v>42.557</v>
      </c>
      <c r="AW56" s="84"/>
      <c r="AX56" s="90" t="n">
        <f aca="false">AM56/AC56</f>
        <v>0.898864811878817</v>
      </c>
      <c r="AY56" s="91" t="n">
        <f aca="false">AN56/AD56</f>
        <v>0.853901872352057</v>
      </c>
      <c r="AZ56" s="92" t="n">
        <f aca="false">AO56/AE56</f>
        <v>0</v>
      </c>
      <c r="BA56" s="48"/>
      <c r="BB56" s="107" t="n">
        <f aca="false">ABS(Y56-AI56)+ABS(Z56-AJ56)+ABS(AA56-AK56)+ABS(AB56-AL56)</f>
        <v>16.4209999999999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56.6072</v>
      </c>
      <c r="K57" s="97" t="n">
        <f aca="false">Test!C550</f>
        <v>35.0779</v>
      </c>
      <c r="L57" s="97" t="n">
        <f aca="false">Test!D550</f>
        <v>40.0707</v>
      </c>
      <c r="M57" s="98" t="n">
        <f aca="false">Test!E550</f>
        <v>42.520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2866.08</v>
      </c>
      <c r="AD57" s="97" t="n">
        <f aca="false">Anchor!K550</f>
        <v>114.74</v>
      </c>
      <c r="AE57" s="97" t="n">
        <f aca="false">Anchor!L550</f>
        <v>654</v>
      </c>
      <c r="AF57" s="102" t="n">
        <f aca="false">AC57/3600</f>
        <v>17.4628</v>
      </c>
      <c r="AG57" s="103" t="n">
        <f aca="false">E57+Y57</f>
        <v>6849.3856</v>
      </c>
      <c r="AH57" s="189"/>
      <c r="AI57" s="96" t="n">
        <f aca="false">Test!F550</f>
        <v>1733.532</v>
      </c>
      <c r="AJ57" s="97" t="n">
        <f aca="false">Test!G550</f>
        <v>37.698</v>
      </c>
      <c r="AK57" s="97" t="n">
        <f aca="false">Test!H550</f>
        <v>41.8546</v>
      </c>
      <c r="AL57" s="97" t="n">
        <f aca="false">Test!I550</f>
        <v>44.1464</v>
      </c>
      <c r="AM57" s="96" t="n">
        <f aca="false">Test!J550</f>
        <v>58337.53</v>
      </c>
      <c r="AN57" s="97" t="n">
        <f aca="false">Test!K550</f>
        <v>112.89</v>
      </c>
      <c r="AO57" s="97" t="n">
        <f aca="false">Test!L550</f>
        <v>0</v>
      </c>
      <c r="AP57" s="102" t="n">
        <f aca="false">AM57/3600</f>
        <v>16.2048694444444</v>
      </c>
      <c r="AQ57" s="103" t="n">
        <f aca="false">J57+AI57</f>
        <v>6890.1392</v>
      </c>
      <c r="AR57" s="84"/>
      <c r="AS57" s="96" t="n">
        <f aca="false">'Single Layer High Quality'!B550</f>
        <v>3134.8904</v>
      </c>
      <c r="AT57" s="97" t="n">
        <f aca="false">'Single Layer High Quality'!C550</f>
        <v>34.367</v>
      </c>
      <c r="AU57" s="97" t="n">
        <f aca="false">'Single Layer High Quality'!D550</f>
        <v>39.7786</v>
      </c>
      <c r="AV57" s="98" t="n">
        <f aca="false">'Single Layer High Quality'!E550</f>
        <v>42.3234</v>
      </c>
      <c r="AW57" s="84"/>
      <c r="AX57" s="104" t="n">
        <f aca="false">AM57/AC57</f>
        <v>0.927965128412651</v>
      </c>
      <c r="AY57" s="105" t="n">
        <f aca="false">AN57/AD57</f>
        <v>0.983876590552554</v>
      </c>
      <c r="AZ57" s="106" t="n">
        <f aca="false">AO57/AE57</f>
        <v>0</v>
      </c>
      <c r="BA57" s="48"/>
      <c r="BB57" s="107" t="n">
        <f aca="false">ABS(Y57-AI57)+ABS(Z57-AJ57)+ABS(AA57-AK57)+ABS(AB57-AL57)</f>
        <v>5.3290000000000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41.212</v>
      </c>
      <c r="K58" s="97" t="n">
        <f aca="false">Test!C551</f>
        <v>33.5836</v>
      </c>
      <c r="L58" s="97" t="n">
        <f aca="false">Test!D551</f>
        <v>39.1056</v>
      </c>
      <c r="M58" s="98" t="n">
        <f aca="false">Test!E551</f>
        <v>41.745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689.17</v>
      </c>
      <c r="AD58" s="97" t="n">
        <f aca="false">Anchor!K551</f>
        <v>100.57</v>
      </c>
      <c r="AE58" s="97" t="n">
        <f aca="false">Anchor!L551</f>
        <v>653</v>
      </c>
      <c r="AF58" s="102" t="n">
        <f aca="false">AC58/3600</f>
        <v>15.4692138888889</v>
      </c>
      <c r="AG58" s="103" t="n">
        <f aca="false">E58+Y58</f>
        <v>2691.4752</v>
      </c>
      <c r="AH58" s="189"/>
      <c r="AI58" s="96" t="n">
        <f aca="false">Test!F551</f>
        <v>851.8856</v>
      </c>
      <c r="AJ58" s="97" t="n">
        <f aca="false">Test!G551</f>
        <v>35.1367</v>
      </c>
      <c r="AK58" s="97" t="n">
        <f aca="false">Test!H551</f>
        <v>40.6632</v>
      </c>
      <c r="AL58" s="97" t="n">
        <f aca="false">Test!I551</f>
        <v>43.0584</v>
      </c>
      <c r="AM58" s="96" t="n">
        <f aca="false">Test!J551</f>
        <v>52300.65</v>
      </c>
      <c r="AN58" s="97" t="n">
        <f aca="false">Test!K551</f>
        <v>94.75</v>
      </c>
      <c r="AO58" s="97" t="n">
        <f aca="false">Test!L551</f>
        <v>0</v>
      </c>
      <c r="AP58" s="102" t="n">
        <f aca="false">AM58/3600</f>
        <v>14.5279583333333</v>
      </c>
      <c r="AQ58" s="103" t="n">
        <f aca="false">J58+AI58</f>
        <v>2693.0976</v>
      </c>
      <c r="AR58" s="84"/>
      <c r="AS58" s="96" t="n">
        <f aca="false">'Single Layer High Quality'!B551</f>
        <v>1986.9064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93915298073216</v>
      </c>
      <c r="AY58" s="105" t="n">
        <f aca="false">AN58/AD58</f>
        <v>0.942129859799145</v>
      </c>
      <c r="AZ58" s="106" t="n">
        <f aca="false">AO58/AE58</f>
        <v>0</v>
      </c>
      <c r="BA58" s="48"/>
      <c r="BB58" s="107" t="n">
        <f aca="false">ABS(Y58-AI58)+ABS(Z58-AJ58)+ABS(AA58-AK58)+ABS(AB58-AL58)</f>
        <v>2.5176999999999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3.9288</v>
      </c>
      <c r="K59" s="111" t="n">
        <f aca="false">Test!C552</f>
        <v>31.8377</v>
      </c>
      <c r="L59" s="111" t="n">
        <f aca="false">Test!D552</f>
        <v>38.4653</v>
      </c>
      <c r="M59" s="112" t="n">
        <f aca="false">Test!E552</f>
        <v>41.160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1699.76</v>
      </c>
      <c r="AD59" s="111" t="n">
        <f aca="false">Anchor!K552</f>
        <v>95.52</v>
      </c>
      <c r="AE59" s="111" t="n">
        <f aca="false">Anchor!L552</f>
        <v>653</v>
      </c>
      <c r="AF59" s="116" t="n">
        <f aca="false">AC59/3600</f>
        <v>14.3610444444444</v>
      </c>
      <c r="AG59" s="117" t="n">
        <f aca="false">E59+Y59</f>
        <v>1272.4616</v>
      </c>
      <c r="AH59" s="189"/>
      <c r="AI59" s="110" t="n">
        <f aca="false">Test!F552</f>
        <v>425.3928</v>
      </c>
      <c r="AJ59" s="111" t="n">
        <f aca="false">Test!G552</f>
        <v>32.5621</v>
      </c>
      <c r="AK59" s="111" t="n">
        <f aca="false">Test!H552</f>
        <v>39.4157</v>
      </c>
      <c r="AL59" s="111" t="n">
        <f aca="false">Test!I552</f>
        <v>41.8854</v>
      </c>
      <c r="AM59" s="110" t="n">
        <f aca="false">Test!J552</f>
        <v>47106.59</v>
      </c>
      <c r="AN59" s="111" t="n">
        <f aca="false">Test!K552</f>
        <v>78.59</v>
      </c>
      <c r="AO59" s="111" t="n">
        <f aca="false">Test!L552</f>
        <v>0</v>
      </c>
      <c r="AP59" s="116" t="n">
        <f aca="false">AM59/3600</f>
        <v>13.0851638888889</v>
      </c>
      <c r="AQ59" s="117" t="n">
        <f aca="false">J59+AI59</f>
        <v>1269.3216</v>
      </c>
      <c r="AR59" s="84"/>
      <c r="AS59" s="110" t="n">
        <f aca="false">'Single Layer High Quality'!B552</f>
        <v>1323.4384</v>
      </c>
      <c r="AT59" s="111" t="n">
        <f aca="false">'Single Layer High Quality'!C552</f>
        <v>32.732</v>
      </c>
      <c r="AU59" s="111" t="n">
        <f aca="false">'Single Layer High Quality'!D552</f>
        <v>38.7803</v>
      </c>
      <c r="AV59" s="112" t="n">
        <f aca="false">'Single Layer High Quality'!E552</f>
        <v>41.4259</v>
      </c>
      <c r="AW59" s="84"/>
      <c r="AX59" s="118" t="n">
        <f aca="false">AM59/AC59</f>
        <v>0.91115684096019</v>
      </c>
      <c r="AY59" s="119" t="n">
        <f aca="false">AN59/AD59</f>
        <v>0.822759631490787</v>
      </c>
      <c r="AZ59" s="120" t="n">
        <f aca="false">AO59/AE59</f>
        <v>0</v>
      </c>
      <c r="BA59" s="48"/>
      <c r="BB59" s="121" t="n">
        <f aca="false">ABS(Y59-AI59)+ABS(Z59-AJ59)+ABS(AA59-AK59)+ABS(AB59-AL59)</f>
        <v>1.3453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05297881288062</v>
      </c>
      <c r="AY64" s="130" t="n">
        <f aca="false">GEOMEAN(AY4:AY59)</f>
        <v>0.874644901667102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854.3158713313</v>
      </c>
      <c r="AD80" s="268" t="n">
        <f aca="false">GEOMEAN(AD4:AD59)</f>
        <v>68.503510530039</v>
      </c>
      <c r="AE80" s="268"/>
      <c r="AF80" s="239" t="n">
        <f aca="false">GEOMEAN(AF4:AF59)</f>
        <v>11.9039766309253</v>
      </c>
      <c r="AH80" s="268"/>
      <c r="AL80" s="268"/>
      <c r="AM80" s="268" t="n">
        <f aca="false">GEOMEAN(AM4:AM59)</f>
        <v>38795.9213623655</v>
      </c>
      <c r="AN80" s="268" t="n">
        <f aca="false">GEOMEAN(AN4:AN59)</f>
        <v>59.9162462313972</v>
      </c>
      <c r="AO80" s="268"/>
      <c r="AP80" s="239" t="n">
        <f aca="false">GEOMEAN(AP4:AP59)</f>
        <v>10.776644822879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9.234625</v>
      </c>
      <c r="AD81" s="238" t="n">
        <f aca="false">SUM(AD4:AD59)/3600</f>
        <v>1.151075</v>
      </c>
      <c r="AF81" s="270" t="n">
        <f aca="false">SUM(AF4:AF59)</f>
        <v>719.234625</v>
      </c>
      <c r="AM81" s="238" t="n">
        <f aca="false">SUM(AM4:AM59)/3600</f>
        <v>650.33855</v>
      </c>
      <c r="AN81" s="238" t="n">
        <f aca="false">SUM(AN4:AN59)/3600</f>
        <v>1.00574166666667</v>
      </c>
      <c r="AP81" s="270" t="n">
        <f aca="false">SUM(AP4:AP59)</f>
        <v>650.3385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913.864</v>
      </c>
      <c r="K20" s="81" t="n">
        <f aca="false">Test!C457</f>
        <v>41.5041</v>
      </c>
      <c r="L20" s="81" t="n">
        <f aca="false">Test!D457</f>
        <v>43.1392</v>
      </c>
      <c r="M20" s="82" t="n">
        <f aca="false">Test!E457</f>
        <v>44.517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2978.64</v>
      </c>
      <c r="AD20" s="81" t="n">
        <f aca="false">Anchor!K457</f>
        <v>60.61</v>
      </c>
      <c r="AE20" s="81" t="n">
        <f aca="false">Anchor!L457</f>
        <v>740</v>
      </c>
      <c r="AF20" s="88" t="n">
        <f aca="false">AC20/3600</f>
        <v>11.9385111111111</v>
      </c>
      <c r="AG20" s="89" t="n">
        <f aca="false">E20+Y20</f>
        <v>5970.7128</v>
      </c>
      <c r="AH20" s="189"/>
      <c r="AI20" s="80" t="n">
        <f aca="false">Test!F457</f>
        <v>3059.2032</v>
      </c>
      <c r="AJ20" s="81" t="n">
        <f aca="false">Test!G457</f>
        <v>42.4718</v>
      </c>
      <c r="AK20" s="81" t="n">
        <f aca="false">Test!H457</f>
        <v>43.2277</v>
      </c>
      <c r="AL20" s="81" t="n">
        <f aca="false">Test!I457</f>
        <v>44.2077</v>
      </c>
      <c r="AM20" s="80" t="n">
        <f aca="false">Test!J457</f>
        <v>38990.66</v>
      </c>
      <c r="AN20" s="81" t="n">
        <f aca="false">Test!K457</f>
        <v>59.25</v>
      </c>
      <c r="AO20" s="81" t="n">
        <f aca="false">Test!L457</f>
        <v>0</v>
      </c>
      <c r="AP20" s="88" t="n">
        <f aca="false">AM20/3600</f>
        <v>10.8307388888889</v>
      </c>
      <c r="AQ20" s="89" t="n">
        <f aca="false">J20+AI20</f>
        <v>5973.0672</v>
      </c>
      <c r="AR20" s="84"/>
      <c r="AS20" s="96" t="n">
        <f aca="false">'Single Layer High Quality'!B457</f>
        <v>3760.0176</v>
      </c>
      <c r="AT20" s="97" t="n">
        <f aca="false">'Single Layer High Quality'!C457</f>
        <v>40.9413</v>
      </c>
      <c r="AU20" s="97" t="n">
        <f aca="false">'Single Layer High Quality'!D457</f>
        <v>42.5879</v>
      </c>
      <c r="AV20" s="98" t="n">
        <f aca="false">'Single Layer High Quality'!E457</f>
        <v>43.9161</v>
      </c>
      <c r="AW20" s="84"/>
      <c r="AX20" s="90" t="n">
        <f aca="false">AM20/AC20</f>
        <v>0.907210186269272</v>
      </c>
      <c r="AY20" s="91" t="n">
        <f aca="false">AN20/AD20</f>
        <v>0.977561458505197</v>
      </c>
      <c r="AZ20" s="92" t="n">
        <f aca="false">AO20/AE20</f>
        <v>0</v>
      </c>
      <c r="BA20" s="48"/>
      <c r="BB20" s="93" t="n">
        <f aca="false">ABS(Y20-AI20)+ABS(Z20-AJ20)+ABS(AA20-AK20)+ABS(AB20-AL20)</f>
        <v>0.083000000000105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51.2592</v>
      </c>
      <c r="K21" s="97" t="n">
        <f aca="false">Test!C458</f>
        <v>39.8462</v>
      </c>
      <c r="L21" s="97" t="n">
        <f aca="false">Test!D458</f>
        <v>41.7203</v>
      </c>
      <c r="M21" s="98" t="n">
        <f aca="false">Test!E458</f>
        <v>42.85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7986.11</v>
      </c>
      <c r="AD21" s="97" t="n">
        <f aca="false">Anchor!K458</f>
        <v>55.77</v>
      </c>
      <c r="AE21" s="97" t="n">
        <f aca="false">Anchor!L458</f>
        <v>740</v>
      </c>
      <c r="AF21" s="102" t="n">
        <f aca="false">AC21/3600</f>
        <v>10.5516972222222</v>
      </c>
      <c r="AG21" s="103" t="n">
        <f aca="false">E21+Y21</f>
        <v>3129.8632</v>
      </c>
      <c r="AH21" s="189"/>
      <c r="AI21" s="96" t="n">
        <f aca="false">Test!F458</f>
        <v>1678</v>
      </c>
      <c r="AJ21" s="97" t="n">
        <f aca="false">Test!G458</f>
        <v>39.9632</v>
      </c>
      <c r="AK21" s="97" t="n">
        <f aca="false">Test!H458</f>
        <v>41.6452</v>
      </c>
      <c r="AL21" s="97" t="n">
        <f aca="false">Test!I458</f>
        <v>42.6761</v>
      </c>
      <c r="AM21" s="96" t="n">
        <f aca="false">Test!J458</f>
        <v>34051.94</v>
      </c>
      <c r="AN21" s="97" t="n">
        <f aca="false">Test!K458</f>
        <v>47.5</v>
      </c>
      <c r="AO21" s="97" t="n">
        <f aca="false">Test!L458</f>
        <v>0</v>
      </c>
      <c r="AP21" s="102" t="n">
        <f aca="false">AM21/3600</f>
        <v>9.45887222222222</v>
      </c>
      <c r="AQ21" s="103" t="n">
        <f aca="false">J21+AI21</f>
        <v>3129.2592</v>
      </c>
      <c r="AR21" s="84"/>
      <c r="AS21" s="96" t="n">
        <f aca="false">'Single Layer High Quality'!B458</f>
        <v>2777.67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.896431353460515</v>
      </c>
      <c r="AY21" s="105" t="n">
        <f aca="false">AN21/AD21</f>
        <v>0.851712390173929</v>
      </c>
      <c r="AZ21" s="106" t="n">
        <f aca="false">AO21/AE21</f>
        <v>0</v>
      </c>
      <c r="BA21" s="48"/>
      <c r="BB21" s="107" t="n">
        <f aca="false">ABS(Y21-AI21)+ABS(Z21-AJ21)+ABS(AA21-AK21)+ABS(AB21-AL21)</f>
        <v>0.960500000000018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46.1056</v>
      </c>
      <c r="K22" s="97" t="n">
        <f aca="false">Test!C459</f>
        <v>37.9257</v>
      </c>
      <c r="L22" s="97" t="n">
        <f aca="false">Test!D459</f>
        <v>40.7292</v>
      </c>
      <c r="M22" s="98" t="n">
        <f aca="false">Test!E459</f>
        <v>41.85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4131.53</v>
      </c>
      <c r="AD22" s="97" t="n">
        <f aca="false">Anchor!K459</f>
        <v>53.92</v>
      </c>
      <c r="AE22" s="97" t="n">
        <f aca="false">Anchor!L459</f>
        <v>740</v>
      </c>
      <c r="AF22" s="102" t="n">
        <f aca="false">AC22/3600</f>
        <v>9.48098055555556</v>
      </c>
      <c r="AG22" s="103" t="n">
        <f aca="false">E22+Y22</f>
        <v>1765.6072</v>
      </c>
      <c r="AH22" s="189"/>
      <c r="AI22" s="96" t="n">
        <f aca="false">Test!F459</f>
        <v>921.7328</v>
      </c>
      <c r="AJ22" s="97" t="n">
        <f aca="false">Test!G459</f>
        <v>37.3847</v>
      </c>
      <c r="AK22" s="97" t="n">
        <f aca="false">Test!H459</f>
        <v>40.6022</v>
      </c>
      <c r="AL22" s="97" t="n">
        <f aca="false">Test!I459</f>
        <v>41.7822</v>
      </c>
      <c r="AM22" s="96" t="n">
        <f aca="false">Test!J459</f>
        <v>30394.09</v>
      </c>
      <c r="AN22" s="97" t="n">
        <f aca="false">Test!K459</f>
        <v>48.8</v>
      </c>
      <c r="AO22" s="97" t="n">
        <f aca="false">Test!L459</f>
        <v>0</v>
      </c>
      <c r="AP22" s="102" t="n">
        <f aca="false">AM22/3600</f>
        <v>8.44280277777778</v>
      </c>
      <c r="AQ22" s="103" t="n">
        <f aca="false">J22+AI22</f>
        <v>1767.8384</v>
      </c>
      <c r="AR22" s="84"/>
      <c r="AS22" s="96" t="n">
        <f aca="false">'Single Layer High Quality'!B459</f>
        <v>2071.3784</v>
      </c>
      <c r="AT22" s="97" t="n">
        <f aca="false">'Single Layer High Quality'!C459</f>
        <v>39.1929</v>
      </c>
      <c r="AU22" s="97" t="n">
        <f aca="false">'Single Layer High Quality'!D459</f>
        <v>41.3139</v>
      </c>
      <c r="AV22" s="98" t="n">
        <f aca="false">'Single Layer High Quality'!E459</f>
        <v>42.4744</v>
      </c>
      <c r="AW22" s="84"/>
      <c r="AX22" s="104" t="n">
        <f aca="false">AM22/AC22</f>
        <v>0.890498902334586</v>
      </c>
      <c r="AY22" s="105" t="n">
        <f aca="false">AN22/AD22</f>
        <v>0.905044510385757</v>
      </c>
      <c r="AZ22" s="106" t="n">
        <f aca="false">AO22/AE22</f>
        <v>0</v>
      </c>
      <c r="BA22" s="48"/>
      <c r="BB22" s="107" t="n">
        <f aca="false">ABS(Y22-AI22)+ABS(Z22-AJ22)+ABS(AA22-AK22)+ABS(AB22-AL22)</f>
        <v>0.530700000000017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5.552</v>
      </c>
      <c r="K23" s="111" t="n">
        <f aca="false">Test!C460</f>
        <v>35.8327</v>
      </c>
      <c r="L23" s="111" t="n">
        <f aca="false">Test!D460</f>
        <v>39.8332</v>
      </c>
      <c r="M23" s="112" t="n">
        <f aca="false">Test!E460</f>
        <v>41.00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433.13</v>
      </c>
      <c r="AD23" s="111" t="n">
        <f aca="false">Anchor!K460</f>
        <v>47.98</v>
      </c>
      <c r="AE23" s="111" t="n">
        <f aca="false">Anchor!L460</f>
        <v>740</v>
      </c>
      <c r="AF23" s="116" t="n">
        <f aca="false">AC23/3600</f>
        <v>8.45364722222222</v>
      </c>
      <c r="AG23" s="117" t="n">
        <f aca="false">E23+Y23</f>
        <v>989.7416</v>
      </c>
      <c r="AH23" s="189"/>
      <c r="AI23" s="110" t="n">
        <f aca="false">Test!F460</f>
        <v>495.3048</v>
      </c>
      <c r="AJ23" s="111" t="n">
        <f aca="false">Test!G460</f>
        <v>34.9109</v>
      </c>
      <c r="AK23" s="111" t="n">
        <f aca="false">Test!H460</f>
        <v>39.575</v>
      </c>
      <c r="AL23" s="111" t="n">
        <f aca="false">Test!I460</f>
        <v>40.943</v>
      </c>
      <c r="AM23" s="110" t="n">
        <f aca="false">Test!J460</f>
        <v>27746.63</v>
      </c>
      <c r="AN23" s="111" t="n">
        <f aca="false">Test!K460</f>
        <v>40.63</v>
      </c>
      <c r="AO23" s="111" t="n">
        <f aca="false">Test!L460</f>
        <v>0</v>
      </c>
      <c r="AP23" s="116" t="n">
        <f aca="false">AM23/3600</f>
        <v>7.70739722222222</v>
      </c>
      <c r="AQ23" s="117" t="n">
        <f aca="false">J23+AI23</f>
        <v>990.8568</v>
      </c>
      <c r="AR23" s="84"/>
      <c r="AS23" s="96" t="n">
        <f aca="false">'Single Layer High Quality'!B460</f>
        <v>1561.1344</v>
      </c>
      <c r="AT23" s="97" t="n">
        <f aca="false">'Single Layer High Quality'!C460</f>
        <v>38.1979</v>
      </c>
      <c r="AU23" s="97" t="n">
        <f aca="false">'Single Layer High Quality'!D460</f>
        <v>40.9335</v>
      </c>
      <c r="AV23" s="98" t="n">
        <f aca="false">'Single Layer High Quality'!E460</f>
        <v>42.1151</v>
      </c>
      <c r="AW23" s="84"/>
      <c r="AX23" s="118" t="n">
        <f aca="false">AM23/AC23</f>
        <v>0.911724492354221</v>
      </c>
      <c r="AY23" s="119" t="n">
        <f aca="false">AN23/AD23</f>
        <v>0.846811171321384</v>
      </c>
      <c r="AZ23" s="120" t="n">
        <f aca="false">AO23/AE23</f>
        <v>0</v>
      </c>
      <c r="BA23" s="48"/>
      <c r="BB23" s="121" t="n">
        <f aca="false">ABS(Y23-AI23)+ABS(Z23-AJ23)+ABS(AA23-AK23)+ABS(AB23-AL23)</f>
        <v>0.657100000000014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24.888</v>
      </c>
      <c r="K24" s="81" t="n">
        <f aca="false">Test!C461</f>
        <v>40.7148</v>
      </c>
      <c r="L24" s="81" t="n">
        <f aca="false">Test!D461</f>
        <v>42.4188</v>
      </c>
      <c r="M24" s="82" t="n">
        <f aca="false">Test!E461</f>
        <v>43.63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41567.83</v>
      </c>
      <c r="AD24" s="81" t="n">
        <f aca="false">Anchor!K461</f>
        <v>51.33</v>
      </c>
      <c r="AE24" s="81" t="n">
        <f aca="false">Anchor!L461</f>
        <v>740</v>
      </c>
      <c r="AF24" s="88" t="n">
        <f aca="false">AC24/3600</f>
        <v>11.5466194444444</v>
      </c>
      <c r="AG24" s="89" t="n">
        <f aca="false">E24+Y24</f>
        <v>3886.3664</v>
      </c>
      <c r="AH24" s="189"/>
      <c r="AI24" s="80" t="n">
        <f aca="false">Test!F461</f>
        <v>3059.2032</v>
      </c>
      <c r="AJ24" s="81" t="n">
        <f aca="false">Test!G461</f>
        <v>42.4718</v>
      </c>
      <c r="AK24" s="81" t="n">
        <f aca="false">Test!H461</f>
        <v>43.2277</v>
      </c>
      <c r="AL24" s="81" t="n">
        <f aca="false">Test!I461</f>
        <v>44.2077</v>
      </c>
      <c r="AM24" s="80" t="n">
        <f aca="false">Test!J461</f>
        <v>38155.34</v>
      </c>
      <c r="AN24" s="81" t="n">
        <f aca="false">Test!K461</f>
        <v>45.05</v>
      </c>
      <c r="AO24" s="81" t="n">
        <f aca="false">Test!L461</f>
        <v>0</v>
      </c>
      <c r="AP24" s="88" t="n">
        <f aca="false">AM24/3600</f>
        <v>10.5987055555556</v>
      </c>
      <c r="AQ24" s="89" t="n">
        <f aca="false">J24+AI24</f>
        <v>3884.0912</v>
      </c>
      <c r="AR24" s="84"/>
      <c r="AS24" s="80" t="n">
        <f aca="false">'Single Layer High Quality'!B461</f>
        <v>2071.3784</v>
      </c>
      <c r="AT24" s="81" t="n">
        <f aca="false">'Single Layer High Quality'!C461</f>
        <v>39.1929</v>
      </c>
      <c r="AU24" s="81" t="n">
        <f aca="false">'Single Layer High Quality'!D461</f>
        <v>41.3139</v>
      </c>
      <c r="AV24" s="82" t="n">
        <f aca="false">'Single Layer High Quality'!E461</f>
        <v>42.4744</v>
      </c>
      <c r="AW24" s="84"/>
      <c r="AX24" s="90" t="n">
        <f aca="false">AM24/AC24</f>
        <v>0.917905505290991</v>
      </c>
      <c r="AY24" s="91" t="n">
        <f aca="false">AN24/AD24</f>
        <v>0.877654393142412</v>
      </c>
      <c r="AZ24" s="92" t="n">
        <f aca="false">AO24/AE24</f>
        <v>0</v>
      </c>
      <c r="BA24" s="48"/>
      <c r="BB24" s="107" t="n">
        <f aca="false">ABS(Y24-AI24)+ABS(Z24-AJ24)+ABS(AA24-AK24)+ABS(AB24-AL24)</f>
        <v>0.083000000000105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07.4432</v>
      </c>
      <c r="K25" s="97" t="n">
        <f aca="false">Test!C462</f>
        <v>38.9064</v>
      </c>
      <c r="L25" s="97" t="n">
        <f aca="false">Test!D462</f>
        <v>41.1388</v>
      </c>
      <c r="M25" s="98" t="n">
        <f aca="false">Test!E462</f>
        <v>42.23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6602.98</v>
      </c>
      <c r="AD25" s="97" t="n">
        <f aca="false">Anchor!K462</f>
        <v>47.34</v>
      </c>
      <c r="AE25" s="97" t="n">
        <f aca="false">Anchor!L462</f>
        <v>740</v>
      </c>
      <c r="AF25" s="102" t="n">
        <f aca="false">AC25/3600</f>
        <v>10.1674944444444</v>
      </c>
      <c r="AG25" s="103" t="n">
        <f aca="false">E25+Y25</f>
        <v>2086.1176</v>
      </c>
      <c r="AH25" s="189"/>
      <c r="AI25" s="96" t="n">
        <f aca="false">Test!F462</f>
        <v>1678</v>
      </c>
      <c r="AJ25" s="97" t="n">
        <f aca="false">Test!G462</f>
        <v>39.9632</v>
      </c>
      <c r="AK25" s="97" t="n">
        <f aca="false">Test!H462</f>
        <v>41.6452</v>
      </c>
      <c r="AL25" s="97" t="n">
        <f aca="false">Test!I462</f>
        <v>42.6761</v>
      </c>
      <c r="AM25" s="96" t="n">
        <f aca="false">Test!J462</f>
        <v>34183.76</v>
      </c>
      <c r="AN25" s="97" t="n">
        <f aca="false">Test!K462</f>
        <v>46.13</v>
      </c>
      <c r="AO25" s="97" t="n">
        <f aca="false">Test!L462</f>
        <v>0</v>
      </c>
      <c r="AP25" s="102" t="n">
        <f aca="false">AM25/3600</f>
        <v>9.49548888888889</v>
      </c>
      <c r="AQ25" s="103" t="n">
        <f aca="false">J25+AI25</f>
        <v>2085.4432</v>
      </c>
      <c r="AR25" s="84"/>
      <c r="AS25" s="96" t="n">
        <f aca="false">'Single Layer High Quality'!B462</f>
        <v>1561.1344</v>
      </c>
      <c r="AT25" s="97" t="n">
        <f aca="false">'Single Layer High Quality'!C462</f>
        <v>38.1979</v>
      </c>
      <c r="AU25" s="97" t="n">
        <f aca="false">'Single Layer High Quality'!D462</f>
        <v>40.9335</v>
      </c>
      <c r="AV25" s="98" t="n">
        <f aca="false">'Single Layer High Quality'!E462</f>
        <v>42.1151</v>
      </c>
      <c r="AW25" s="84"/>
      <c r="AX25" s="104" t="n">
        <f aca="false">AM25/AC25</f>
        <v>0.933906474281602</v>
      </c>
      <c r="AY25" s="105" t="n">
        <f aca="false">AN25/AD25</f>
        <v>0.974440219687368</v>
      </c>
      <c r="AZ25" s="106" t="n">
        <f aca="false">AO25/AE25</f>
        <v>0</v>
      </c>
      <c r="BA25" s="48"/>
      <c r="BB25" s="107" t="n">
        <f aca="false">ABS(Y25-AI25)+ABS(Z25-AJ25)+ABS(AA25-AK25)+ABS(AB25-AL25)</f>
        <v>0.960500000000018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24.0888</v>
      </c>
      <c r="K26" s="97" t="n">
        <f aca="false">Test!C463</f>
        <v>36.8425</v>
      </c>
      <c r="L26" s="97" t="n">
        <f aca="false">Test!D463</f>
        <v>40.1547</v>
      </c>
      <c r="M26" s="98" t="n">
        <f aca="false">Test!E463</f>
        <v>41.32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2868.07</v>
      </c>
      <c r="AD26" s="97" t="n">
        <f aca="false">Anchor!K463</f>
        <v>46.21</v>
      </c>
      <c r="AE26" s="97" t="n">
        <f aca="false">Anchor!L463</f>
        <v>740</v>
      </c>
      <c r="AF26" s="102" t="n">
        <f aca="false">AC26/3600</f>
        <v>9.13001944444445</v>
      </c>
      <c r="AG26" s="103" t="n">
        <f aca="false">E26+Y26</f>
        <v>1145.9928</v>
      </c>
      <c r="AH26" s="189"/>
      <c r="AI26" s="96" t="n">
        <f aca="false">Test!F463</f>
        <v>921.7328</v>
      </c>
      <c r="AJ26" s="97" t="n">
        <f aca="false">Test!G463</f>
        <v>37.3847</v>
      </c>
      <c r="AK26" s="97" t="n">
        <f aca="false">Test!H463</f>
        <v>40.6022</v>
      </c>
      <c r="AL26" s="97" t="n">
        <f aca="false">Test!I463</f>
        <v>41.7822</v>
      </c>
      <c r="AM26" s="96" t="n">
        <f aca="false">Test!J463</f>
        <v>30116.86</v>
      </c>
      <c r="AN26" s="97" t="n">
        <f aca="false">Test!K463</f>
        <v>38.47</v>
      </c>
      <c r="AO26" s="97" t="n">
        <f aca="false">Test!L463</f>
        <v>0</v>
      </c>
      <c r="AP26" s="102" t="n">
        <f aca="false">AM26/3600</f>
        <v>8.36579444444445</v>
      </c>
      <c r="AQ26" s="103" t="n">
        <f aca="false">J26+AI26</f>
        <v>1145.8216</v>
      </c>
      <c r="AR26" s="84"/>
      <c r="AS26" s="96" t="n">
        <f aca="false">'Single Layer High Quality'!B463</f>
        <v>1150.2304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.916295358991264</v>
      </c>
      <c r="AY26" s="105" t="n">
        <f aca="false">AN26/AD26</f>
        <v>0.832503787059078</v>
      </c>
      <c r="AZ26" s="106" t="n">
        <f aca="false">AO26/AE26</f>
        <v>0</v>
      </c>
      <c r="BA26" s="48"/>
      <c r="BB26" s="107" t="n">
        <f aca="false">ABS(Y26-AI26)+ABS(Z26-AJ26)+ABS(AA26-AK26)+ABS(AB26-AL26)</f>
        <v>0.530700000000017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3.3728</v>
      </c>
      <c r="K27" s="111" t="n">
        <f aca="false">Test!C464</f>
        <v>34.7737</v>
      </c>
      <c r="L27" s="111" t="n">
        <f aca="false">Test!D464</f>
        <v>39.4948</v>
      </c>
      <c r="M27" s="112" t="n">
        <f aca="false">Test!E464</f>
        <v>40.74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9862.3</v>
      </c>
      <c r="AD27" s="111" t="n">
        <f aca="false">Anchor!K464</f>
        <v>43.72</v>
      </c>
      <c r="AE27" s="111" t="n">
        <f aca="false">Anchor!L464</f>
        <v>740</v>
      </c>
      <c r="AF27" s="116" t="n">
        <f aca="false">AC27/3600</f>
        <v>8.29508333333333</v>
      </c>
      <c r="AG27" s="117" t="n">
        <f aca="false">E27+Y27</f>
        <v>666.3376</v>
      </c>
      <c r="AH27" s="189"/>
      <c r="AI27" s="110" t="n">
        <f aca="false">Test!F464</f>
        <v>495.3048</v>
      </c>
      <c r="AJ27" s="111" t="n">
        <f aca="false">Test!G464</f>
        <v>34.9109</v>
      </c>
      <c r="AK27" s="111" t="n">
        <f aca="false">Test!H464</f>
        <v>39.575</v>
      </c>
      <c r="AL27" s="111" t="n">
        <f aca="false">Test!I464</f>
        <v>40.943</v>
      </c>
      <c r="AM27" s="110" t="n">
        <f aca="false">Test!J464</f>
        <v>26545.16</v>
      </c>
      <c r="AN27" s="111" t="n">
        <f aca="false">Test!K464</f>
        <v>38.27</v>
      </c>
      <c r="AO27" s="111" t="n">
        <f aca="false">Test!L464</f>
        <v>0</v>
      </c>
      <c r="AP27" s="116" t="n">
        <f aca="false">AM27/3600</f>
        <v>7.37365555555556</v>
      </c>
      <c r="AQ27" s="117" t="n">
        <f aca="false">J27+AI27</f>
        <v>668.6776</v>
      </c>
      <c r="AR27" s="84"/>
      <c r="AS27" s="110" t="n">
        <f aca="false">'Single Layer High Quality'!B464</f>
        <v>863.2824</v>
      </c>
      <c r="AT27" s="111" t="n">
        <f aca="false">'Single Layer High Quality'!C464</f>
        <v>36.072</v>
      </c>
      <c r="AU27" s="111" t="n">
        <f aca="false">'Single Layer High Quality'!D464</f>
        <v>40.0045</v>
      </c>
      <c r="AV27" s="112" t="n">
        <f aca="false">'Single Layer High Quality'!E464</f>
        <v>41.1976</v>
      </c>
      <c r="AW27" s="84"/>
      <c r="AX27" s="118" t="n">
        <f aca="false">AM27/AC27</f>
        <v>0.888918803976921</v>
      </c>
      <c r="AY27" s="119" t="n">
        <f aca="false">AN27/AD27</f>
        <v>0.875343092406222</v>
      </c>
      <c r="AZ27" s="120" t="n">
        <f aca="false">AO27/AE27</f>
        <v>0</v>
      </c>
      <c r="BA27" s="48"/>
      <c r="BB27" s="107" t="n">
        <f aca="false">ABS(Y27-AI27)+ABS(Z27-AJ27)+ABS(AA27-AK27)+ABS(AB27-AL27)</f>
        <v>0.657100000000014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742.1536</v>
      </c>
      <c r="K28" s="81" t="n">
        <f aca="false">Test!C465</f>
        <v>39.8875</v>
      </c>
      <c r="L28" s="81" t="n">
        <f aca="false">Test!D465</f>
        <v>41.8637</v>
      </c>
      <c r="M28" s="82" t="n">
        <f aca="false">Test!E465</f>
        <v>42.959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459.16</v>
      </c>
      <c r="AD28" s="81" t="n">
        <f aca="false">Anchor!K465</f>
        <v>68.29</v>
      </c>
      <c r="AE28" s="81" t="n">
        <f aca="false">Anchor!L465</f>
        <v>740</v>
      </c>
      <c r="AF28" s="88" t="n">
        <f aca="false">AC28/3600</f>
        <v>10.9608777777778</v>
      </c>
      <c r="AG28" s="89" t="n">
        <f aca="false">E28+Y28</f>
        <v>10606.768</v>
      </c>
      <c r="AH28" s="189"/>
      <c r="AI28" s="80" t="n">
        <f aca="false">Test!F465</f>
        <v>3884.0824</v>
      </c>
      <c r="AJ28" s="81" t="n">
        <f aca="false">Test!G465</f>
        <v>40.123</v>
      </c>
      <c r="AK28" s="81" t="n">
        <f aca="false">Test!H465</f>
        <v>41.7956</v>
      </c>
      <c r="AL28" s="81" t="n">
        <f aca="false">Test!I465</f>
        <v>42.9453</v>
      </c>
      <c r="AM28" s="80" t="n">
        <f aca="false">Test!J465</f>
        <v>35609.65</v>
      </c>
      <c r="AN28" s="81" t="n">
        <f aca="false">Test!K465</f>
        <v>58.39</v>
      </c>
      <c r="AO28" s="81" t="n">
        <f aca="false">Test!L465</f>
        <v>0</v>
      </c>
      <c r="AP28" s="88" t="n">
        <f aca="false">AM28/3600</f>
        <v>9.89156944444444</v>
      </c>
      <c r="AQ28" s="89" t="n">
        <f aca="false">J28+AI28</f>
        <v>10626.236</v>
      </c>
      <c r="AR28" s="84"/>
      <c r="AS28" s="96" t="n">
        <f aca="false">'Single Layer High Quality'!B465</f>
        <v>5419.4464</v>
      </c>
      <c r="AT28" s="97" t="n">
        <f aca="false">'Single Layer High Quality'!C465</f>
        <v>38.7371</v>
      </c>
      <c r="AU28" s="97" t="n">
        <f aca="false">'Single Layer High Quality'!D465</f>
        <v>41.0564</v>
      </c>
      <c r="AV28" s="98" t="n">
        <f aca="false">'Single Layer High Quality'!E465</f>
        <v>42.0841</v>
      </c>
      <c r="AW28" s="84"/>
      <c r="AX28" s="90" t="n">
        <f aca="false">AM28/AC28</f>
        <v>0.902443184294851</v>
      </c>
      <c r="AY28" s="91" t="n">
        <f aca="false">AN28/AD28</f>
        <v>0.855030019036462</v>
      </c>
      <c r="AZ28" s="92" t="n">
        <f aca="false">AO28/AE28</f>
        <v>0</v>
      </c>
      <c r="BA28" s="48"/>
      <c r="BB28" s="93" t="n">
        <f aca="false">ABS(Y28-AI28)+ABS(Z28-AJ28)+ABS(AA28-AK28)+ABS(AB28-AL28)</f>
        <v>8.68339999999974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3006.892</v>
      </c>
      <c r="K29" s="97" t="n">
        <f aca="false">Test!C466</f>
        <v>37.5154</v>
      </c>
      <c r="L29" s="97" t="n">
        <f aca="false">Test!D466</f>
        <v>40.0614</v>
      </c>
      <c r="M29" s="98" t="n">
        <f aca="false">Test!E466</f>
        <v>41.042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07.61</v>
      </c>
      <c r="AD29" s="97" t="n">
        <f aca="false">Anchor!K466</f>
        <v>57.9</v>
      </c>
      <c r="AE29" s="97" t="n">
        <f aca="false">Anchor!L466</f>
        <v>740</v>
      </c>
      <c r="AF29" s="102" t="n">
        <f aca="false">AC29/3600</f>
        <v>9.363225</v>
      </c>
      <c r="AG29" s="103" t="n">
        <f aca="false">E29+Y29</f>
        <v>4955.7936</v>
      </c>
      <c r="AH29" s="189"/>
      <c r="AI29" s="96" t="n">
        <f aca="false">Test!F466</f>
        <v>1949.2816</v>
      </c>
      <c r="AJ29" s="97" t="n">
        <f aca="false">Test!G466</f>
        <v>37.2852</v>
      </c>
      <c r="AK29" s="97" t="n">
        <f aca="false">Test!H466</f>
        <v>39.8064</v>
      </c>
      <c r="AL29" s="97" t="n">
        <f aca="false">Test!I466</f>
        <v>41.1827</v>
      </c>
      <c r="AM29" s="96" t="n">
        <f aca="false">Test!J466</f>
        <v>31827.05</v>
      </c>
      <c r="AN29" s="97" t="n">
        <f aca="false">Test!K466</f>
        <v>50.61</v>
      </c>
      <c r="AO29" s="97" t="n">
        <f aca="false">Test!L466</f>
        <v>0</v>
      </c>
      <c r="AP29" s="102" t="n">
        <f aca="false">AM29/3600</f>
        <v>8.84084722222222</v>
      </c>
      <c r="AQ29" s="103" t="n">
        <f aca="false">J29+AI29</f>
        <v>4956.1736</v>
      </c>
      <c r="AR29" s="84"/>
      <c r="AS29" s="96" t="n">
        <f aca="false">'Single Layer High Quality'!B466</f>
        <v>3768.73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94420963100024</v>
      </c>
      <c r="AY29" s="105" t="n">
        <f aca="false">AN29/AD29</f>
        <v>0.874093264248705</v>
      </c>
      <c r="AZ29" s="106" t="n">
        <f aca="false">AO29/AE29</f>
        <v>0</v>
      </c>
      <c r="BA29" s="48"/>
      <c r="BB29" s="107" t="n">
        <f aca="false">ABS(Y29-AI29)+ABS(Z29-AJ29)+ABS(AA29-AK29)+ABS(AB29-AL29)</f>
        <v>2.05890000000011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58.076</v>
      </c>
      <c r="K30" s="97" t="n">
        <f aca="false">Test!C467</f>
        <v>35.2365</v>
      </c>
      <c r="L30" s="97" t="n">
        <f aca="false">Test!D467</f>
        <v>38.8183</v>
      </c>
      <c r="M30" s="98" t="n">
        <f aca="false">Test!E467</f>
        <v>39.9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705.52</v>
      </c>
      <c r="AD30" s="97" t="n">
        <f aca="false">Anchor!K467</f>
        <v>51.66</v>
      </c>
      <c r="AE30" s="97" t="n">
        <f aca="false">Anchor!L467</f>
        <v>740</v>
      </c>
      <c r="AF30" s="102" t="n">
        <f aca="false">AC30/3600</f>
        <v>8.25153333333333</v>
      </c>
      <c r="AG30" s="103" t="n">
        <f aca="false">E30+Y30</f>
        <v>2454.8984</v>
      </c>
      <c r="AH30" s="189"/>
      <c r="AI30" s="96" t="n">
        <f aca="false">Test!F467</f>
        <v>995.596</v>
      </c>
      <c r="AJ30" s="97" t="n">
        <f aca="false">Test!G467</f>
        <v>34.6779</v>
      </c>
      <c r="AK30" s="97" t="n">
        <f aca="false">Test!H467</f>
        <v>38.4711</v>
      </c>
      <c r="AL30" s="97" t="n">
        <f aca="false">Test!I467</f>
        <v>40.2146</v>
      </c>
      <c r="AM30" s="96" t="n">
        <f aca="false">Test!J467</f>
        <v>27110.86</v>
      </c>
      <c r="AN30" s="97" t="n">
        <f aca="false">Test!K467</f>
        <v>44.32</v>
      </c>
      <c r="AO30" s="97" t="n">
        <f aca="false">Test!L467</f>
        <v>0</v>
      </c>
      <c r="AP30" s="102" t="n">
        <f aca="false">AM30/3600</f>
        <v>7.53079444444445</v>
      </c>
      <c r="AQ30" s="103" t="n">
        <f aca="false">J30+AI30</f>
        <v>2453.672</v>
      </c>
      <c r="AR30" s="84"/>
      <c r="AS30" s="96" t="n">
        <f aca="false">'Single Layer High Quality'!B467</f>
        <v>2650.4368</v>
      </c>
      <c r="AT30" s="97" t="n">
        <f aca="false">'Single Layer High Quality'!C467</f>
        <v>36.4217</v>
      </c>
      <c r="AU30" s="97" t="n">
        <f aca="false">'Single Layer High Quality'!D467</f>
        <v>39.3698</v>
      </c>
      <c r="AV30" s="98" t="n">
        <f aca="false">'Single Layer High Quality'!E467</f>
        <v>40.4131</v>
      </c>
      <c r="AW30" s="84"/>
      <c r="AX30" s="104" t="n">
        <f aca="false">AM30/AC30</f>
        <v>0.912653944452075</v>
      </c>
      <c r="AY30" s="105" t="n">
        <f aca="false">AN30/AD30</f>
        <v>0.857917150600077</v>
      </c>
      <c r="AZ30" s="106" t="n">
        <f aca="false">AO30/AE30</f>
        <v>0</v>
      </c>
      <c r="BA30" s="48"/>
      <c r="BB30" s="107" t="n">
        <f aca="false">ABS(Y30-AI30)+ABS(Z30-AJ30)+ABS(AA30-AK30)+ABS(AB30-AL30)</f>
        <v>1.90669999999998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23.6648</v>
      </c>
      <c r="K31" s="111" t="n">
        <f aca="false">Test!C468</f>
        <v>33.046</v>
      </c>
      <c r="L31" s="111" t="n">
        <f aca="false">Test!D468</f>
        <v>37.606</v>
      </c>
      <c r="M31" s="112" t="n">
        <f aca="false">Test!E468</f>
        <v>38.991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188.6</v>
      </c>
      <c r="AD31" s="111" t="n">
        <f aca="false">Anchor!K468</f>
        <v>47.23</v>
      </c>
      <c r="AE31" s="111" t="n">
        <f aca="false">Anchor!L468</f>
        <v>740</v>
      </c>
      <c r="AF31" s="116" t="n">
        <f aca="false">AC31/3600</f>
        <v>7.55238888888889</v>
      </c>
      <c r="AG31" s="117" t="n">
        <f aca="false">E31+Y31</f>
        <v>1219.2664</v>
      </c>
      <c r="AH31" s="189"/>
      <c r="AI31" s="110" t="n">
        <f aca="false">Test!F468</f>
        <v>496.22</v>
      </c>
      <c r="AJ31" s="111" t="n">
        <f aca="false">Test!G468</f>
        <v>32.2519</v>
      </c>
      <c r="AK31" s="111" t="n">
        <f aca="false">Test!H468</f>
        <v>37.2368</v>
      </c>
      <c r="AL31" s="111" t="n">
        <f aca="false">Test!I468</f>
        <v>39.3327</v>
      </c>
      <c r="AM31" s="110" t="n">
        <f aca="false">Test!J468</f>
        <v>25785.1</v>
      </c>
      <c r="AN31" s="111" t="n">
        <f aca="false">Test!K468</f>
        <v>45.95</v>
      </c>
      <c r="AO31" s="111" t="n">
        <f aca="false">Test!L468</f>
        <v>0</v>
      </c>
      <c r="AP31" s="116" t="n">
        <f aca="false">AM31/3600</f>
        <v>7.16252777777778</v>
      </c>
      <c r="AQ31" s="117" t="n">
        <f aca="false">J31+AI31</f>
        <v>1219.8848</v>
      </c>
      <c r="AR31" s="84"/>
      <c r="AS31" s="96" t="n">
        <f aca="false">'Single Layer High Quality'!B468</f>
        <v>1893.7768</v>
      </c>
      <c r="AT31" s="97" t="n">
        <f aca="false">'Single Layer High Quality'!C468</f>
        <v>35.2915</v>
      </c>
      <c r="AU31" s="97" t="n">
        <f aca="false">'Single Layer High Quality'!D468</f>
        <v>38.9301</v>
      </c>
      <c r="AV31" s="98" t="n">
        <f aca="false">'Single Layer High Quality'!E468</f>
        <v>40.0419</v>
      </c>
      <c r="AW31" s="84"/>
      <c r="AX31" s="118" t="n">
        <f aca="false">AM31/AC31</f>
        <v>0.948379100063997</v>
      </c>
      <c r="AY31" s="119" t="n">
        <f aca="false">AN31/AD31</f>
        <v>0.972898581410121</v>
      </c>
      <c r="AZ31" s="120" t="n">
        <f aca="false">AO31/AE31</f>
        <v>0</v>
      </c>
      <c r="BA31" s="48"/>
      <c r="BB31" s="121" t="n">
        <f aca="false">ABS(Y31-AI31)+ABS(Z31-AJ31)+ABS(AA31-AK31)+ABS(AB31-AL31)</f>
        <v>0.478400000000015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407.4488</v>
      </c>
      <c r="K32" s="81" t="n">
        <f aca="false">Test!C469</f>
        <v>38.6341</v>
      </c>
      <c r="L32" s="81" t="n">
        <f aca="false">Test!D469</f>
        <v>40.8464</v>
      </c>
      <c r="M32" s="82" t="n">
        <f aca="false">Test!E469</f>
        <v>41.878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7085.83</v>
      </c>
      <c r="AD32" s="81" t="n">
        <f aca="false">Anchor!K469</f>
        <v>63.52</v>
      </c>
      <c r="AE32" s="81" t="n">
        <f aca="false">Anchor!L469</f>
        <v>740</v>
      </c>
      <c r="AF32" s="88" t="n">
        <f aca="false">AC32/3600</f>
        <v>10.3016194444444</v>
      </c>
      <c r="AG32" s="89" t="n">
        <f aca="false">E32+Y32</f>
        <v>7286.0336</v>
      </c>
      <c r="AH32" s="189"/>
      <c r="AI32" s="80" t="n">
        <f aca="false">Test!F469</f>
        <v>3884.0824</v>
      </c>
      <c r="AJ32" s="81" t="n">
        <f aca="false">Test!G469</f>
        <v>40.123</v>
      </c>
      <c r="AK32" s="81" t="n">
        <f aca="false">Test!H469</f>
        <v>41.7956</v>
      </c>
      <c r="AL32" s="81" t="n">
        <f aca="false">Test!I469</f>
        <v>42.9453</v>
      </c>
      <c r="AM32" s="80" t="n">
        <f aca="false">Test!J469</f>
        <v>34035.43</v>
      </c>
      <c r="AN32" s="81" t="n">
        <f aca="false">Test!K469</f>
        <v>51.46</v>
      </c>
      <c r="AO32" s="81" t="n">
        <f aca="false">Test!L469</f>
        <v>0</v>
      </c>
      <c r="AP32" s="88" t="n">
        <f aca="false">AM32/3600</f>
        <v>9.45428611111111</v>
      </c>
      <c r="AQ32" s="89" t="n">
        <f aca="false">J32+AI32</f>
        <v>7291.5312</v>
      </c>
      <c r="AR32" s="84"/>
      <c r="AS32" s="80" t="n">
        <f aca="false">'Single Layer High Quality'!B469</f>
        <v>2650.4368</v>
      </c>
      <c r="AT32" s="81" t="n">
        <f aca="false">'Single Layer High Quality'!C469</f>
        <v>36.4217</v>
      </c>
      <c r="AU32" s="81" t="n">
        <f aca="false">'Single Layer High Quality'!D469</f>
        <v>39.3698</v>
      </c>
      <c r="AV32" s="82" t="n">
        <f aca="false">'Single Layer High Quality'!E469</f>
        <v>40.4131</v>
      </c>
      <c r="AW32" s="84"/>
      <c r="AX32" s="90" t="n">
        <f aca="false">AM32/AC32</f>
        <v>0.917747560186734</v>
      </c>
      <c r="AY32" s="91" t="n">
        <f aca="false">AN32/AD32</f>
        <v>0.810138539042821</v>
      </c>
      <c r="AZ32" s="92" t="n">
        <f aca="false">AO32/AE32</f>
        <v>0</v>
      </c>
      <c r="BA32" s="48"/>
      <c r="BB32" s="107" t="n">
        <f aca="false">ABS(Y32-AI32)+ABS(Z32-AJ32)+ABS(AA32-AK32)+ABS(AB32-AL32)</f>
        <v>8.68339999999974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23.0312</v>
      </c>
      <c r="K33" s="97" t="n">
        <f aca="false">Test!C470</f>
        <v>36.3019</v>
      </c>
      <c r="L33" s="97" t="n">
        <f aca="false">Test!D470</f>
        <v>39.1573</v>
      </c>
      <c r="M33" s="98" t="n">
        <f aca="false">Test!E470</f>
        <v>40.235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2348.28</v>
      </c>
      <c r="AD33" s="97" t="n">
        <f aca="false">Anchor!K470</f>
        <v>55.42</v>
      </c>
      <c r="AE33" s="97" t="n">
        <f aca="false">Anchor!L470</f>
        <v>740</v>
      </c>
      <c r="AF33" s="102" t="n">
        <f aca="false">AC33/3600</f>
        <v>8.98563333333333</v>
      </c>
      <c r="AG33" s="103" t="n">
        <f aca="false">E33+Y33</f>
        <v>3375.5088</v>
      </c>
      <c r="AH33" s="189"/>
      <c r="AI33" s="96" t="n">
        <f aca="false">Test!F470</f>
        <v>1949.2816</v>
      </c>
      <c r="AJ33" s="97" t="n">
        <f aca="false">Test!G470</f>
        <v>37.2852</v>
      </c>
      <c r="AK33" s="97" t="n">
        <f aca="false">Test!H470</f>
        <v>39.8064</v>
      </c>
      <c r="AL33" s="97" t="n">
        <f aca="false">Test!I470</f>
        <v>41.1827</v>
      </c>
      <c r="AM33" s="96" t="n">
        <f aca="false">Test!J470</f>
        <v>29806.75</v>
      </c>
      <c r="AN33" s="97" t="n">
        <f aca="false">Test!K470</f>
        <v>51.35</v>
      </c>
      <c r="AO33" s="97" t="n">
        <f aca="false">Test!L470</f>
        <v>0</v>
      </c>
      <c r="AP33" s="102" t="n">
        <f aca="false">AM33/3600</f>
        <v>8.27965277777778</v>
      </c>
      <c r="AQ33" s="103" t="n">
        <f aca="false">J33+AI33</f>
        <v>3372.3128</v>
      </c>
      <c r="AR33" s="84"/>
      <c r="AS33" s="96" t="n">
        <f aca="false">'Single Layer High Quality'!B470</f>
        <v>1893.7768</v>
      </c>
      <c r="AT33" s="97" t="n">
        <f aca="false">'Single Layer High Quality'!C470</f>
        <v>35.2915</v>
      </c>
      <c r="AU33" s="97" t="n">
        <f aca="false">'Single Layer High Quality'!D470</f>
        <v>38.9301</v>
      </c>
      <c r="AV33" s="98" t="n">
        <f aca="false">'Single Layer High Quality'!E470</f>
        <v>40.0419</v>
      </c>
      <c r="AW33" s="84"/>
      <c r="AX33" s="104" t="n">
        <f aca="false">AM33/AC33</f>
        <v>0.921432298718819</v>
      </c>
      <c r="AY33" s="105" t="n">
        <f aca="false">AN33/AD33</f>
        <v>0.926560808372429</v>
      </c>
      <c r="AZ33" s="106" t="n">
        <f aca="false">AO33/AE33</f>
        <v>0</v>
      </c>
      <c r="BA33" s="48"/>
      <c r="BB33" s="107" t="n">
        <f aca="false">ABS(Y33-AI33)+ABS(Z33-AJ33)+ABS(AA33-AK33)+ABS(AB33-AL33)</f>
        <v>2.05890000000011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38.8336</v>
      </c>
      <c r="K34" s="97" t="n">
        <f aca="false">Test!C471</f>
        <v>34.0682</v>
      </c>
      <c r="L34" s="97" t="n">
        <f aca="false">Test!D471</f>
        <v>37.9555</v>
      </c>
      <c r="M34" s="98" t="n">
        <f aca="false">Test!E471</f>
        <v>39.279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8878.99</v>
      </c>
      <c r="AD34" s="97" t="n">
        <f aca="false">Anchor!K471</f>
        <v>48.82</v>
      </c>
      <c r="AE34" s="97" t="n">
        <f aca="false">Anchor!L471</f>
        <v>740</v>
      </c>
      <c r="AF34" s="102" t="n">
        <f aca="false">AC34/3600</f>
        <v>8.02194166666667</v>
      </c>
      <c r="AG34" s="103" t="n">
        <f aca="false">E34+Y34</f>
        <v>1635.9432</v>
      </c>
      <c r="AH34" s="189"/>
      <c r="AI34" s="96" t="n">
        <f aca="false">Test!F471</f>
        <v>995.596</v>
      </c>
      <c r="AJ34" s="97" t="n">
        <f aca="false">Test!G471</f>
        <v>34.6779</v>
      </c>
      <c r="AK34" s="97" t="n">
        <f aca="false">Test!H471</f>
        <v>38.4711</v>
      </c>
      <c r="AL34" s="97" t="n">
        <f aca="false">Test!I471</f>
        <v>40.2146</v>
      </c>
      <c r="AM34" s="96" t="n">
        <f aca="false">Test!J471</f>
        <v>26025.26</v>
      </c>
      <c r="AN34" s="97" t="n">
        <f aca="false">Test!K471</f>
        <v>41.03</v>
      </c>
      <c r="AO34" s="97" t="n">
        <f aca="false">Test!L471</f>
        <v>0</v>
      </c>
      <c r="AP34" s="102" t="n">
        <f aca="false">AM34/3600</f>
        <v>7.22923888888889</v>
      </c>
      <c r="AQ34" s="103" t="n">
        <f aca="false">J34+AI34</f>
        <v>1634.4296</v>
      </c>
      <c r="AR34" s="84"/>
      <c r="AS34" s="96" t="n">
        <f aca="false">'Single Layer High Quality'!B471</f>
        <v>1332.6736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01183178497586</v>
      </c>
      <c r="AY34" s="105" t="n">
        <f aca="false">AN34/AD34</f>
        <v>0.84043424825891</v>
      </c>
      <c r="AZ34" s="106" t="n">
        <f aca="false">AO34/AE34</f>
        <v>0</v>
      </c>
      <c r="BA34" s="48"/>
      <c r="BB34" s="107" t="n">
        <f aca="false">ABS(Y34-AI34)+ABS(Z34-AJ34)+ABS(AA34-AK34)+ABS(AB34-AL34)</f>
        <v>1.90669999999998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36.0056</v>
      </c>
      <c r="K35" s="111" t="n">
        <f aca="false">Test!C472</f>
        <v>31.9889</v>
      </c>
      <c r="L35" s="111" t="n">
        <f aca="false">Test!D472</f>
        <v>37.1907</v>
      </c>
      <c r="M35" s="112" t="n">
        <f aca="false">Test!E472</f>
        <v>38.73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6164.14</v>
      </c>
      <c r="AD35" s="111" t="n">
        <f aca="false">Anchor!K472</f>
        <v>44.97</v>
      </c>
      <c r="AE35" s="111" t="n">
        <f aca="false">Anchor!L472</f>
        <v>739</v>
      </c>
      <c r="AF35" s="116" t="n">
        <f aca="false">AC35/3600</f>
        <v>7.26781666666667</v>
      </c>
      <c r="AG35" s="117" t="n">
        <f aca="false">E35+Y35</f>
        <v>833.112</v>
      </c>
      <c r="AH35" s="189"/>
      <c r="AI35" s="110" t="n">
        <f aca="false">Test!F472</f>
        <v>496.22</v>
      </c>
      <c r="AJ35" s="111" t="n">
        <f aca="false">Test!G472</f>
        <v>32.2519</v>
      </c>
      <c r="AK35" s="111" t="n">
        <f aca="false">Test!H472</f>
        <v>37.2368</v>
      </c>
      <c r="AL35" s="111" t="n">
        <f aca="false">Test!I472</f>
        <v>39.3327</v>
      </c>
      <c r="AM35" s="110" t="n">
        <f aca="false">Test!J472</f>
        <v>23493.72</v>
      </c>
      <c r="AN35" s="111" t="n">
        <f aca="false">Test!K472</f>
        <v>36.55</v>
      </c>
      <c r="AO35" s="111" t="n">
        <f aca="false">Test!L472</f>
        <v>0</v>
      </c>
      <c r="AP35" s="116" t="n">
        <f aca="false">AM35/3600</f>
        <v>6.52603333333333</v>
      </c>
      <c r="AQ35" s="117" t="n">
        <f aca="false">J35+AI35</f>
        <v>832.2256</v>
      </c>
      <c r="AR35" s="84"/>
      <c r="AS35" s="110" t="n">
        <f aca="false">'Single Layer High Quality'!B472</f>
        <v>953.3512</v>
      </c>
      <c r="AT35" s="111" t="n">
        <f aca="false">'Single Layer High Quality'!C472</f>
        <v>33.1047</v>
      </c>
      <c r="AU35" s="111" t="n">
        <f aca="false">'Single Layer High Quality'!D472</f>
        <v>37.6895</v>
      </c>
      <c r="AV35" s="112" t="n">
        <f aca="false">'Single Layer High Quality'!E472</f>
        <v>39.0686</v>
      </c>
      <c r="AW35" s="84"/>
      <c r="AX35" s="118" t="n">
        <f aca="false">AM35/AC35</f>
        <v>0.897935877120364</v>
      </c>
      <c r="AY35" s="119" t="n">
        <f aca="false">AN35/AD35</f>
        <v>0.812764064932177</v>
      </c>
      <c r="AZ35" s="120" t="n">
        <f aca="false">AO35/AE35</f>
        <v>0</v>
      </c>
      <c r="BA35" s="48"/>
      <c r="BB35" s="107" t="n">
        <f aca="false">ABS(Y35-AI35)+ABS(Z35-AJ35)+ABS(AA35-AK35)+ABS(AB35-AL35)</f>
        <v>0.478400000000015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748.5776</v>
      </c>
      <c r="K36" s="81" t="n">
        <f aca="false">Test!C473</f>
        <v>38.6712</v>
      </c>
      <c r="L36" s="81" t="n">
        <f aca="false">Test!D473</f>
        <v>40.088</v>
      </c>
      <c r="M36" s="82" t="n">
        <f aca="false">Test!E473</f>
        <v>43.109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82258.49</v>
      </c>
      <c r="AD36" s="81" t="n">
        <f aca="false">Anchor!K473</f>
        <v>126</v>
      </c>
      <c r="AE36" s="81" t="n">
        <f aca="false">Anchor!L473</f>
        <v>740</v>
      </c>
      <c r="AF36" s="88" t="n">
        <f aca="false">AC36/3600</f>
        <v>22.8495805555556</v>
      </c>
      <c r="AG36" s="89" t="n">
        <f aca="false">E36+Y36</f>
        <v>23683.9056</v>
      </c>
      <c r="AH36" s="189"/>
      <c r="AI36" s="80" t="n">
        <f aca="false">Test!F473</f>
        <v>7116.216</v>
      </c>
      <c r="AJ36" s="81" t="n">
        <f aca="false">Test!G473</f>
        <v>40.517</v>
      </c>
      <c r="AK36" s="81" t="n">
        <f aca="false">Test!H473</f>
        <v>41.89</v>
      </c>
      <c r="AL36" s="81" t="n">
        <f aca="false">Test!I473</f>
        <v>43.8071</v>
      </c>
      <c r="AM36" s="80" t="n">
        <f aca="false">Test!J473</f>
        <v>73121.44</v>
      </c>
      <c r="AN36" s="81" t="n">
        <f aca="false">Test!K473</f>
        <v>105.64</v>
      </c>
      <c r="AO36" s="81" t="n">
        <f aca="false">Test!L473</f>
        <v>0</v>
      </c>
      <c r="AP36" s="88" t="n">
        <f aca="false">AM36/3600</f>
        <v>20.3115111111111</v>
      </c>
      <c r="AQ36" s="89" t="n">
        <f aca="false">J36+AI36</f>
        <v>23864.7936</v>
      </c>
      <c r="AR36" s="84"/>
      <c r="AS36" s="96" t="n">
        <f aca="false">'Single Layer High Quality'!B473</f>
        <v>10902.4064</v>
      </c>
      <c r="AT36" s="97" t="n">
        <f aca="false">'Single Layer High Quality'!C473</f>
        <v>37.8856</v>
      </c>
      <c r="AU36" s="97" t="n">
        <f aca="false">'Single Layer High Quality'!D473</f>
        <v>39.5246</v>
      </c>
      <c r="AV36" s="98" t="n">
        <f aca="false">'Single Layer High Quality'!E473</f>
        <v>42.5589</v>
      </c>
      <c r="AW36" s="84"/>
      <c r="AX36" s="90" t="n">
        <f aca="false">AM36/AC36</f>
        <v>0.88892271180762</v>
      </c>
      <c r="AY36" s="91" t="n">
        <f aca="false">AN36/AD36</f>
        <v>0.838412698412698</v>
      </c>
      <c r="AZ36" s="92" t="n">
        <f aca="false">AO36/AE36</f>
        <v>0</v>
      </c>
      <c r="BA36" s="48"/>
      <c r="BB36" s="93" t="n">
        <f aca="false">ABS(Y36-AI36)+ABS(Z36-AJ36)+ABS(AA36-AK36)+ABS(AB36-AL36)</f>
        <v>12.6111000000006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5036.736</v>
      </c>
      <c r="K37" s="97" t="n">
        <f aca="false">Test!C474</f>
        <v>37.0446</v>
      </c>
      <c r="L37" s="97" t="n">
        <f aca="false">Test!D474</f>
        <v>39.0114</v>
      </c>
      <c r="M37" s="98" t="n">
        <f aca="false">Test!E474</f>
        <v>41.57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8505.62</v>
      </c>
      <c r="AD37" s="97" t="n">
        <f aca="false">Anchor!K474</f>
        <v>103.9</v>
      </c>
      <c r="AE37" s="97" t="n">
        <f aca="false">Anchor!L474</f>
        <v>740</v>
      </c>
      <c r="AF37" s="102" t="n">
        <f aca="false">AC37/3600</f>
        <v>19.0293388888889</v>
      </c>
      <c r="AG37" s="103" t="n">
        <f aca="false">E37+Y37</f>
        <v>8730.908</v>
      </c>
      <c r="AH37" s="189"/>
      <c r="AI37" s="96" t="n">
        <f aca="false">Test!F474</f>
        <v>3709.3304</v>
      </c>
      <c r="AJ37" s="97" t="n">
        <f aca="false">Test!G474</f>
        <v>38.0305</v>
      </c>
      <c r="AK37" s="97" t="n">
        <f aca="false">Test!H474</f>
        <v>40.5071</v>
      </c>
      <c r="AL37" s="97" t="n">
        <f aca="false">Test!I474</f>
        <v>41.8281</v>
      </c>
      <c r="AM37" s="96" t="n">
        <f aca="false">Test!J474</f>
        <v>61186.65</v>
      </c>
      <c r="AN37" s="97" t="n">
        <f aca="false">Test!K474</f>
        <v>84.3</v>
      </c>
      <c r="AO37" s="97" t="n">
        <f aca="false">Test!L474</f>
        <v>0</v>
      </c>
      <c r="AP37" s="102" t="n">
        <f aca="false">AM37/3600</f>
        <v>16.9962916666667</v>
      </c>
      <c r="AQ37" s="103" t="n">
        <f aca="false">J37+AI37</f>
        <v>8746.0664</v>
      </c>
      <c r="AR37" s="84"/>
      <c r="AS37" s="96" t="n">
        <f aca="false">'Single Layer High Quality'!B474</f>
        <v>6887.554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893162487982738</v>
      </c>
      <c r="AY37" s="105" t="n">
        <f aca="false">AN37/AD37</f>
        <v>0.811357074109721</v>
      </c>
      <c r="AZ37" s="106" t="n">
        <f aca="false">AO37/AE37</f>
        <v>0</v>
      </c>
      <c r="BA37" s="48"/>
      <c r="BB37" s="107" t="n">
        <f aca="false">ABS(Y37-AI37)+ABS(Z37-AJ37)+ABS(AA37-AK37)+ABS(AB37-AL37)</f>
        <v>4.9245999999999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28.2152</v>
      </c>
      <c r="K38" s="97" t="n">
        <f aca="false">Test!C475</f>
        <v>35.3415</v>
      </c>
      <c r="L38" s="97" t="n">
        <f aca="false">Test!D475</f>
        <v>38.3011</v>
      </c>
      <c r="M38" s="98" t="n">
        <f aca="false">Test!E475</f>
        <v>40.352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1078.43</v>
      </c>
      <c r="AD38" s="97" t="n">
        <f aca="false">Anchor!K475</f>
        <v>93.3</v>
      </c>
      <c r="AE38" s="97" t="n">
        <f aca="false">Anchor!L475</f>
        <v>740</v>
      </c>
      <c r="AF38" s="102" t="n">
        <f aca="false">AC38/3600</f>
        <v>16.9662305555556</v>
      </c>
      <c r="AG38" s="103" t="n">
        <f aca="false">E38+Y38</f>
        <v>4462.8392</v>
      </c>
      <c r="AH38" s="189"/>
      <c r="AI38" s="96" t="n">
        <f aca="false">Test!F475</f>
        <v>2037.1688</v>
      </c>
      <c r="AJ38" s="97" t="n">
        <f aca="false">Test!G475</f>
        <v>35.592</v>
      </c>
      <c r="AK38" s="97" t="n">
        <f aca="false">Test!H475</f>
        <v>39.465</v>
      </c>
      <c r="AL38" s="97" t="n">
        <f aca="false">Test!I475</f>
        <v>40.3846</v>
      </c>
      <c r="AM38" s="96" t="n">
        <f aca="false">Test!J475</f>
        <v>54731.78</v>
      </c>
      <c r="AN38" s="97" t="n">
        <f aca="false">Test!K475</f>
        <v>80</v>
      </c>
      <c r="AO38" s="97" t="n">
        <f aca="false">Test!L475</f>
        <v>0</v>
      </c>
      <c r="AP38" s="102" t="n">
        <f aca="false">AM38/3600</f>
        <v>15.2032722222222</v>
      </c>
      <c r="AQ38" s="103" t="n">
        <f aca="false">J38+AI38</f>
        <v>4465.384</v>
      </c>
      <c r="AR38" s="84"/>
      <c r="AS38" s="96" t="n">
        <f aca="false">'Single Layer High Quality'!B475</f>
        <v>4811.2416</v>
      </c>
      <c r="AT38" s="97" t="n">
        <f aca="false">'Single Layer High Quality'!C475</f>
        <v>36.2868</v>
      </c>
      <c r="AU38" s="97" t="n">
        <f aca="false">'Single Layer High Quality'!D475</f>
        <v>38.6656</v>
      </c>
      <c r="AV38" s="98" t="n">
        <f aca="false">'Single Layer High Quality'!E475</f>
        <v>41.0282</v>
      </c>
      <c r="AW38" s="84"/>
      <c r="AX38" s="104" t="n">
        <f aca="false">AM38/AC38</f>
        <v>0.896090158178591</v>
      </c>
      <c r="AY38" s="105" t="n">
        <f aca="false">AN38/AD38</f>
        <v>0.857449088960343</v>
      </c>
      <c r="AZ38" s="106" t="n">
        <f aca="false">AO38/AE38</f>
        <v>0</v>
      </c>
      <c r="BA38" s="48"/>
      <c r="BB38" s="107" t="n">
        <f aca="false">ABS(Y38-AI38)+ABS(Z38-AJ38)+ABS(AA38-AK38)+ABS(AB38-AL38)</f>
        <v>2.13069999999993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13.0176</v>
      </c>
      <c r="K39" s="111" t="n">
        <f aca="false">Test!C476</f>
        <v>33.4839</v>
      </c>
      <c r="L39" s="111" t="n">
        <f aca="false">Test!D476</f>
        <v>37.4605</v>
      </c>
      <c r="M39" s="112" t="n">
        <f aca="false">Test!E476</f>
        <v>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6011.84</v>
      </c>
      <c r="AD39" s="111" t="n">
        <f aca="false">Anchor!K476</f>
        <v>87.86</v>
      </c>
      <c r="AE39" s="111" t="n">
        <f aca="false">Anchor!L476</f>
        <v>740</v>
      </c>
      <c r="AF39" s="116" t="n">
        <f aca="false">AC39/3600</f>
        <v>15.5588444444444</v>
      </c>
      <c r="AG39" s="117" t="n">
        <f aca="false">E39+Y39</f>
        <v>2429.6512</v>
      </c>
      <c r="AH39" s="189"/>
      <c r="AI39" s="110" t="n">
        <f aca="false">Test!F476</f>
        <v>1117.7248</v>
      </c>
      <c r="AJ39" s="111" t="n">
        <f aca="false">Test!G476</f>
        <v>33.2111</v>
      </c>
      <c r="AK39" s="111" t="n">
        <f aca="false">Test!H476</f>
        <v>38.2595</v>
      </c>
      <c r="AL39" s="111" t="n">
        <f aca="false">Test!I476</f>
        <v>38.7347</v>
      </c>
      <c r="AM39" s="110" t="n">
        <f aca="false">Test!J476</f>
        <v>50985.81</v>
      </c>
      <c r="AN39" s="111" t="n">
        <f aca="false">Test!K476</f>
        <v>80.01</v>
      </c>
      <c r="AO39" s="111" t="n">
        <f aca="false">Test!L476</f>
        <v>0</v>
      </c>
      <c r="AP39" s="116" t="n">
        <f aca="false">AM39/3600</f>
        <v>14.162725</v>
      </c>
      <c r="AQ39" s="117" t="n">
        <f aca="false">J39+AI39</f>
        <v>2430.7424</v>
      </c>
      <c r="AR39" s="84"/>
      <c r="AS39" s="96" t="n">
        <f aca="false">'Single Layer High Quality'!B476</f>
        <v>3517.1264</v>
      </c>
      <c r="AT39" s="97" t="n">
        <f aca="false">'Single Layer High Quality'!C476</f>
        <v>35.4533</v>
      </c>
      <c r="AU39" s="97" t="n">
        <f aca="false">'Single Layer High Quality'!D476</f>
        <v>38.4117</v>
      </c>
      <c r="AV39" s="98" t="n">
        <f aca="false">'Single Layer High Quality'!E476</f>
        <v>40.5766</v>
      </c>
      <c r="AW39" s="84"/>
      <c r="AX39" s="118" t="n">
        <f aca="false">AM39/AC39</f>
        <v>0.910268436102081</v>
      </c>
      <c r="AY39" s="119" t="n">
        <f aca="false">AN39/AD39</f>
        <v>0.910653312087412</v>
      </c>
      <c r="AZ39" s="120" t="n">
        <f aca="false">AO39/AE39</f>
        <v>0</v>
      </c>
      <c r="BA39" s="48"/>
      <c r="BB39" s="121" t="n">
        <f aca="false">ABS(Y39-AI39)+ABS(Z39-AJ39)+ABS(AA39-AK39)+ABS(AB39-AL39)</f>
        <v>1.04120000000002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249.0248</v>
      </c>
      <c r="K40" s="81" t="n">
        <f aca="false">Test!C477</f>
        <v>37.8076</v>
      </c>
      <c r="L40" s="81" t="n">
        <f aca="false">Test!D477</f>
        <v>39.4987</v>
      </c>
      <c r="M40" s="82" t="n">
        <f aca="false">Test!E477</f>
        <v>42.3451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75928.65</v>
      </c>
      <c r="AD40" s="81" t="n">
        <f aca="false">Anchor!K477</f>
        <v>109.81</v>
      </c>
      <c r="AE40" s="81" t="n">
        <f aca="false">Anchor!L477</f>
        <v>740</v>
      </c>
      <c r="AF40" s="88" t="n">
        <f aca="false">AC40/3600</f>
        <v>21.0912916666667</v>
      </c>
      <c r="AG40" s="89" t="n">
        <f aca="false">E40+Y40</f>
        <v>13305.5208</v>
      </c>
      <c r="AH40" s="189"/>
      <c r="AI40" s="80" t="n">
        <f aca="false">Test!F477</f>
        <v>7116.216</v>
      </c>
      <c r="AJ40" s="81" t="n">
        <f aca="false">Test!G477</f>
        <v>40.517</v>
      </c>
      <c r="AK40" s="81" t="n">
        <f aca="false">Test!H477</f>
        <v>41.89</v>
      </c>
      <c r="AL40" s="81" t="n">
        <f aca="false">Test!I477</f>
        <v>43.8071</v>
      </c>
      <c r="AM40" s="80" t="n">
        <f aca="false">Test!J477</f>
        <v>67089.43</v>
      </c>
      <c r="AN40" s="81" t="n">
        <f aca="false">Test!K477</f>
        <v>85.04</v>
      </c>
      <c r="AO40" s="81" t="n">
        <f aca="false">Test!L477</f>
        <v>0</v>
      </c>
      <c r="AP40" s="88" t="n">
        <f aca="false">AM40/3600</f>
        <v>18.6359527777778</v>
      </c>
      <c r="AQ40" s="89" t="n">
        <f aca="false">J40+AI40</f>
        <v>13365.2408</v>
      </c>
      <c r="AR40" s="84"/>
      <c r="AS40" s="80" t="n">
        <f aca="false">'Single Layer High Quality'!B477</f>
        <v>4811.2416</v>
      </c>
      <c r="AT40" s="81" t="n">
        <f aca="false">'Single Layer High Quality'!C477</f>
        <v>36.2868</v>
      </c>
      <c r="AU40" s="81" t="n">
        <f aca="false">'Single Layer High Quality'!D477</f>
        <v>38.6656</v>
      </c>
      <c r="AV40" s="82" t="n">
        <f aca="false">'Single Layer High Quality'!E477</f>
        <v>41.0282</v>
      </c>
      <c r="AW40" s="84"/>
      <c r="AX40" s="90" t="n">
        <f aca="false">AM40/AC40</f>
        <v>0.883585181614582</v>
      </c>
      <c r="AY40" s="91" t="n">
        <f aca="false">AN40/AD40</f>
        <v>0.774428558419088</v>
      </c>
      <c r="AZ40" s="92" t="n">
        <f aca="false">AO40/AE40</f>
        <v>0</v>
      </c>
      <c r="BA40" s="48"/>
      <c r="BB40" s="107" t="n">
        <f aca="false">ABS(Y40-AI40)+ABS(Z40-AJ40)+ABS(AA40-AK40)+ABS(AB40-AL40)</f>
        <v>12.6111000000006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12.3464</v>
      </c>
      <c r="K41" s="97" t="n">
        <f aca="false">Test!C478</f>
        <v>36.1693</v>
      </c>
      <c r="L41" s="97" t="n">
        <f aca="false">Test!D478</f>
        <v>38.5778</v>
      </c>
      <c r="M41" s="98" t="n">
        <f aca="false">Test!E478</f>
        <v>40.82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5070.82</v>
      </c>
      <c r="AD41" s="97" t="n">
        <f aca="false">Anchor!K478</f>
        <v>95.97</v>
      </c>
      <c r="AE41" s="97" t="n">
        <f aca="false">Anchor!L478</f>
        <v>740</v>
      </c>
      <c r="AF41" s="102" t="n">
        <f aca="false">AC41/3600</f>
        <v>18.0752277777778</v>
      </c>
      <c r="AG41" s="103" t="n">
        <f aca="false">E41+Y41</f>
        <v>5817.284</v>
      </c>
      <c r="AH41" s="189"/>
      <c r="AI41" s="96" t="n">
        <f aca="false">Test!F478</f>
        <v>3709.3304</v>
      </c>
      <c r="AJ41" s="97" t="n">
        <f aca="false">Test!G478</f>
        <v>38.0305</v>
      </c>
      <c r="AK41" s="97" t="n">
        <f aca="false">Test!H478</f>
        <v>40.5071</v>
      </c>
      <c r="AL41" s="97" t="n">
        <f aca="false">Test!I478</f>
        <v>41.8281</v>
      </c>
      <c r="AM41" s="96" t="n">
        <f aca="false">Test!J478</f>
        <v>58904.46</v>
      </c>
      <c r="AN41" s="97" t="n">
        <f aca="false">Test!K478</f>
        <v>80.27</v>
      </c>
      <c r="AO41" s="97" t="n">
        <f aca="false">Test!L478</f>
        <v>0</v>
      </c>
      <c r="AP41" s="102" t="n">
        <f aca="false">AM41/3600</f>
        <v>16.36235</v>
      </c>
      <c r="AQ41" s="103" t="n">
        <f aca="false">J41+AI41</f>
        <v>5821.6768</v>
      </c>
      <c r="AR41" s="84"/>
      <c r="AS41" s="96" t="n">
        <f aca="false">'Single Layer High Quality'!B478</f>
        <v>3517.1264</v>
      </c>
      <c r="AT41" s="97" t="n">
        <f aca="false">'Single Layer High Quality'!C478</f>
        <v>35.4533</v>
      </c>
      <c r="AU41" s="97" t="n">
        <f aca="false">'Single Layer High Quality'!D478</f>
        <v>38.4117</v>
      </c>
      <c r="AV41" s="98" t="n">
        <f aca="false">'Single Layer High Quality'!E478</f>
        <v>40.5766</v>
      </c>
      <c r="AW41" s="84"/>
      <c r="AX41" s="104" t="n">
        <f aca="false">AM41/AC41</f>
        <v>0.905236171912387</v>
      </c>
      <c r="AY41" s="105" t="n">
        <f aca="false">AN41/AD41</f>
        <v>0.836407210586642</v>
      </c>
      <c r="AZ41" s="106" t="n">
        <f aca="false">AO41/AE41</f>
        <v>0</v>
      </c>
      <c r="BA41" s="48"/>
      <c r="BB41" s="107" t="n">
        <f aca="false">ABS(Y41-AI41)+ABS(Z41-AJ41)+ABS(AA41-AK41)+ABS(AB41-AL41)</f>
        <v>4.9245999999999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12.608</v>
      </c>
      <c r="K42" s="97" t="n">
        <f aca="false">Test!C479</f>
        <v>34.3815</v>
      </c>
      <c r="L42" s="97" t="n">
        <f aca="false">Test!D479</f>
        <v>37.8315</v>
      </c>
      <c r="M42" s="98" t="n">
        <f aca="false">Test!E479</f>
        <v>39.57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9331.48</v>
      </c>
      <c r="AD42" s="97" t="n">
        <f aca="false">Anchor!K479</f>
        <v>86.26</v>
      </c>
      <c r="AE42" s="97" t="n">
        <f aca="false">Anchor!L479</f>
        <v>740</v>
      </c>
      <c r="AF42" s="102" t="n">
        <f aca="false">AC42/3600</f>
        <v>16.4809666666667</v>
      </c>
      <c r="AG42" s="103" t="n">
        <f aca="false">E42+Y42</f>
        <v>3051.624</v>
      </c>
      <c r="AH42" s="189"/>
      <c r="AI42" s="96" t="n">
        <f aca="false">Test!F479</f>
        <v>2037.1688</v>
      </c>
      <c r="AJ42" s="97" t="n">
        <f aca="false">Test!G479</f>
        <v>35.592</v>
      </c>
      <c r="AK42" s="97" t="n">
        <f aca="false">Test!H479</f>
        <v>39.465</v>
      </c>
      <c r="AL42" s="97" t="n">
        <f aca="false">Test!I479</f>
        <v>40.3846</v>
      </c>
      <c r="AM42" s="96" t="n">
        <f aca="false">Test!J479</f>
        <v>53815.74</v>
      </c>
      <c r="AN42" s="97" t="n">
        <f aca="false">Test!K479</f>
        <v>85.86</v>
      </c>
      <c r="AO42" s="97" t="n">
        <f aca="false">Test!L479</f>
        <v>0</v>
      </c>
      <c r="AP42" s="102" t="n">
        <f aca="false">AM42/3600</f>
        <v>14.9488166666667</v>
      </c>
      <c r="AQ42" s="103" t="n">
        <f aca="false">J42+AI42</f>
        <v>3049.7768</v>
      </c>
      <c r="AR42" s="84"/>
      <c r="AS42" s="96" t="n">
        <f aca="false">'Single Layer High Quality'!B479</f>
        <v>2569.4176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.90703518604289</v>
      </c>
      <c r="AY42" s="105" t="n">
        <f aca="false">AN42/AD42</f>
        <v>0.995362856480408</v>
      </c>
      <c r="AZ42" s="106" t="n">
        <f aca="false">AO42/AE42</f>
        <v>0</v>
      </c>
      <c r="BA42" s="48"/>
      <c r="BB42" s="107" t="n">
        <f aca="false">ABS(Y42-AI42)+ABS(Z42-AJ42)+ABS(AA42-AK42)+ABS(AB42-AL42)</f>
        <v>2.13069999999993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02.7856</v>
      </c>
      <c r="K43" s="111" t="n">
        <f aca="false">Test!C480</f>
        <v>32.5014</v>
      </c>
      <c r="L43" s="111" t="n">
        <f aca="false">Test!D480</f>
        <v>37.1859</v>
      </c>
      <c r="M43" s="112" t="n">
        <f aca="false">Test!E480</f>
        <v>38.54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4686.19</v>
      </c>
      <c r="AD43" s="111" t="n">
        <f aca="false">Anchor!K480</f>
        <v>82.78</v>
      </c>
      <c r="AE43" s="111" t="n">
        <f aca="false">Anchor!L480</f>
        <v>740</v>
      </c>
      <c r="AF43" s="116" t="n">
        <f aca="false">AC43/3600</f>
        <v>15.1906083333333</v>
      </c>
      <c r="AG43" s="117" t="n">
        <f aca="false">E43+Y43</f>
        <v>1721.7816</v>
      </c>
      <c r="AH43" s="189"/>
      <c r="AI43" s="110" t="n">
        <f aca="false">Test!F480</f>
        <v>1117.7248</v>
      </c>
      <c r="AJ43" s="111" t="n">
        <f aca="false">Test!G480</f>
        <v>33.2111</v>
      </c>
      <c r="AK43" s="111" t="n">
        <f aca="false">Test!H480</f>
        <v>38.2595</v>
      </c>
      <c r="AL43" s="111" t="n">
        <f aca="false">Test!I480</f>
        <v>38.7347</v>
      </c>
      <c r="AM43" s="110" t="n">
        <f aca="false">Test!J480</f>
        <v>50519.98</v>
      </c>
      <c r="AN43" s="111" t="n">
        <f aca="false">Test!K480</f>
        <v>69.75</v>
      </c>
      <c r="AO43" s="111" t="n">
        <f aca="false">Test!L480</f>
        <v>0</v>
      </c>
      <c r="AP43" s="116" t="n">
        <f aca="false">AM43/3600</f>
        <v>14.0333277777778</v>
      </c>
      <c r="AQ43" s="117" t="n">
        <f aca="false">J43+AI43</f>
        <v>1720.5104</v>
      </c>
      <c r="AR43" s="84"/>
      <c r="AS43" s="110" t="n">
        <f aca="false">'Single Layer High Quality'!B480</f>
        <v>1928.7456</v>
      </c>
      <c r="AT43" s="111" t="n">
        <f aca="false">'Single Layer High Quality'!C480</f>
        <v>33.6415</v>
      </c>
      <c r="AU43" s="111" t="n">
        <f aca="false">'Single Layer High Quality'!D480</f>
        <v>37.5856</v>
      </c>
      <c r="AV43" s="112" t="n">
        <f aca="false">'Single Layer High Quality'!E480</f>
        <v>39.2608</v>
      </c>
      <c r="AW43" s="84"/>
      <c r="AX43" s="118" t="n">
        <f aca="false">AM43/AC43</f>
        <v>0.923816049353594</v>
      </c>
      <c r="AY43" s="119" t="n">
        <f aca="false">AN43/AD43</f>
        <v>0.842594829669002</v>
      </c>
      <c r="AZ43" s="120" t="n">
        <f aca="false">AO43/AE43</f>
        <v>0</v>
      </c>
      <c r="BA43" s="48"/>
      <c r="BB43" s="107" t="n">
        <f aca="false">ABS(Y43-AI43)+ABS(Z43-AJ43)+ABS(AA43-AK43)+ABS(AB43-AL43)</f>
        <v>1.04120000000002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5071.5376</v>
      </c>
      <c r="K44" s="81" t="n">
        <f aca="false">Test!C481</f>
        <v>39.37</v>
      </c>
      <c r="L44" s="81" t="n">
        <f aca="false">Test!D481</f>
        <v>43.4629</v>
      </c>
      <c r="M44" s="82" t="n">
        <f aca="false">Test!E481</f>
        <v>44.547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8405.51</v>
      </c>
      <c r="AD44" s="81" t="n">
        <f aca="false">Anchor!K481</f>
        <v>140.61</v>
      </c>
      <c r="AE44" s="81" t="n">
        <f aca="false">Anchor!L481</f>
        <v>740</v>
      </c>
      <c r="AF44" s="88" t="n">
        <f aca="false">AC44/3600</f>
        <v>27.3348638888889</v>
      </c>
      <c r="AG44" s="89" t="n">
        <f aca="false">E44+Y44</f>
        <v>22628.4304</v>
      </c>
      <c r="AH44" s="189"/>
      <c r="AI44" s="80" t="n">
        <f aca="false">Test!F481</f>
        <v>7644.7152</v>
      </c>
      <c r="AJ44" s="81" t="n">
        <f aca="false">Test!G481</f>
        <v>41.4937</v>
      </c>
      <c r="AK44" s="81" t="n">
        <f aca="false">Test!H481</f>
        <v>44.9143</v>
      </c>
      <c r="AL44" s="81" t="n">
        <f aca="false">Test!I481</f>
        <v>44.9733</v>
      </c>
      <c r="AM44" s="80" t="n">
        <f aca="false">Test!J481</f>
        <v>90050.37</v>
      </c>
      <c r="AN44" s="81" t="n">
        <f aca="false">Test!K481</f>
        <v>122.59</v>
      </c>
      <c r="AO44" s="81" t="n">
        <f aca="false">Test!L481</f>
        <v>0</v>
      </c>
      <c r="AP44" s="88" t="n">
        <f aca="false">AM44/3600</f>
        <v>25.0139916666667</v>
      </c>
      <c r="AQ44" s="89" t="n">
        <f aca="false">J44+AI44</f>
        <v>22716.2528</v>
      </c>
      <c r="AR44" s="84"/>
      <c r="AS44" s="96" t="n">
        <f aca="false">'Single Layer High Quality'!B481</f>
        <v>11940.3328</v>
      </c>
      <c r="AT44" s="97" t="n">
        <f aca="false">'Single Layer High Quality'!C481</f>
        <v>38.5858</v>
      </c>
      <c r="AU44" s="97" t="n">
        <f aca="false">'Single Layer High Quality'!D481</f>
        <v>43.0559</v>
      </c>
      <c r="AV44" s="98" t="n">
        <f aca="false">'Single Layer High Quality'!E481</f>
        <v>43.9501</v>
      </c>
      <c r="AW44" s="84"/>
      <c r="AX44" s="90" t="n">
        <f aca="false">AM44/AC44</f>
        <v>0.915094794996744</v>
      </c>
      <c r="AY44" s="91" t="n">
        <f aca="false">AN44/AD44</f>
        <v>0.871844107815945</v>
      </c>
      <c r="AZ44" s="92" t="n">
        <f aca="false">AO44/AE44</f>
        <v>0</v>
      </c>
      <c r="BA44" s="48"/>
      <c r="BB44" s="93" t="n">
        <f aca="false">ABS(Y44-AI44)+ABS(Z44-AJ44)+ABS(AA44-AK44)+ABS(AB44-AL44)</f>
        <v>3.4458999999993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46.3368</v>
      </c>
      <c r="K45" s="97" t="n">
        <f aca="false">Test!C482</f>
        <v>37.7623</v>
      </c>
      <c r="L45" s="97" t="n">
        <f aca="false">Test!D482</f>
        <v>42.2327</v>
      </c>
      <c r="M45" s="98" t="n">
        <f aca="false">Test!E482</f>
        <v>42.67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4289.06</v>
      </c>
      <c r="AD45" s="97" t="n">
        <f aca="false">Anchor!K482</f>
        <v>126.1</v>
      </c>
      <c r="AE45" s="97" t="n">
        <f aca="false">Anchor!L482</f>
        <v>740</v>
      </c>
      <c r="AF45" s="102" t="n">
        <f aca="false">AC45/3600</f>
        <v>23.4136277777778</v>
      </c>
      <c r="AG45" s="103" t="n">
        <f aca="false">E45+Y45</f>
        <v>9421.7456</v>
      </c>
      <c r="AH45" s="189"/>
      <c r="AI45" s="96" t="n">
        <f aca="false">Test!F482</f>
        <v>4192.8992</v>
      </c>
      <c r="AJ45" s="97" t="n">
        <f aca="false">Test!G482</f>
        <v>39.2453</v>
      </c>
      <c r="AK45" s="97" t="n">
        <f aca="false">Test!H482</f>
        <v>43.2165</v>
      </c>
      <c r="AL45" s="97" t="n">
        <f aca="false">Test!I482</f>
        <v>42.7763</v>
      </c>
      <c r="AM45" s="96" t="n">
        <f aca="false">Test!J482</f>
        <v>75945.99</v>
      </c>
      <c r="AN45" s="97" t="n">
        <f aca="false">Test!K482</f>
        <v>105.94</v>
      </c>
      <c r="AO45" s="97" t="n">
        <f aca="false">Test!L482</f>
        <v>0</v>
      </c>
      <c r="AP45" s="102" t="n">
        <f aca="false">AM45/3600</f>
        <v>21.0961083333333</v>
      </c>
      <c r="AQ45" s="103" t="n">
        <f aca="false">J45+AI45</f>
        <v>9439.236</v>
      </c>
      <c r="AR45" s="84"/>
      <c r="AS45" s="96" t="n">
        <f aca="false">'Single Layer High Quality'!B482</f>
        <v>8048.1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01018352796911</v>
      </c>
      <c r="AY45" s="105" t="n">
        <f aca="false">AN45/AD45</f>
        <v>0.840126883425853</v>
      </c>
      <c r="AZ45" s="106" t="n">
        <f aca="false">AO45/AE45</f>
        <v>0</v>
      </c>
      <c r="BA45" s="48"/>
      <c r="BB45" s="107" t="n">
        <f aca="false">ABS(Y45-AI45)+ABS(Z45-AJ45)+ABS(AA45-AK45)+ABS(AB45-AL45)</f>
        <v>1.1791000000001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22.476</v>
      </c>
      <c r="K46" s="97" t="n">
        <f aca="false">Test!C483</f>
        <v>36.1975</v>
      </c>
      <c r="L46" s="97" t="n">
        <f aca="false">Test!D483</f>
        <v>41.2604</v>
      </c>
      <c r="M46" s="98" t="n">
        <f aca="false">Test!E483</f>
        <v>41.25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4079.79</v>
      </c>
      <c r="AD46" s="97" t="n">
        <f aca="false">Anchor!K483</f>
        <v>110.4</v>
      </c>
      <c r="AE46" s="97" t="n">
        <f aca="false">Anchor!L483</f>
        <v>740</v>
      </c>
      <c r="AF46" s="102" t="n">
        <f aca="false">AC46/3600</f>
        <v>20.5777194444444</v>
      </c>
      <c r="AG46" s="103" t="n">
        <f aca="false">E46+Y46</f>
        <v>4890.404</v>
      </c>
      <c r="AH46" s="189"/>
      <c r="AI46" s="96" t="n">
        <f aca="false">Test!F483</f>
        <v>2367.8864</v>
      </c>
      <c r="AJ46" s="97" t="n">
        <f aca="false">Test!G483</f>
        <v>36.9188</v>
      </c>
      <c r="AK46" s="97" t="n">
        <f aca="false">Test!H483</f>
        <v>41.9696</v>
      </c>
      <c r="AL46" s="97" t="n">
        <f aca="false">Test!I483</f>
        <v>41.1324</v>
      </c>
      <c r="AM46" s="96" t="n">
        <f aca="false">Test!J483</f>
        <v>65414.97</v>
      </c>
      <c r="AN46" s="97" t="n">
        <f aca="false">Test!K483</f>
        <v>96.21</v>
      </c>
      <c r="AO46" s="97" t="n">
        <f aca="false">Test!L483</f>
        <v>0</v>
      </c>
      <c r="AP46" s="102" t="n">
        <f aca="false">AM46/3600</f>
        <v>18.170825</v>
      </c>
      <c r="AQ46" s="103" t="n">
        <f aca="false">J46+AI46</f>
        <v>4890.3624</v>
      </c>
      <c r="AR46" s="84"/>
      <c r="AS46" s="96" t="n">
        <f aca="false">'Single Layer High Quality'!B483</f>
        <v>5707.0624</v>
      </c>
      <c r="AT46" s="97" t="n">
        <f aca="false">'Single Layer High Quality'!C483</f>
        <v>37.123</v>
      </c>
      <c r="AU46" s="97" t="n">
        <f aca="false">'Single Layer High Quality'!D483</f>
        <v>41.9069</v>
      </c>
      <c r="AV46" s="98" t="n">
        <f aca="false">'Single Layer High Quality'!E483</f>
        <v>42.247</v>
      </c>
      <c r="AW46" s="84"/>
      <c r="AX46" s="104" t="n">
        <f aca="false">AM46/AC46</f>
        <v>0.88303395568481</v>
      </c>
      <c r="AY46" s="105" t="n">
        <f aca="false">AN46/AD46</f>
        <v>0.871467391304348</v>
      </c>
      <c r="AZ46" s="106" t="n">
        <f aca="false">AO46/AE46</f>
        <v>0</v>
      </c>
      <c r="BA46" s="48"/>
      <c r="BB46" s="107" t="n">
        <f aca="false">ABS(Y46-AI46)+ABS(Z46-AJ46)+ABS(AA46-AK46)+ABS(AB46-AL46)</f>
        <v>2.3462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79.2168</v>
      </c>
      <c r="K47" s="111" t="n">
        <f aca="false">Test!C484</f>
        <v>34.4971</v>
      </c>
      <c r="L47" s="111" t="n">
        <f aca="false">Test!D484</f>
        <v>40.2433</v>
      </c>
      <c r="M47" s="112" t="n">
        <f aca="false">Test!E484</f>
        <v>39.90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6908.84</v>
      </c>
      <c r="AD47" s="111" t="n">
        <f aca="false">Anchor!K484</f>
        <v>105.03</v>
      </c>
      <c r="AE47" s="111" t="n">
        <f aca="false">Anchor!L484</f>
        <v>740</v>
      </c>
      <c r="AF47" s="116" t="n">
        <f aca="false">AC47/3600</f>
        <v>18.5857888888889</v>
      </c>
      <c r="AG47" s="117" t="n">
        <f aca="false">E47+Y47</f>
        <v>2721.6408</v>
      </c>
      <c r="AH47" s="189"/>
      <c r="AI47" s="110" t="n">
        <f aca="false">Test!F484</f>
        <v>1341.8432</v>
      </c>
      <c r="AJ47" s="111" t="n">
        <f aca="false">Test!G484</f>
        <v>34.6029</v>
      </c>
      <c r="AK47" s="111" t="n">
        <f aca="false">Test!H484</f>
        <v>40.6382</v>
      </c>
      <c r="AL47" s="111" t="n">
        <f aca="false">Test!I484</f>
        <v>39.5418</v>
      </c>
      <c r="AM47" s="110" t="n">
        <f aca="false">Test!J484</f>
        <v>59892.43</v>
      </c>
      <c r="AN47" s="111" t="n">
        <f aca="false">Test!K484</f>
        <v>87.73</v>
      </c>
      <c r="AO47" s="111" t="n">
        <f aca="false">Test!L484</f>
        <v>0</v>
      </c>
      <c r="AP47" s="116" t="n">
        <f aca="false">AM47/3600</f>
        <v>16.6367861111111</v>
      </c>
      <c r="AQ47" s="117" t="n">
        <f aca="false">J47+AI47</f>
        <v>2721.06</v>
      </c>
      <c r="AR47" s="84"/>
      <c r="AS47" s="96" t="n">
        <f aca="false">'Single Layer High Quality'!B484</f>
        <v>4213.9592</v>
      </c>
      <c r="AT47" s="97" t="n">
        <f aca="false">'Single Layer High Quality'!C484</f>
        <v>36.3473</v>
      </c>
      <c r="AU47" s="97" t="n">
        <f aca="false">'Single Layer High Quality'!D484</f>
        <v>41.5059</v>
      </c>
      <c r="AV47" s="98" t="n">
        <f aca="false">'Single Layer High Quality'!E484</f>
        <v>41.6257</v>
      </c>
      <c r="AW47" s="84"/>
      <c r="AX47" s="118" t="n">
        <f aca="false">AM47/AC47</f>
        <v>0.895134783385873</v>
      </c>
      <c r="AY47" s="119" t="n">
        <f aca="false">AN47/AD47</f>
        <v>0.835285156621918</v>
      </c>
      <c r="AZ47" s="120" t="n">
        <f aca="false">AO47/AE47</f>
        <v>0</v>
      </c>
      <c r="BA47" s="48"/>
      <c r="BB47" s="121" t="n">
        <f aca="false">ABS(Y47-AI47)+ABS(Z47-AJ47)+ABS(AA47-AK47)+ABS(AB47-AL47)</f>
        <v>0.54569999999996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346.972</v>
      </c>
      <c r="K48" s="81" t="n">
        <f aca="false">Test!C485</f>
        <v>38.504</v>
      </c>
      <c r="L48" s="81" t="n">
        <f aca="false">Test!D485</f>
        <v>42.8948</v>
      </c>
      <c r="M48" s="82" t="n">
        <f aca="false">Test!E485</f>
        <v>43.645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92027.02</v>
      </c>
      <c r="AD48" s="81" t="n">
        <f aca="false">Anchor!K485</f>
        <v>125.4</v>
      </c>
      <c r="AE48" s="81" t="n">
        <f aca="false">Anchor!L485</f>
        <v>740</v>
      </c>
      <c r="AF48" s="88" t="n">
        <f aca="false">AC48/3600</f>
        <v>25.5630611111111</v>
      </c>
      <c r="AG48" s="89" t="n">
        <f aca="false">E48+Y48</f>
        <v>13939.3728</v>
      </c>
      <c r="AH48" s="189"/>
      <c r="AI48" s="80" t="n">
        <f aca="false">Test!F485</f>
        <v>7644.7152</v>
      </c>
      <c r="AJ48" s="81" t="n">
        <f aca="false">Test!G485</f>
        <v>41.4937</v>
      </c>
      <c r="AK48" s="81" t="n">
        <f aca="false">Test!H485</f>
        <v>44.9143</v>
      </c>
      <c r="AL48" s="81" t="n">
        <f aca="false">Test!I485</f>
        <v>44.9733</v>
      </c>
      <c r="AM48" s="80" t="n">
        <f aca="false">Test!J485</f>
        <v>82308.79</v>
      </c>
      <c r="AN48" s="81" t="n">
        <f aca="false">Test!K485</f>
        <v>112.63</v>
      </c>
      <c r="AO48" s="81" t="n">
        <f aca="false">Test!L485</f>
        <v>0</v>
      </c>
      <c r="AP48" s="88" t="n">
        <f aca="false">AM48/3600</f>
        <v>22.8635527777778</v>
      </c>
      <c r="AQ48" s="89" t="n">
        <f aca="false">J48+AI48</f>
        <v>13991.6872</v>
      </c>
      <c r="AR48" s="84"/>
      <c r="AS48" s="80" t="n">
        <f aca="false">'Single Layer High Quality'!B485</f>
        <v>5707.0624</v>
      </c>
      <c r="AT48" s="81" t="n">
        <f aca="false">'Single Layer High Quality'!C485</f>
        <v>37.123</v>
      </c>
      <c r="AU48" s="81" t="n">
        <f aca="false">'Single Layer High Quality'!D485</f>
        <v>41.9069</v>
      </c>
      <c r="AV48" s="82" t="n">
        <f aca="false">'Single Layer High Quality'!E485</f>
        <v>42.247</v>
      </c>
      <c r="AW48" s="84"/>
      <c r="AX48" s="90" t="n">
        <f aca="false">AM48/AC48</f>
        <v>0.894398080042144</v>
      </c>
      <c r="AY48" s="91" t="n">
        <f aca="false">AN48/AD48</f>
        <v>0.898165869218501</v>
      </c>
      <c r="AZ48" s="92" t="n">
        <f aca="false">AO48/AE48</f>
        <v>0</v>
      </c>
      <c r="BA48" s="48"/>
      <c r="BB48" s="107" t="n">
        <f aca="false">ABS(Y48-AI48)+ABS(Z48-AJ48)+ABS(AA48-AK48)+ABS(AB48-AL48)</f>
        <v>3.4458999999993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272.7776</v>
      </c>
      <c r="K49" s="97" t="n">
        <f aca="false">Test!C486</f>
        <v>36.9958</v>
      </c>
      <c r="L49" s="97" t="n">
        <f aca="false">Test!D486</f>
        <v>41.6819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9620.86</v>
      </c>
      <c r="AD49" s="97" t="n">
        <f aca="false">Anchor!K486</f>
        <v>109.23</v>
      </c>
      <c r="AE49" s="97" t="n">
        <f aca="false">Anchor!L486</f>
        <v>740</v>
      </c>
      <c r="AF49" s="102" t="n">
        <f aca="false">AC49/3600</f>
        <v>22.1169055555556</v>
      </c>
      <c r="AG49" s="103" t="n">
        <f aca="false">E49+Y49</f>
        <v>6471.3864</v>
      </c>
      <c r="AH49" s="189"/>
      <c r="AI49" s="96" t="n">
        <f aca="false">Test!F486</f>
        <v>4192.8992</v>
      </c>
      <c r="AJ49" s="97" t="n">
        <f aca="false">Test!G486</f>
        <v>39.2453</v>
      </c>
      <c r="AK49" s="97" t="n">
        <f aca="false">Test!H486</f>
        <v>43.2165</v>
      </c>
      <c r="AL49" s="97" t="n">
        <f aca="false">Test!I486</f>
        <v>42.7763</v>
      </c>
      <c r="AM49" s="96" t="n">
        <f aca="false">Test!J486</f>
        <v>69963.6</v>
      </c>
      <c r="AN49" s="97" t="n">
        <f aca="false">Test!K486</f>
        <v>92.96</v>
      </c>
      <c r="AO49" s="97" t="n">
        <f aca="false">Test!L486</f>
        <v>0</v>
      </c>
      <c r="AP49" s="102" t="n">
        <f aca="false">AM49/3600</f>
        <v>19.4343333333333</v>
      </c>
      <c r="AQ49" s="103" t="n">
        <f aca="false">J49+AI49</f>
        <v>6465.6768</v>
      </c>
      <c r="AR49" s="84"/>
      <c r="AS49" s="96" t="n">
        <f aca="false">'Single Layer High Quality'!B486</f>
        <v>4213.9592</v>
      </c>
      <c r="AT49" s="97" t="n">
        <f aca="false">'Single Layer High Quality'!C486</f>
        <v>36.3473</v>
      </c>
      <c r="AU49" s="97" t="n">
        <f aca="false">'Single Layer High Quality'!D486</f>
        <v>41.5059</v>
      </c>
      <c r="AV49" s="98" t="n">
        <f aca="false">'Single Layer High Quality'!E486</f>
        <v>41.6257</v>
      </c>
      <c r="AW49" s="84"/>
      <c r="AX49" s="104" t="n">
        <f aca="false">AM49/AC49</f>
        <v>0.878709423635967</v>
      </c>
      <c r="AY49" s="105" t="n">
        <f aca="false">AN49/AD49</f>
        <v>0.851048246818639</v>
      </c>
      <c r="AZ49" s="106" t="n">
        <f aca="false">AO49/AE49</f>
        <v>0</v>
      </c>
      <c r="BA49" s="48"/>
      <c r="BB49" s="107" t="n">
        <f aca="false">ABS(Y49-AI49)+ABS(Z49-AJ49)+ABS(AA49-AK49)+ABS(AB49-AL49)</f>
        <v>1.1791000000001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34.848</v>
      </c>
      <c r="K50" s="97" t="n">
        <f aca="false">Test!C487</f>
        <v>35.3568</v>
      </c>
      <c r="L50" s="97" t="n">
        <f aca="false">Test!D487</f>
        <v>40.669</v>
      </c>
      <c r="M50" s="98" t="n">
        <f aca="false">Test!E487</f>
        <v>40.42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71174.22</v>
      </c>
      <c r="AD50" s="97" t="n">
        <f aca="false">Anchor!K487</f>
        <v>100.91</v>
      </c>
      <c r="AE50" s="97" t="n">
        <f aca="false">Anchor!L487</f>
        <v>740</v>
      </c>
      <c r="AF50" s="102" t="n">
        <f aca="false">AC50/3600</f>
        <v>19.7706166666667</v>
      </c>
      <c r="AG50" s="103" t="n">
        <f aca="false">E50+Y50</f>
        <v>3399.684</v>
      </c>
      <c r="AH50" s="189"/>
      <c r="AI50" s="96" t="n">
        <f aca="false">Test!F487</f>
        <v>2367.8864</v>
      </c>
      <c r="AJ50" s="97" t="n">
        <f aca="false">Test!G487</f>
        <v>36.9188</v>
      </c>
      <c r="AK50" s="97" t="n">
        <f aca="false">Test!H487</f>
        <v>41.9696</v>
      </c>
      <c r="AL50" s="97" t="n">
        <f aca="false">Test!I487</f>
        <v>41.1324</v>
      </c>
      <c r="AM50" s="96" t="n">
        <f aca="false">Test!J487</f>
        <v>63957.53</v>
      </c>
      <c r="AN50" s="97" t="n">
        <f aca="false">Test!K487</f>
        <v>89.32</v>
      </c>
      <c r="AO50" s="97" t="n">
        <f aca="false">Test!L487</f>
        <v>0</v>
      </c>
      <c r="AP50" s="102" t="n">
        <f aca="false">AM50/3600</f>
        <v>17.7659805555556</v>
      </c>
      <c r="AQ50" s="103" t="n">
        <f aca="false">J50+AI50</f>
        <v>3402.7344</v>
      </c>
      <c r="AR50" s="84"/>
      <c r="AS50" s="96" t="n">
        <f aca="false">'Single Layer High Quality'!B487</f>
        <v>3110.748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.898605281519067</v>
      </c>
      <c r="AY50" s="105" t="n">
        <f aca="false">AN50/AD50</f>
        <v>0.885145178872262</v>
      </c>
      <c r="AZ50" s="106" t="n">
        <f aca="false">AO50/AE50</f>
        <v>0</v>
      </c>
      <c r="BA50" s="48"/>
      <c r="BB50" s="107" t="n">
        <f aca="false">ABS(Y50-AI50)+ABS(Z50-AJ50)+ABS(AA50-AK50)+ABS(AB50-AL50)</f>
        <v>2.3462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18.0232</v>
      </c>
      <c r="K51" s="111" t="n">
        <f aca="false">Test!C488</f>
        <v>33.6407</v>
      </c>
      <c r="L51" s="111" t="n">
        <f aca="false">Test!D488</f>
        <v>39.8762</v>
      </c>
      <c r="M51" s="112" t="n">
        <f aca="false">Test!E488</f>
        <v>39.37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4705.71</v>
      </c>
      <c r="AD51" s="111" t="n">
        <f aca="false">Anchor!K488</f>
        <v>101.97</v>
      </c>
      <c r="AE51" s="111" t="n">
        <f aca="false">Anchor!L488</f>
        <v>740</v>
      </c>
      <c r="AF51" s="116" t="n">
        <f aca="false">AC51/3600</f>
        <v>17.9738083333333</v>
      </c>
      <c r="AG51" s="117" t="n">
        <f aca="false">E51+Y51</f>
        <v>1959.9976</v>
      </c>
      <c r="AH51" s="189"/>
      <c r="AI51" s="110" t="n">
        <f aca="false">Test!F488</f>
        <v>1341.8432</v>
      </c>
      <c r="AJ51" s="111" t="n">
        <f aca="false">Test!G488</f>
        <v>34.6029</v>
      </c>
      <c r="AK51" s="111" t="n">
        <f aca="false">Test!H488</f>
        <v>40.6382</v>
      </c>
      <c r="AL51" s="111" t="n">
        <f aca="false">Test!I488</f>
        <v>39.5418</v>
      </c>
      <c r="AM51" s="110" t="n">
        <f aca="false">Test!J488</f>
        <v>57414.94</v>
      </c>
      <c r="AN51" s="111" t="n">
        <f aca="false">Test!K488</f>
        <v>82.5</v>
      </c>
      <c r="AO51" s="111" t="n">
        <f aca="false">Test!L488</f>
        <v>0</v>
      </c>
      <c r="AP51" s="116" t="n">
        <f aca="false">AM51/3600</f>
        <v>15.9485944444444</v>
      </c>
      <c r="AQ51" s="117" t="n">
        <f aca="false">J51+AI51</f>
        <v>1959.8664</v>
      </c>
      <c r="AR51" s="84"/>
      <c r="AS51" s="110" t="n">
        <f aca="false">'Single Layer High Quality'!B488</f>
        <v>2359.6744</v>
      </c>
      <c r="AT51" s="111" t="n">
        <f aca="false">'Single Layer High Quality'!C488</f>
        <v>34.6649</v>
      </c>
      <c r="AU51" s="111" t="n">
        <f aca="false">'Single Layer High Quality'!D488</f>
        <v>40.4901</v>
      </c>
      <c r="AV51" s="112" t="n">
        <f aca="false">'Single Layer High Quality'!E488</f>
        <v>40.2323</v>
      </c>
      <c r="AW51" s="84"/>
      <c r="AX51" s="118" t="n">
        <f aca="false">AM51/AC51</f>
        <v>0.887324163508908</v>
      </c>
      <c r="AY51" s="119" t="n">
        <f aca="false">AN51/AD51</f>
        <v>0.809061488673139</v>
      </c>
      <c r="AZ51" s="120" t="n">
        <f aca="false">AO51/AE51</f>
        <v>0</v>
      </c>
      <c r="BA51" s="48"/>
      <c r="BB51" s="107" t="n">
        <f aca="false">ABS(Y51-AI51)+ABS(Z51-AJ51)+ABS(AA51-AK51)+ABS(AB51-AL51)</f>
        <v>0.54569999999996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1092.656</v>
      </c>
      <c r="K52" s="81" t="n">
        <f aca="false">Test!C489</f>
        <v>38.2718</v>
      </c>
      <c r="L52" s="81" t="n">
        <f aca="false">Test!D489</f>
        <v>41.7115</v>
      </c>
      <c r="M52" s="82" t="n">
        <f aca="false">Test!E489</f>
        <v>43.84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9131.12</v>
      </c>
      <c r="AD52" s="81" t="n">
        <f aca="false">Anchor!K489</f>
        <v>200.47</v>
      </c>
      <c r="AE52" s="81" t="n">
        <f aca="false">Anchor!L489</f>
        <v>741</v>
      </c>
      <c r="AF52" s="88" t="n">
        <f aca="false">AC52/3600</f>
        <v>30.3142</v>
      </c>
      <c r="AG52" s="89" t="n">
        <f aca="false">E52+Y52</f>
        <v>58256.2568</v>
      </c>
      <c r="AH52" s="189"/>
      <c r="AI52" s="80" t="n">
        <f aca="false">Test!F489</f>
        <v>7331.5944</v>
      </c>
      <c r="AJ52" s="81" t="n">
        <f aca="false">Test!G489</f>
        <v>39.7061</v>
      </c>
      <c r="AK52" s="81" t="n">
        <f aca="false">Test!H489</f>
        <v>43.4361</v>
      </c>
      <c r="AL52" s="81" t="n">
        <f aca="false">Test!I489</f>
        <v>45.4485</v>
      </c>
      <c r="AM52" s="80" t="n">
        <f aca="false">Test!J489</f>
        <v>97714.82</v>
      </c>
      <c r="AN52" s="81" t="n">
        <f aca="false">Test!K489</f>
        <v>167.57</v>
      </c>
      <c r="AO52" s="81" t="n">
        <f aca="false">Test!L489</f>
        <v>0</v>
      </c>
      <c r="AP52" s="88" t="n">
        <f aca="false">AM52/3600</f>
        <v>27.1430055555556</v>
      </c>
      <c r="AQ52" s="89" t="n">
        <f aca="false">J52+AI52</f>
        <v>58424.2504</v>
      </c>
      <c r="AR52" s="84"/>
      <c r="AS52" s="96" t="n">
        <f aca="false">'Single Layer High Quality'!B489</f>
        <v>23131.9632</v>
      </c>
      <c r="AT52" s="97" t="n">
        <f aca="false">'Single Layer High Quality'!C489</f>
        <v>36.6011</v>
      </c>
      <c r="AU52" s="97" t="n">
        <f aca="false">'Single Layer High Quality'!D489</f>
        <v>41.3271</v>
      </c>
      <c r="AV52" s="98" t="n">
        <f aca="false">'Single Layer High Quality'!E489</f>
        <v>43.5253</v>
      </c>
      <c r="AW52" s="84"/>
      <c r="AX52" s="90" t="n">
        <f aca="false">AM52/AC52</f>
        <v>0.895389142895262</v>
      </c>
      <c r="AY52" s="91" t="n">
        <f aca="false">AN52/AD52</f>
        <v>0.835885668678605</v>
      </c>
      <c r="AZ52" s="92" t="n">
        <f aca="false">AO52/AE52</f>
        <v>0</v>
      </c>
      <c r="BA52" s="48"/>
      <c r="BB52" s="93" t="n">
        <f aca="false">ABS(Y52-AI52)+ABS(Z52-AJ52)+ABS(AA52-AK52)+ABS(AB52-AL52)</f>
        <v>49.073899999999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126.7576</v>
      </c>
      <c r="K53" s="97" t="n">
        <f aca="false">Test!C490</f>
        <v>35.7338</v>
      </c>
      <c r="L53" s="97" t="n">
        <f aca="false">Test!D490</f>
        <v>40.6438</v>
      </c>
      <c r="M53" s="98" t="n">
        <f aca="false">Test!E490</f>
        <v>42.93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8878.76</v>
      </c>
      <c r="AD53" s="97" t="n">
        <f aca="false">Anchor!K490</f>
        <v>146.12</v>
      </c>
      <c r="AE53" s="97" t="n">
        <f aca="false">Anchor!L490</f>
        <v>740</v>
      </c>
      <c r="AF53" s="102" t="n">
        <f aca="false">AC53/3600</f>
        <v>21.9107666666667</v>
      </c>
      <c r="AG53" s="103" t="n">
        <f aca="false">E53+Y53</f>
        <v>12821.596</v>
      </c>
      <c r="AH53" s="189"/>
      <c r="AI53" s="96" t="n">
        <f aca="false">Test!F490</f>
        <v>2782.28</v>
      </c>
      <c r="AJ53" s="97" t="n">
        <f aca="false">Test!G490</f>
        <v>37.5563</v>
      </c>
      <c r="AK53" s="97" t="n">
        <f aca="false">Test!H490</f>
        <v>41.7657</v>
      </c>
      <c r="AL53" s="97" t="n">
        <f aca="false">Test!I490</f>
        <v>44.0284</v>
      </c>
      <c r="AM53" s="96" t="n">
        <f aca="false">Test!J490</f>
        <v>71720.35</v>
      </c>
      <c r="AN53" s="97" t="n">
        <f aca="false">Test!K490</f>
        <v>131.16</v>
      </c>
      <c r="AO53" s="97" t="n">
        <f aca="false">Test!L490</f>
        <v>0</v>
      </c>
      <c r="AP53" s="102" t="n">
        <f aca="false">AM53/3600</f>
        <v>19.9223194444444</v>
      </c>
      <c r="AQ53" s="103" t="n">
        <f aca="false">J53+AI53</f>
        <v>12909.0376</v>
      </c>
      <c r="AR53" s="84"/>
      <c r="AS53" s="96" t="n">
        <f aca="false">'Single Layer High Quality'!B490</f>
        <v>10766.699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.909247939496007</v>
      </c>
      <c r="AY53" s="105" t="n">
        <f aca="false">AN53/AD53</f>
        <v>0.897618395839036</v>
      </c>
      <c r="AZ53" s="106" t="n">
        <f aca="false">AO53/AE53</f>
        <v>0</v>
      </c>
      <c r="BA53" s="48"/>
      <c r="BB53" s="107" t="n">
        <f aca="false">ABS(Y53-AI53)+ABS(Z53-AJ53)+ABS(AA53-AK53)+ABS(AB53-AL53)</f>
        <v>8.91400000000011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64.1232</v>
      </c>
      <c r="K54" s="97" t="n">
        <f aca="false">Test!C491</f>
        <v>34.3632</v>
      </c>
      <c r="L54" s="97" t="n">
        <f aca="false">Test!D491</f>
        <v>39.7089</v>
      </c>
      <c r="M54" s="98" t="n">
        <f aca="false">Test!E491</f>
        <v>42.232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6860.46</v>
      </c>
      <c r="AD54" s="97" t="n">
        <f aca="false">Anchor!K491</f>
        <v>127.64</v>
      </c>
      <c r="AE54" s="97" t="n">
        <f aca="false">Anchor!L491</f>
        <v>740</v>
      </c>
      <c r="AF54" s="102" t="n">
        <f aca="false">AC54/3600</f>
        <v>18.57235</v>
      </c>
      <c r="AG54" s="103" t="n">
        <f aca="false">E54+Y54</f>
        <v>4034.1456</v>
      </c>
      <c r="AH54" s="189"/>
      <c r="AI54" s="96" t="n">
        <f aca="false">Test!F491</f>
        <v>1282.5592</v>
      </c>
      <c r="AJ54" s="97" t="n">
        <f aca="false">Test!G491</f>
        <v>35.3031</v>
      </c>
      <c r="AK54" s="97" t="n">
        <f aca="false">Test!H491</f>
        <v>40.6098</v>
      </c>
      <c r="AL54" s="97" t="n">
        <f aca="false">Test!I491</f>
        <v>43.0914</v>
      </c>
      <c r="AM54" s="96" t="n">
        <f aca="false">Test!J491</f>
        <v>60430.21</v>
      </c>
      <c r="AN54" s="97" t="n">
        <f aca="false">Test!K491</f>
        <v>109.75</v>
      </c>
      <c r="AO54" s="97" t="n">
        <f aca="false">Test!L491</f>
        <v>0</v>
      </c>
      <c r="AP54" s="102" t="n">
        <f aca="false">AM54/3600</f>
        <v>16.7861694444444</v>
      </c>
      <c r="AQ54" s="103" t="n">
        <f aca="false">J54+AI54</f>
        <v>4046.6824</v>
      </c>
      <c r="AR54" s="84"/>
      <c r="AS54" s="96" t="n">
        <f aca="false">'Single Layer High Quality'!B491</f>
        <v>5375.0832</v>
      </c>
      <c r="AT54" s="97" t="n">
        <f aca="false">'Single Layer High Quality'!C491</f>
        <v>35.0704</v>
      </c>
      <c r="AU54" s="97" t="n">
        <f aca="false">'Single Layer High Quality'!D491</f>
        <v>40.1085</v>
      </c>
      <c r="AV54" s="98" t="n">
        <f aca="false">'Single Layer High Quality'!E491</f>
        <v>42.557</v>
      </c>
      <c r="AW54" s="84"/>
      <c r="AX54" s="104" t="n">
        <f aca="false">AM54/AC54</f>
        <v>0.903825818727541</v>
      </c>
      <c r="AY54" s="105" t="n">
        <f aca="false">AN54/AD54</f>
        <v>0.859840175493576</v>
      </c>
      <c r="AZ54" s="106" t="n">
        <f aca="false">AO54/AE54</f>
        <v>0</v>
      </c>
      <c r="BA54" s="48"/>
      <c r="BB54" s="107" t="n">
        <f aca="false">ABS(Y54-AI54)+ABS(Z54-AJ54)+ABS(AA54-AK54)+ABS(AB54-AL54)</f>
        <v>3.24199999999983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33.8816</v>
      </c>
      <c r="K55" s="111" t="n">
        <f aca="false">Test!C492</f>
        <v>32.7181</v>
      </c>
      <c r="L55" s="111" t="n">
        <f aca="false">Test!D492</f>
        <v>38.7352</v>
      </c>
      <c r="M55" s="112" t="n">
        <f aca="false">Test!E492</f>
        <v>41.35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307.01</v>
      </c>
      <c r="AD55" s="111" t="n">
        <f aca="false">Anchor!K492</f>
        <v>113.39</v>
      </c>
      <c r="AE55" s="111" t="n">
        <f aca="false">Anchor!L492</f>
        <v>740</v>
      </c>
      <c r="AF55" s="116" t="n">
        <f aca="false">AC55/3600</f>
        <v>17.029725</v>
      </c>
      <c r="AG55" s="117" t="n">
        <f aca="false">E55+Y55</f>
        <v>1762.8528</v>
      </c>
      <c r="AH55" s="189"/>
      <c r="AI55" s="110" t="n">
        <f aca="false">Test!F492</f>
        <v>630.9784</v>
      </c>
      <c r="AJ55" s="111" t="n">
        <f aca="false">Test!G492</f>
        <v>32.9665</v>
      </c>
      <c r="AK55" s="111" t="n">
        <f aca="false">Test!H492</f>
        <v>39.4526</v>
      </c>
      <c r="AL55" s="111" t="n">
        <f aca="false">Test!I492</f>
        <v>41.9492</v>
      </c>
      <c r="AM55" s="110" t="n">
        <f aca="false">Test!J492</f>
        <v>55388.94</v>
      </c>
      <c r="AN55" s="111" t="n">
        <f aca="false">Test!K492</f>
        <v>97.15</v>
      </c>
      <c r="AO55" s="111" t="n">
        <f aca="false">Test!L492</f>
        <v>0</v>
      </c>
      <c r="AP55" s="116" t="n">
        <f aca="false">AM55/3600</f>
        <v>15.3858166666667</v>
      </c>
      <c r="AQ55" s="117" t="n">
        <f aca="false">J55+AI55</f>
        <v>1764.86</v>
      </c>
      <c r="AR55" s="84"/>
      <c r="AS55" s="96" t="n">
        <f aca="false">'Single Layer High Quality'!B492</f>
        <v>3134.8904</v>
      </c>
      <c r="AT55" s="97" t="n">
        <f aca="false">'Single Layer High Quality'!C492</f>
        <v>34.367</v>
      </c>
      <c r="AU55" s="97" t="n">
        <f aca="false">'Single Layer High Quality'!D492</f>
        <v>39.7786</v>
      </c>
      <c r="AV55" s="98" t="n">
        <f aca="false">'Single Layer High Quality'!E492</f>
        <v>42.3234</v>
      </c>
      <c r="AW55" s="84"/>
      <c r="AX55" s="118" t="n">
        <f aca="false">AM55/AC55</f>
        <v>0.903468298323471</v>
      </c>
      <c r="AY55" s="119" t="n">
        <f aca="false">AN55/AD55</f>
        <v>0.856777493606138</v>
      </c>
      <c r="AZ55" s="120" t="n">
        <f aca="false">AO55/AE55</f>
        <v>0</v>
      </c>
      <c r="BA55" s="48"/>
      <c r="BB55" s="121" t="n">
        <f aca="false">ABS(Y55-AI55)+ABS(Z55-AJ55)+ABS(AA55-AK55)+ABS(AB55-AL55)</f>
        <v>0.96130000000000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1042.7352</v>
      </c>
      <c r="K56" s="81" t="n">
        <f aca="false">Test!C493</f>
        <v>36.6134</v>
      </c>
      <c r="L56" s="81" t="n">
        <f aca="false">Test!D493</f>
        <v>41.1481</v>
      </c>
      <c r="M56" s="82" t="n">
        <f aca="false">Test!E493</f>
        <v>43.40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3158.68</v>
      </c>
      <c r="AD56" s="81" t="n">
        <f aca="false">Anchor!K493</f>
        <v>169.97</v>
      </c>
      <c r="AE56" s="81" t="n">
        <f aca="false">Anchor!L493</f>
        <v>740</v>
      </c>
      <c r="AF56" s="88" t="n">
        <f aca="false">AC56/3600</f>
        <v>25.8774111111111</v>
      </c>
      <c r="AG56" s="89" t="n">
        <f aca="false">E56+Y56</f>
        <v>28200.2352</v>
      </c>
      <c r="AH56" s="189"/>
      <c r="AI56" s="80" t="n">
        <f aca="false">Test!F493</f>
        <v>7331.5944</v>
      </c>
      <c r="AJ56" s="81" t="n">
        <f aca="false">Test!G493</f>
        <v>39.7061</v>
      </c>
      <c r="AK56" s="81" t="n">
        <f aca="false">Test!H493</f>
        <v>43.4361</v>
      </c>
      <c r="AL56" s="81" t="n">
        <f aca="false">Test!I493</f>
        <v>45.4485</v>
      </c>
      <c r="AM56" s="80" t="n">
        <f aca="false">Test!J493</f>
        <v>86908.26</v>
      </c>
      <c r="AN56" s="81" t="n">
        <f aca="false">Test!K493</f>
        <v>154.72</v>
      </c>
      <c r="AO56" s="81" t="n">
        <f aca="false">Test!L493</f>
        <v>0</v>
      </c>
      <c r="AP56" s="88" t="n">
        <f aca="false">AM56/3600</f>
        <v>24.1411833333333</v>
      </c>
      <c r="AQ56" s="89" t="n">
        <f aca="false">J56+AI56</f>
        <v>28374.3296</v>
      </c>
      <c r="AR56" s="84"/>
      <c r="AS56" s="80" t="n">
        <f aca="false">'Single Layer High Quality'!B493</f>
        <v>5375.0832</v>
      </c>
      <c r="AT56" s="81" t="n">
        <f aca="false">'Single Layer High Quality'!C493</f>
        <v>35.0704</v>
      </c>
      <c r="AU56" s="81" t="n">
        <f aca="false">'Single Layer High Quality'!D493</f>
        <v>40.1085</v>
      </c>
      <c r="AV56" s="82" t="n">
        <f aca="false">'Single Layer High Quality'!E493</f>
        <v>42.557</v>
      </c>
      <c r="AW56" s="84"/>
      <c r="AX56" s="90" t="n">
        <f aca="false">AM56/AC56</f>
        <v>0.932905661608773</v>
      </c>
      <c r="AY56" s="91" t="n">
        <f aca="false">AN56/AD56</f>
        <v>0.91027828440313</v>
      </c>
      <c r="AZ56" s="92" t="n">
        <f aca="false">AO56/AE56</f>
        <v>0</v>
      </c>
      <c r="BA56" s="48"/>
      <c r="BB56" s="107" t="n">
        <f aca="false">ABS(Y56-AI56)+ABS(Z56-AJ56)+ABS(AA56-AK56)+ABS(AB56-AL56)</f>
        <v>49.073899999999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305.744</v>
      </c>
      <c r="K57" s="97" t="n">
        <f aca="false">Test!C494</f>
        <v>35.0535</v>
      </c>
      <c r="L57" s="97" t="n">
        <f aca="false">Test!D494</f>
        <v>40.0085</v>
      </c>
      <c r="M57" s="98" t="n">
        <f aca="false">Test!E494</f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775.28</v>
      </c>
      <c r="AD57" s="97" t="n">
        <f aca="false">Anchor!K494</f>
        <v>132.83</v>
      </c>
      <c r="AE57" s="97" t="n">
        <f aca="false">Anchor!L494</f>
        <v>740</v>
      </c>
      <c r="AF57" s="102" t="n">
        <f aca="false">AC57/3600</f>
        <v>20.2153555555556</v>
      </c>
      <c r="AG57" s="103" t="n">
        <f aca="false">E57+Y57</f>
        <v>7044.8304</v>
      </c>
      <c r="AH57" s="189"/>
      <c r="AI57" s="96" t="n">
        <f aca="false">Test!F494</f>
        <v>2782.28</v>
      </c>
      <c r="AJ57" s="97" t="n">
        <f aca="false">Test!G494</f>
        <v>37.5563</v>
      </c>
      <c r="AK57" s="97" t="n">
        <f aca="false">Test!H494</f>
        <v>41.7657</v>
      </c>
      <c r="AL57" s="97" t="n">
        <f aca="false">Test!I494</f>
        <v>44.0284</v>
      </c>
      <c r="AM57" s="96" t="n">
        <f aca="false">Test!J494</f>
        <v>66858.16</v>
      </c>
      <c r="AN57" s="97" t="n">
        <f aca="false">Test!K494</f>
        <v>117.73</v>
      </c>
      <c r="AO57" s="97" t="n">
        <f aca="false">Test!L494</f>
        <v>0</v>
      </c>
      <c r="AP57" s="102" t="n">
        <f aca="false">AM57/3600</f>
        <v>18.5717111111111</v>
      </c>
      <c r="AQ57" s="103" t="n">
        <f aca="false">J57+AI57</f>
        <v>7088.024</v>
      </c>
      <c r="AR57" s="84"/>
      <c r="AS57" s="96" t="n">
        <f aca="false">'Single Layer High Quality'!B494</f>
        <v>3134.8904</v>
      </c>
      <c r="AT57" s="97" t="n">
        <f aca="false">'Single Layer High Quality'!C494</f>
        <v>34.367</v>
      </c>
      <c r="AU57" s="97" t="n">
        <f aca="false">'Single Layer High Quality'!D494</f>
        <v>39.7786</v>
      </c>
      <c r="AV57" s="98" t="n">
        <f aca="false">'Single Layer High Quality'!E494</f>
        <v>42.3234</v>
      </c>
      <c r="AW57" s="84"/>
      <c r="AX57" s="104" t="n">
        <f aca="false">AM57/AC57</f>
        <v>0.918693270572095</v>
      </c>
      <c r="AY57" s="105" t="n">
        <f aca="false">AN57/AD57</f>
        <v>0.886320861251223</v>
      </c>
      <c r="AZ57" s="106" t="n">
        <f aca="false">AO57/AE57</f>
        <v>0</v>
      </c>
      <c r="BA57" s="48"/>
      <c r="BB57" s="107" t="n">
        <f aca="false">ABS(Y57-AI57)+ABS(Z57-AJ57)+ABS(AA57-AK57)+ABS(AB57-AL57)</f>
        <v>8.91400000000011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401.2456</v>
      </c>
      <c r="K58" s="97" t="n">
        <f aca="false">Test!C495</f>
        <v>33.5611</v>
      </c>
      <c r="L58" s="97" t="n">
        <f aca="false">Test!D495</f>
        <v>39.0671</v>
      </c>
      <c r="M58" s="98" t="n">
        <f aca="false">Test!E495</f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534.52</v>
      </c>
      <c r="AD58" s="97" t="n">
        <f aca="false">Anchor!K495</f>
        <v>121.9</v>
      </c>
      <c r="AE58" s="97" t="n">
        <f aca="false">Anchor!L495</f>
        <v>740</v>
      </c>
      <c r="AF58" s="102" t="n">
        <f aca="false">AC58/3600</f>
        <v>17.9262555555556</v>
      </c>
      <c r="AG58" s="103" t="n">
        <f aca="false">E58+Y58</f>
        <v>2681.396</v>
      </c>
      <c r="AH58" s="189"/>
      <c r="AI58" s="96" t="n">
        <f aca="false">Test!F495</f>
        <v>1282.5592</v>
      </c>
      <c r="AJ58" s="97" t="n">
        <f aca="false">Test!G495</f>
        <v>35.3031</v>
      </c>
      <c r="AK58" s="97" t="n">
        <f aca="false">Test!H495</f>
        <v>40.6098</v>
      </c>
      <c r="AL58" s="97" t="n">
        <f aca="false">Test!I495</f>
        <v>43.0914</v>
      </c>
      <c r="AM58" s="96" t="n">
        <f aca="false">Test!J495</f>
        <v>58612.1</v>
      </c>
      <c r="AN58" s="97" t="n">
        <f aca="false">Test!K495</f>
        <v>100.85</v>
      </c>
      <c r="AO58" s="97" t="n">
        <f aca="false">Test!L495</f>
        <v>0</v>
      </c>
      <c r="AP58" s="102" t="n">
        <f aca="false">AM58/3600</f>
        <v>16.2811388888889</v>
      </c>
      <c r="AQ58" s="103" t="n">
        <f aca="false">J58+AI58</f>
        <v>2683.8048</v>
      </c>
      <c r="AR58" s="84"/>
      <c r="AS58" s="96" t="n">
        <f aca="false">'Single Layer High Quality'!B495</f>
        <v>1986.9064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0.908228650340934</v>
      </c>
      <c r="AY58" s="105" t="n">
        <f aca="false">AN58/AD58</f>
        <v>0.827317473338802</v>
      </c>
      <c r="AZ58" s="106" t="n">
        <f aca="false">AO58/AE58</f>
        <v>0</v>
      </c>
      <c r="BA58" s="48"/>
      <c r="BB58" s="107" t="n">
        <f aca="false">ABS(Y58-AI58)+ABS(Z58-AJ58)+ABS(AA58-AK58)+ABS(AB58-AL58)</f>
        <v>3.24199999999983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5.3872</v>
      </c>
      <c r="K59" s="111" t="n">
        <f aca="false">Test!C496</f>
        <v>31.8096</v>
      </c>
      <c r="L59" s="111" t="n">
        <f aca="false">Test!D496</f>
        <v>38.4207</v>
      </c>
      <c r="M59" s="112" t="n">
        <f aca="false">Test!E496</f>
        <v>41.08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688.34</v>
      </c>
      <c r="AD59" s="111" t="n">
        <f aca="false">Anchor!K496</f>
        <v>114.28</v>
      </c>
      <c r="AE59" s="111" t="n">
        <f aca="false">Anchor!L496</f>
        <v>740</v>
      </c>
      <c r="AF59" s="116" t="n">
        <f aca="false">AC59/3600</f>
        <v>16.5800944444444</v>
      </c>
      <c r="AG59" s="117" t="n">
        <f aca="false">E59+Y59</f>
        <v>1247.0616</v>
      </c>
      <c r="AH59" s="189"/>
      <c r="AI59" s="110" t="n">
        <f aca="false">Test!F496</f>
        <v>630.9784</v>
      </c>
      <c r="AJ59" s="111" t="n">
        <f aca="false">Test!G496</f>
        <v>32.9665</v>
      </c>
      <c r="AK59" s="111" t="n">
        <f aca="false">Test!H496</f>
        <v>39.4526</v>
      </c>
      <c r="AL59" s="111" t="n">
        <f aca="false">Test!I496</f>
        <v>41.9492</v>
      </c>
      <c r="AM59" s="110" t="n">
        <f aca="false">Test!J496</f>
        <v>56756.18</v>
      </c>
      <c r="AN59" s="111" t="n">
        <f aca="false">Test!K496</f>
        <v>109.12</v>
      </c>
      <c r="AO59" s="111" t="n">
        <f aca="false">Test!L496</f>
        <v>0</v>
      </c>
      <c r="AP59" s="116" t="n">
        <f aca="false">AM59/3600</f>
        <v>15.7656055555556</v>
      </c>
      <c r="AQ59" s="117" t="n">
        <f aca="false">J59+AI59</f>
        <v>1246.3656</v>
      </c>
      <c r="AR59" s="84"/>
      <c r="AS59" s="110" t="n">
        <f aca="false">'Single Layer High Quality'!B496</f>
        <v>1323.4384</v>
      </c>
      <c r="AT59" s="111" t="n">
        <f aca="false">'Single Layer High Quality'!C496</f>
        <v>32.732</v>
      </c>
      <c r="AU59" s="111" t="n">
        <f aca="false">'Single Layer High Quality'!D496</f>
        <v>38.7803</v>
      </c>
      <c r="AV59" s="112" t="n">
        <f aca="false">'Single Layer High Quality'!E496</f>
        <v>41.4259</v>
      </c>
      <c r="AW59" s="84"/>
      <c r="AX59" s="118" t="n">
        <f aca="false">AM59/AC59</f>
        <v>0.950875497626505</v>
      </c>
      <c r="AY59" s="119" t="n">
        <f aca="false">AN59/AD59</f>
        <v>0.954847742387119</v>
      </c>
      <c r="AZ59" s="120" t="n">
        <f aca="false">AO59/AE59</f>
        <v>0</v>
      </c>
      <c r="BA59" s="48"/>
      <c r="BB59" s="121" t="n">
        <f aca="false">ABS(Y59-AI59)+ABS(Z59-AJ59)+ABS(AA59-AK59)+ABS(AB59-AL59)</f>
        <v>0.96130000000000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07161787229222</v>
      </c>
      <c r="AY64" s="130" t="n">
        <f aca="false">GEOMEAN(AY4:AY59)</f>
        <v>0.869800856208702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3053.8812135364</v>
      </c>
      <c r="AD80" s="268" t="n">
        <f aca="false">GEOMEAN(AD4:AD59)</f>
        <v>84.1369491494265</v>
      </c>
      <c r="AE80" s="268"/>
      <c r="AF80" s="239" t="n">
        <f aca="false">GEOMEAN(AF4:AF59)</f>
        <v>14.7371892259823</v>
      </c>
      <c r="AH80" s="268"/>
      <c r="AL80" s="268"/>
      <c r="AM80" s="268" t="n">
        <f aca="false">GEOMEAN(AM4:AM59)</f>
        <v>48128.4537011186</v>
      </c>
      <c r="AN80" s="268" t="n">
        <f aca="false">GEOMEAN(AN4:AN59)</f>
        <v>73.1823904089591</v>
      </c>
      <c r="AO80" s="268"/>
      <c r="AP80" s="239" t="n">
        <f aca="false">GEOMEAN(AP4:AP59)</f>
        <v>13.369014916977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9.273727777778</v>
      </c>
      <c r="AD81" s="238" t="n">
        <f aca="false">SUM(AD4:AD59)/3600</f>
        <v>1.02133888888889</v>
      </c>
      <c r="AF81" s="270" t="n">
        <f aca="false">SUM(AF4:AF59)</f>
        <v>639.273727777778</v>
      </c>
      <c r="AM81" s="238" t="n">
        <f aca="false">SUM(AM4:AM59)/3600</f>
        <v>578.769775</v>
      </c>
      <c r="AN81" s="238" t="n">
        <f aca="false">SUM(AN4:AN59)/3600</f>
        <v>0.886822222222222</v>
      </c>
      <c r="AP81" s="270" t="n">
        <f aca="false">SUM(AP4:AP59)</f>
        <v>578.76977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592.208</v>
      </c>
      <c r="K4" s="81" t="n">
        <f aca="false">Test!C401</f>
        <v>42.7752</v>
      </c>
      <c r="L4" s="81" t="n">
        <f aca="false">Test!D401</f>
        <v>42.3212</v>
      </c>
      <c r="M4" s="82" t="n">
        <f aca="false">Test!E401</f>
        <v>44.711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364.46</v>
      </c>
      <c r="AD4" s="81" t="n">
        <f aca="false">Anchor!K401</f>
        <v>80.08</v>
      </c>
      <c r="AE4" s="81" t="n">
        <f aca="false">Anchor!L401</f>
        <v>1704</v>
      </c>
      <c r="AF4" s="88" t="n">
        <f aca="false">AC4/3600</f>
        <v>15.9345722222222</v>
      </c>
      <c r="AG4" s="89" t="n">
        <f aca="false">E4+Y4</f>
        <v>25330.0416</v>
      </c>
      <c r="AH4" s="189"/>
      <c r="AI4" s="80" t="n">
        <f aca="false">Test!F401</f>
        <v>5836.7472</v>
      </c>
      <c r="AJ4" s="81" t="n">
        <f aca="false">Test!G401</f>
        <v>39.2849</v>
      </c>
      <c r="AK4" s="81" t="n">
        <f aca="false">Test!H401</f>
        <v>39.825</v>
      </c>
      <c r="AL4" s="81" t="n">
        <f aca="false">Test!I401</f>
        <v>42.2246</v>
      </c>
      <c r="AM4" s="80" t="n">
        <f aca="false">Test!J401</f>
        <v>53019.19</v>
      </c>
      <c r="AN4" s="81" t="n">
        <f aca="false">Test!K401</f>
        <v>71.14</v>
      </c>
      <c r="AO4" s="81" t="n">
        <f aca="false">Test!L401</f>
        <v>0</v>
      </c>
      <c r="AP4" s="88" t="n">
        <f aca="false">AM4/3600</f>
        <v>14.7275527777778</v>
      </c>
      <c r="AQ4" s="89" t="n">
        <f aca="false">J4+AI4</f>
        <v>25428.9552</v>
      </c>
      <c r="AR4" s="84"/>
      <c r="AS4" s="80" t="n">
        <f aca="false">'Single Layer High Quality'!B401</f>
        <v>13731.0864</v>
      </c>
      <c r="AT4" s="81" t="n">
        <f aca="false">'Single Layer High Quality'!C401</f>
        <v>41.6182</v>
      </c>
      <c r="AU4" s="81" t="n">
        <f aca="false">'Single Layer High Quality'!D401</f>
        <v>41.458</v>
      </c>
      <c r="AV4" s="82" t="n">
        <f aca="false">'Single Layer High Quality'!E401</f>
        <v>43.9165</v>
      </c>
      <c r="AW4" s="84"/>
      <c r="AX4" s="90" t="n">
        <f aca="false">AM4/AC4</f>
        <v>0.924251531348853</v>
      </c>
      <c r="AY4" s="91" t="n">
        <f aca="false">AN4/AD4</f>
        <v>0.888361638361638</v>
      </c>
      <c r="AZ4" s="92" t="n">
        <f aca="false">AO4/AE4</f>
        <v>0</v>
      </c>
      <c r="BA4" s="48"/>
      <c r="BB4" s="93" t="n">
        <f aca="false">ABS(Y4-AI4)+ABS(Z4-AJ4)+ABS(AA4-AK4)+ABS(AB4-AL4)</f>
        <v>19.1854999999994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8040.8992</v>
      </c>
      <c r="K5" s="97" t="n">
        <f aca="false">Test!C402</f>
        <v>40.4164</v>
      </c>
      <c r="L5" s="97" t="n">
        <f aca="false">Test!D402</f>
        <v>40.5675</v>
      </c>
      <c r="M5" s="98" t="n">
        <f aca="false">Test!E402</f>
        <v>42.959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9206.5</v>
      </c>
      <c r="AD5" s="97" t="n">
        <f aca="false">Anchor!K402</f>
        <v>65.03</v>
      </c>
      <c r="AE5" s="97" t="n">
        <f aca="false">Anchor!L402</f>
        <v>1703</v>
      </c>
      <c r="AF5" s="102" t="n">
        <f aca="false">AC5/3600</f>
        <v>13.6684722222222</v>
      </c>
      <c r="AG5" s="103" t="n">
        <f aca="false">E5+Y5</f>
        <v>10867.5776</v>
      </c>
      <c r="AH5" s="189"/>
      <c r="AI5" s="96" t="n">
        <f aca="false">Test!F402</f>
        <v>2882.1904</v>
      </c>
      <c r="AJ5" s="97" t="n">
        <f aca="false">Test!G402</f>
        <v>37.089</v>
      </c>
      <c r="AK5" s="97" t="n">
        <f aca="false">Test!H402</f>
        <v>38.7134</v>
      </c>
      <c r="AL5" s="97" t="n">
        <f aca="false">Test!I402</f>
        <v>41.0845</v>
      </c>
      <c r="AM5" s="96" t="n">
        <f aca="false">Test!J402</f>
        <v>44744.87</v>
      </c>
      <c r="AN5" s="97" t="n">
        <f aca="false">Test!K402</f>
        <v>58.2</v>
      </c>
      <c r="AO5" s="97" t="n">
        <f aca="false">Test!L402</f>
        <v>0</v>
      </c>
      <c r="AP5" s="102" t="n">
        <f aca="false">AM5/3600</f>
        <v>12.4291305555556</v>
      </c>
      <c r="AQ5" s="103" t="n">
        <f aca="false">J5+AI5</f>
        <v>10923.0896</v>
      </c>
      <c r="AR5" s="84"/>
      <c r="AS5" s="96" t="n">
        <f aca="false">'Single Layer High Quality'!B402</f>
        <v>8764.1696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90932844238058</v>
      </c>
      <c r="AY5" s="105" t="n">
        <f aca="false">AN5/AD5</f>
        <v>0.894971551591573</v>
      </c>
      <c r="AZ5" s="106" t="n">
        <f aca="false">AO5/AE5</f>
        <v>0</v>
      </c>
      <c r="BA5" s="48"/>
      <c r="BB5" s="107" t="n">
        <f aca="false">ABS(Y5-AI5)+ABS(Z5-AJ5)+ABS(AA5-AK5)+ABS(AB5-AL5)</f>
        <v>2.1284999999998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614.1536</v>
      </c>
      <c r="K6" s="97" t="n">
        <f aca="false">Test!C403</f>
        <v>38.1414</v>
      </c>
      <c r="L6" s="97" t="n">
        <f aca="false">Test!D403</f>
        <v>39.0269</v>
      </c>
      <c r="M6" s="98" t="n">
        <f aca="false">Test!E403</f>
        <v>41.381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5011.37</v>
      </c>
      <c r="AD6" s="97" t="n">
        <f aca="false">Anchor!K403</f>
        <v>56.27</v>
      </c>
      <c r="AE6" s="97" t="n">
        <f aca="false">Anchor!L403</f>
        <v>1703</v>
      </c>
      <c r="AF6" s="102" t="n">
        <f aca="false">AC6/3600</f>
        <v>12.5031583333333</v>
      </c>
      <c r="AG6" s="103" t="n">
        <f aca="false">E6+Y6</f>
        <v>5122.7952</v>
      </c>
      <c r="AH6" s="189"/>
      <c r="AI6" s="96" t="n">
        <f aca="false">Test!F403</f>
        <v>1527.5456</v>
      </c>
      <c r="AJ6" s="97" t="n">
        <f aca="false">Test!G403</f>
        <v>34.8326</v>
      </c>
      <c r="AK6" s="97" t="n">
        <f aca="false">Test!H403</f>
        <v>37.4968</v>
      </c>
      <c r="AL6" s="97" t="n">
        <f aca="false">Test!I403</f>
        <v>39.8254</v>
      </c>
      <c r="AM6" s="96" t="n">
        <f aca="false">Test!J403</f>
        <v>41531.04</v>
      </c>
      <c r="AN6" s="97" t="n">
        <f aca="false">Test!K403</f>
        <v>48.84</v>
      </c>
      <c r="AO6" s="97" t="n">
        <f aca="false">Test!L403</f>
        <v>0</v>
      </c>
      <c r="AP6" s="102" t="n">
        <f aca="false">AM6/3600</f>
        <v>11.5364</v>
      </c>
      <c r="AQ6" s="103" t="n">
        <f aca="false">J6+AI6</f>
        <v>5141.6992</v>
      </c>
      <c r="AR6" s="84"/>
      <c r="AS6" s="96" t="n">
        <f aca="false">'Single Layer High Quality'!B403</f>
        <v>5817.5744</v>
      </c>
      <c r="AT6" s="97" t="n">
        <f aca="false">'Single Layer High Quality'!C403</f>
        <v>39.2827</v>
      </c>
      <c r="AU6" s="97" t="n">
        <f aca="false">'Single Layer High Quality'!D403</f>
        <v>39.8201</v>
      </c>
      <c r="AV6" s="98" t="n">
        <f aca="false">'Single Layer High Quality'!E403</f>
        <v>42.219</v>
      </c>
      <c r="AW6" s="84"/>
      <c r="AX6" s="104" t="n">
        <f aca="false">AM6/AC6</f>
        <v>0.922678869805563</v>
      </c>
      <c r="AY6" s="105" t="n">
        <f aca="false">AN6/AD6</f>
        <v>0.867958059356673</v>
      </c>
      <c r="AZ6" s="106" t="n">
        <f aca="false">AO6/AE6</f>
        <v>0</v>
      </c>
      <c r="BA6" s="48"/>
      <c r="BB6" s="107" t="n">
        <f aca="false">ABS(Y6-AI6)+ABS(Z6-AJ6)+ABS(AA6-AK6)+ABS(AB6-AL6)</f>
        <v>3.31039999999994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31.2096</v>
      </c>
      <c r="K7" s="111" t="n">
        <f aca="false">Test!C404</f>
        <v>35.88</v>
      </c>
      <c r="L7" s="111" t="n">
        <f aca="false">Test!D404</f>
        <v>37.8928</v>
      </c>
      <c r="M7" s="112" t="n">
        <f aca="false">Test!E404</f>
        <v>40.24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286.92</v>
      </c>
      <c r="AD7" s="111" t="n">
        <f aca="false">Anchor!K404</f>
        <v>50.48</v>
      </c>
      <c r="AE7" s="111" t="n">
        <f aca="false">Anchor!L404</f>
        <v>1702</v>
      </c>
      <c r="AF7" s="116" t="n">
        <f aca="false">AC7/3600</f>
        <v>11.4685888888889</v>
      </c>
      <c r="AG7" s="117" t="n">
        <f aca="false">E7+Y7</f>
        <v>2684.76</v>
      </c>
      <c r="AH7" s="189"/>
      <c r="AI7" s="110" t="n">
        <f aca="false">Test!F404</f>
        <v>856.1008</v>
      </c>
      <c r="AJ7" s="111" t="n">
        <f aca="false">Test!G404</f>
        <v>32.6228</v>
      </c>
      <c r="AK7" s="111" t="n">
        <f aca="false">Test!H404</f>
        <v>36.7701</v>
      </c>
      <c r="AL7" s="111" t="n">
        <f aca="false">Test!I404</f>
        <v>39.1311</v>
      </c>
      <c r="AM7" s="110" t="n">
        <f aca="false">Test!J404</f>
        <v>37676.61</v>
      </c>
      <c r="AN7" s="111" t="n">
        <f aca="false">Test!K404</f>
        <v>43.69</v>
      </c>
      <c r="AO7" s="111" t="n">
        <f aca="false">Test!L404</f>
        <v>0</v>
      </c>
      <c r="AP7" s="116" t="n">
        <f aca="false">AM7/3600</f>
        <v>10.465725</v>
      </c>
      <c r="AQ7" s="117" t="n">
        <f aca="false">J7+AI7</f>
        <v>2687.3104</v>
      </c>
      <c r="AR7" s="84"/>
      <c r="AS7" s="96" t="n">
        <f aca="false">'Single Layer High Quality'!B404</f>
        <v>4003.1936</v>
      </c>
      <c r="AT7" s="97" t="n">
        <f aca="false">'Single Layer High Quality'!C404</f>
        <v>38.1895</v>
      </c>
      <c r="AU7" s="97" t="n">
        <f aca="false">'Single Layer High Quality'!D404</f>
        <v>39.0884</v>
      </c>
      <c r="AV7" s="98" t="n">
        <f aca="false">'Single Layer High Quality'!E404</f>
        <v>41.4833</v>
      </c>
      <c r="AW7" s="84"/>
      <c r="AX7" s="118" t="n">
        <f aca="false">AM7/AC7</f>
        <v>0.912555598722307</v>
      </c>
      <c r="AY7" s="119" t="n">
        <f aca="false">AN7/AD7</f>
        <v>0.865491283676704</v>
      </c>
      <c r="AZ7" s="120" t="n">
        <f aca="false">AO7/AE7</f>
        <v>0</v>
      </c>
      <c r="BA7" s="48"/>
      <c r="BB7" s="121" t="n">
        <f aca="false">ABS(Y7-AI7)+ABS(Z7-AJ7)+ABS(AA7-AK7)+ABS(AB7-AL7)</f>
        <v>1.15620000000008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359.312</v>
      </c>
      <c r="K8" s="81" t="n">
        <f aca="false">Test!C405</f>
        <v>41.5764</v>
      </c>
      <c r="L8" s="81" t="n">
        <f aca="false">Test!D405</f>
        <v>41.3947</v>
      </c>
      <c r="M8" s="82" t="n">
        <f aca="false">Test!E405</f>
        <v>43.748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113.47</v>
      </c>
      <c r="AD8" s="81" t="n">
        <f aca="false">Anchor!K405</f>
        <v>76.53</v>
      </c>
      <c r="AE8" s="81" t="n">
        <f aca="false">Anchor!L405</f>
        <v>1702</v>
      </c>
      <c r="AF8" s="88" t="n">
        <f aca="false">AC8/3600</f>
        <v>15.0315194444444</v>
      </c>
      <c r="AG8" s="89" t="n">
        <f aca="false">E8+Y8</f>
        <v>17105.4512</v>
      </c>
      <c r="AH8" s="189"/>
      <c r="AI8" s="80" t="n">
        <f aca="false">Test!F405</f>
        <v>5836.7472</v>
      </c>
      <c r="AJ8" s="81" t="n">
        <f aca="false">Test!G405</f>
        <v>39.2849</v>
      </c>
      <c r="AK8" s="81" t="n">
        <f aca="false">Test!H405</f>
        <v>39.825</v>
      </c>
      <c r="AL8" s="81" t="n">
        <f aca="false">Test!I405</f>
        <v>42.2246</v>
      </c>
      <c r="AM8" s="80" t="n">
        <f aca="false">Test!J405</f>
        <v>48919.46</v>
      </c>
      <c r="AN8" s="81" t="n">
        <f aca="false">Test!K405</f>
        <v>60.53</v>
      </c>
      <c r="AO8" s="81" t="n">
        <f aca="false">Test!L405</f>
        <v>0</v>
      </c>
      <c r="AP8" s="88" t="n">
        <f aca="false">AM8/3600</f>
        <v>13.5887388888889</v>
      </c>
      <c r="AQ8" s="89" t="n">
        <f aca="false">J8+AI8</f>
        <v>17196.0592</v>
      </c>
      <c r="AR8" s="84"/>
      <c r="AS8" s="80" t="n">
        <f aca="false">'Single Layer High Quality'!B405</f>
        <v>5817.5744</v>
      </c>
      <c r="AT8" s="81" t="n">
        <f aca="false">'Single Layer High Quality'!C405</f>
        <v>39.2827</v>
      </c>
      <c r="AU8" s="81" t="n">
        <f aca="false">'Single Layer High Quality'!D405</f>
        <v>39.8201</v>
      </c>
      <c r="AV8" s="82" t="n">
        <f aca="false">'Single Layer High Quality'!E405</f>
        <v>42.219</v>
      </c>
      <c r="AW8" s="84"/>
      <c r="AX8" s="90" t="n">
        <f aca="false">AM8/AC8</f>
        <v>0.904016319781378</v>
      </c>
      <c r="AY8" s="91" t="n">
        <f aca="false">AN8/AD8</f>
        <v>0.79093166078662</v>
      </c>
      <c r="AZ8" s="92" t="n">
        <f aca="false">AO8/AE8</f>
        <v>0</v>
      </c>
      <c r="BA8" s="48"/>
      <c r="BB8" s="107" t="n">
        <f aca="false">ABS(Y8-AI8)+ABS(Z8-AJ8)+ABS(AA8-AK8)+ABS(AB8-AL8)</f>
        <v>19.1854999999994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83.8704</v>
      </c>
      <c r="K9" s="97" t="n">
        <f aca="false">Test!C406</f>
        <v>39.1896</v>
      </c>
      <c r="L9" s="97" t="n">
        <f aca="false">Test!D406</f>
        <v>39.697</v>
      </c>
      <c r="M9" s="98" t="n">
        <f aca="false">Test!E406</f>
        <v>42.020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316.52</v>
      </c>
      <c r="AD9" s="97" t="n">
        <f aca="false">Anchor!K406</f>
        <v>60.42</v>
      </c>
      <c r="AE9" s="97" t="n">
        <f aca="false">Anchor!L406</f>
        <v>1703</v>
      </c>
      <c r="AF9" s="102" t="n">
        <f aca="false">AC9/3600</f>
        <v>13.1434777777778</v>
      </c>
      <c r="AG9" s="103" t="n">
        <f aca="false">E9+Y9</f>
        <v>7444.4976</v>
      </c>
      <c r="AH9" s="189"/>
      <c r="AI9" s="96" t="n">
        <f aca="false">Test!F406</f>
        <v>2882.1904</v>
      </c>
      <c r="AJ9" s="97" t="n">
        <f aca="false">Test!G406</f>
        <v>37.089</v>
      </c>
      <c r="AK9" s="97" t="n">
        <f aca="false">Test!H406</f>
        <v>38.7134</v>
      </c>
      <c r="AL9" s="97" t="n">
        <f aca="false">Test!I406</f>
        <v>41.0845</v>
      </c>
      <c r="AM9" s="96" t="n">
        <f aca="false">Test!J406</f>
        <v>43582.85</v>
      </c>
      <c r="AN9" s="97" t="n">
        <f aca="false">Test!K406</f>
        <v>54.87</v>
      </c>
      <c r="AO9" s="97" t="n">
        <f aca="false">Test!L406</f>
        <v>0</v>
      </c>
      <c r="AP9" s="102" t="n">
        <f aca="false">AM9/3600</f>
        <v>12.1063472222222</v>
      </c>
      <c r="AQ9" s="103" t="n">
        <f aca="false">J9+AI9</f>
        <v>7466.0608</v>
      </c>
      <c r="AR9" s="84"/>
      <c r="AS9" s="96" t="n">
        <f aca="false">'Single Layer High Quality'!B406</f>
        <v>4003.1936</v>
      </c>
      <c r="AT9" s="97" t="n">
        <f aca="false">'Single Layer High Quality'!C406</f>
        <v>38.1895</v>
      </c>
      <c r="AU9" s="97" t="n">
        <f aca="false">'Single Layer High Quality'!D406</f>
        <v>39.0884</v>
      </c>
      <c r="AV9" s="98" t="n">
        <f aca="false">'Single Layer High Quality'!E406</f>
        <v>41.4833</v>
      </c>
      <c r="AW9" s="84"/>
      <c r="AX9" s="104" t="n">
        <f aca="false">AM9/AC9</f>
        <v>0.921091618741192</v>
      </c>
      <c r="AY9" s="105" t="n">
        <f aca="false">AN9/AD9</f>
        <v>0.908142999006951</v>
      </c>
      <c r="AZ9" s="106" t="n">
        <f aca="false">AO9/AE9</f>
        <v>0</v>
      </c>
      <c r="BA9" s="48"/>
      <c r="BB9" s="107" t="n">
        <f aca="false">ABS(Y9-AI9)+ABS(Z9-AJ9)+ABS(AA9-AK9)+ABS(AB9-AL9)</f>
        <v>2.1284999999998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52.2672</v>
      </c>
      <c r="K10" s="97" t="n">
        <f aca="false">Test!C407</f>
        <v>36.9476</v>
      </c>
      <c r="L10" s="97" t="n">
        <f aca="false">Test!D407</f>
        <v>38.5747</v>
      </c>
      <c r="M10" s="98" t="n">
        <f aca="false">Test!E407</f>
        <v>40.908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212.99</v>
      </c>
      <c r="AD10" s="97" t="n">
        <f aca="false">Anchor!K407</f>
        <v>57.06</v>
      </c>
      <c r="AE10" s="97" t="n">
        <f aca="false">Anchor!L407</f>
        <v>1702</v>
      </c>
      <c r="AF10" s="102" t="n">
        <f aca="false">AC10/3600</f>
        <v>12.0036083333333</v>
      </c>
      <c r="AG10" s="103" t="n">
        <f aca="false">E10+Y10</f>
        <v>3771.7872</v>
      </c>
      <c r="AH10" s="189"/>
      <c r="AI10" s="96" t="n">
        <f aca="false">Test!F407</f>
        <v>1527.5456</v>
      </c>
      <c r="AJ10" s="97" t="n">
        <f aca="false">Test!G407</f>
        <v>34.8326</v>
      </c>
      <c r="AK10" s="97" t="n">
        <f aca="false">Test!H407</f>
        <v>37.4968</v>
      </c>
      <c r="AL10" s="97" t="n">
        <f aca="false">Test!I407</f>
        <v>39.8254</v>
      </c>
      <c r="AM10" s="96" t="n">
        <f aca="false">Test!J407</f>
        <v>39748.2</v>
      </c>
      <c r="AN10" s="97" t="n">
        <f aca="false">Test!K407</f>
        <v>48.84</v>
      </c>
      <c r="AO10" s="97" t="n">
        <f aca="false">Test!L407</f>
        <v>0</v>
      </c>
      <c r="AP10" s="102" t="n">
        <f aca="false">AM10/3600</f>
        <v>11.0411666666667</v>
      </c>
      <c r="AQ10" s="103" t="n">
        <f aca="false">J10+AI10</f>
        <v>3779.8128</v>
      </c>
      <c r="AR10" s="84"/>
      <c r="AS10" s="96" t="n">
        <f aca="false">'Single Layer High Quality'!B407</f>
        <v>2880.073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.919820637266711</v>
      </c>
      <c r="AY10" s="105" t="n">
        <f aca="false">AN10/AD10</f>
        <v>0.855941114616194</v>
      </c>
      <c r="AZ10" s="106" t="n">
        <f aca="false">AO10/AE10</f>
        <v>0</v>
      </c>
      <c r="BA10" s="48"/>
      <c r="BB10" s="107" t="n">
        <f aca="false">ABS(Y10-AI10)+ABS(Z10-AJ10)+ABS(AA10-AK10)+ABS(AB10-AL10)</f>
        <v>3.31039999999994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3.048</v>
      </c>
      <c r="K11" s="111" t="n">
        <f aca="false">Test!C408</f>
        <v>34.6429</v>
      </c>
      <c r="L11" s="111" t="n">
        <f aca="false">Test!D408</f>
        <v>37.3715</v>
      </c>
      <c r="M11" s="112" t="n">
        <f aca="false">Test!E408</f>
        <v>39.701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247.92</v>
      </c>
      <c r="AD11" s="111" t="n">
        <f aca="false">Anchor!K408</f>
        <v>48.43</v>
      </c>
      <c r="AE11" s="111" t="n">
        <f aca="false">Anchor!L408</f>
        <v>1702</v>
      </c>
      <c r="AF11" s="116" t="n">
        <f aca="false">AC11/3600</f>
        <v>11.1799777777778</v>
      </c>
      <c r="AG11" s="117" t="n">
        <f aca="false">E11+Y11</f>
        <v>2011.1808</v>
      </c>
      <c r="AH11" s="189"/>
      <c r="AI11" s="110" t="n">
        <f aca="false">Test!F408</f>
        <v>856.1008</v>
      </c>
      <c r="AJ11" s="111" t="n">
        <f aca="false">Test!G408</f>
        <v>32.6228</v>
      </c>
      <c r="AK11" s="111" t="n">
        <f aca="false">Test!H408</f>
        <v>36.7701</v>
      </c>
      <c r="AL11" s="111" t="n">
        <f aca="false">Test!I408</f>
        <v>39.1311</v>
      </c>
      <c r="AM11" s="110" t="n">
        <f aca="false">Test!J408</f>
        <v>37503.72</v>
      </c>
      <c r="AN11" s="111" t="n">
        <f aca="false">Test!K408</f>
        <v>41.86</v>
      </c>
      <c r="AO11" s="111" t="n">
        <f aca="false">Test!L408</f>
        <v>0</v>
      </c>
      <c r="AP11" s="116" t="n">
        <f aca="false">AM11/3600</f>
        <v>10.4177</v>
      </c>
      <c r="AQ11" s="117" t="n">
        <f aca="false">J11+AI11</f>
        <v>2009.1488</v>
      </c>
      <c r="AR11" s="84"/>
      <c r="AS11" s="110" t="n">
        <f aca="false">'Single Layer High Quality'!B408</f>
        <v>2060.3008</v>
      </c>
      <c r="AT11" s="111" t="n">
        <f aca="false">'Single Layer High Quality'!C408</f>
        <v>35.9671</v>
      </c>
      <c r="AU11" s="111" t="n">
        <f aca="false">'Single Layer High Quality'!D408</f>
        <v>37.9788</v>
      </c>
      <c r="AV11" s="112" t="n">
        <f aca="false">'Single Layer High Quality'!E408</f>
        <v>40.3081</v>
      </c>
      <c r="AW11" s="84"/>
      <c r="AX11" s="118" t="n">
        <f aca="false">AM11/AC11</f>
        <v>0.931817594548986</v>
      </c>
      <c r="AY11" s="119" t="n">
        <f aca="false">AN11/AD11</f>
        <v>0.864340284947347</v>
      </c>
      <c r="AZ11" s="120" t="n">
        <f aca="false">AO11/AE11</f>
        <v>0</v>
      </c>
      <c r="BA11" s="48"/>
      <c r="BB11" s="107" t="n">
        <f aca="false">ABS(Y11-AI11)+ABS(Z11-AJ11)+ABS(AA11-AK11)+ABS(AB11-AL11)</f>
        <v>1.15620000000008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241.8224</v>
      </c>
      <c r="K12" s="81" t="n">
        <f aca="false">Test!C409</f>
        <v>42.0946</v>
      </c>
      <c r="L12" s="81" t="n">
        <f aca="false">Test!D409</f>
        <v>44.8747</v>
      </c>
      <c r="M12" s="82" t="n">
        <f aca="false">Test!E409</f>
        <v>44.757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5784.46</v>
      </c>
      <c r="AD12" s="81" t="n">
        <f aca="false">Anchor!K409</f>
        <v>104.67</v>
      </c>
      <c r="AE12" s="81" t="n">
        <f aca="false">Anchor!L409</f>
        <v>1704</v>
      </c>
      <c r="AF12" s="88" t="n">
        <f aca="false">AC12/3600</f>
        <v>23.8290166666667</v>
      </c>
      <c r="AG12" s="89" t="n">
        <f aca="false">E12+Y12</f>
        <v>57910.632</v>
      </c>
      <c r="AH12" s="189"/>
      <c r="AI12" s="80" t="n">
        <f aca="false">Test!F409</f>
        <v>19780.9472</v>
      </c>
      <c r="AJ12" s="81" t="n">
        <f aca="false">Test!G409</f>
        <v>38.1146</v>
      </c>
      <c r="AK12" s="81" t="n">
        <f aca="false">Test!H409</f>
        <v>42.8303</v>
      </c>
      <c r="AL12" s="81" t="n">
        <f aca="false">Test!I409</f>
        <v>43.1871</v>
      </c>
      <c r="AM12" s="80" t="n">
        <f aca="false">Test!J409</f>
        <v>76372.4</v>
      </c>
      <c r="AN12" s="81" t="n">
        <f aca="false">Test!K409</f>
        <v>80.02</v>
      </c>
      <c r="AO12" s="81" t="n">
        <f aca="false">Test!L409</f>
        <v>0</v>
      </c>
      <c r="AP12" s="88" t="n">
        <f aca="false">AM12/3600</f>
        <v>21.2145555555556</v>
      </c>
      <c r="AQ12" s="89" t="n">
        <f aca="false">J12+AI12</f>
        <v>58022.7696</v>
      </c>
      <c r="AR12" s="84"/>
      <c r="AS12" s="96" t="n">
        <f aca="false">'Single Layer High Quality'!B409</f>
        <v>37499.2848</v>
      </c>
      <c r="AT12" s="97" t="n">
        <f aca="false">'Single Layer High Quality'!C409</f>
        <v>40.8449</v>
      </c>
      <c r="AU12" s="97" t="n">
        <f aca="false">'Single Layer High Quality'!D409</f>
        <v>44.5159</v>
      </c>
      <c r="AV12" s="98" t="n">
        <f aca="false">'Single Layer High Quality'!E409</f>
        <v>44.4427</v>
      </c>
      <c r="AW12" s="84"/>
      <c r="AX12" s="90" t="n">
        <f aca="false">AM12/AC12</f>
        <v>0.890282459084081</v>
      </c>
      <c r="AY12" s="91" t="n">
        <f aca="false">AN12/AD12</f>
        <v>0.764497945925289</v>
      </c>
      <c r="AZ12" s="92" t="n">
        <f aca="false">AO12/AE12</f>
        <v>0</v>
      </c>
      <c r="BA12" s="48"/>
      <c r="BB12" s="93" t="n">
        <f aca="false">ABS(Y12-AI12)+ABS(Z12-AJ12)+ABS(AA12-AK12)+ABS(AB12-AL12)</f>
        <v>17.130899999999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20066.9744</v>
      </c>
      <c r="K13" s="97" t="n">
        <f aca="false">Test!C410</f>
        <v>39.3576</v>
      </c>
      <c r="L13" s="97" t="n">
        <f aca="false">Test!D410</f>
        <v>43.2188</v>
      </c>
      <c r="M13" s="98" t="n">
        <f aca="false">Test!E410</f>
        <v>43.492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4883.37</v>
      </c>
      <c r="AD13" s="97" t="n">
        <f aca="false">Anchor!K410</f>
        <v>89.93</v>
      </c>
      <c r="AE13" s="97" t="n">
        <f aca="false">Anchor!L410</f>
        <v>1704</v>
      </c>
      <c r="AF13" s="102" t="n">
        <f aca="false">AC13/3600</f>
        <v>20.8009361111111</v>
      </c>
      <c r="AG13" s="103" t="n">
        <f aca="false">E13+Y13</f>
        <v>31437.5584</v>
      </c>
      <c r="AH13" s="189"/>
      <c r="AI13" s="96" t="n">
        <f aca="false">Test!F410</f>
        <v>11422.4256</v>
      </c>
      <c r="AJ13" s="97" t="n">
        <f aca="false">Test!G410</f>
        <v>35.5477</v>
      </c>
      <c r="AK13" s="97" t="n">
        <f aca="false">Test!H410</f>
        <v>41.6583</v>
      </c>
      <c r="AL13" s="97" t="n">
        <f aca="false">Test!I410</f>
        <v>42.2584</v>
      </c>
      <c r="AM13" s="96" t="n">
        <f aca="false">Test!J410</f>
        <v>66933.76</v>
      </c>
      <c r="AN13" s="97" t="n">
        <f aca="false">Test!K410</f>
        <v>78.17</v>
      </c>
      <c r="AO13" s="97" t="n">
        <f aca="false">Test!L410</f>
        <v>0</v>
      </c>
      <c r="AP13" s="102" t="n">
        <f aca="false">AM13/3600</f>
        <v>18.5927111111111</v>
      </c>
      <c r="AQ13" s="103" t="n">
        <f aca="false">J13+AI13</f>
        <v>31489.4</v>
      </c>
      <c r="AR13" s="84"/>
      <c r="AS13" s="96" t="n">
        <f aca="false">'Single Layer High Quality'!B410</f>
        <v>26855.272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893840114300411</v>
      </c>
      <c r="AY13" s="105" t="n">
        <f aca="false">AN13/AD13</f>
        <v>0.869231624596909</v>
      </c>
      <c r="AZ13" s="106" t="n">
        <f aca="false">AO13/AE13</f>
        <v>0</v>
      </c>
      <c r="BA13" s="48"/>
      <c r="BB13" s="107" t="n">
        <f aca="false">ABS(Y13-AI13)+ABS(Z13-AJ13)+ABS(AA13-AK13)+ABS(AB13-AL13)</f>
        <v>4.6385999999996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119.6528</v>
      </c>
      <c r="K14" s="97" t="n">
        <f aca="false">Test!C411</f>
        <v>36.6924</v>
      </c>
      <c r="L14" s="97" t="n">
        <f aca="false">Test!D411</f>
        <v>41.7054</v>
      </c>
      <c r="M14" s="98" t="n">
        <f aca="false">Test!E411</f>
        <v>42.294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7791.38</v>
      </c>
      <c r="AD14" s="97" t="n">
        <f aca="false">Anchor!K411</f>
        <v>78.66</v>
      </c>
      <c r="AE14" s="97" t="n">
        <f aca="false">Anchor!L411</f>
        <v>1703</v>
      </c>
      <c r="AF14" s="102" t="n">
        <f aca="false">AC14/3600</f>
        <v>18.8309388888889</v>
      </c>
      <c r="AG14" s="103" t="n">
        <f aca="false">E14+Y14</f>
        <v>18100.8144</v>
      </c>
      <c r="AH14" s="189"/>
      <c r="AI14" s="96" t="n">
        <f aca="false">Test!F411</f>
        <v>6997.4176</v>
      </c>
      <c r="AJ14" s="97" t="n">
        <f aca="false">Test!G411</f>
        <v>33.1232</v>
      </c>
      <c r="AK14" s="97" t="n">
        <f aca="false">Test!H411</f>
        <v>40.4344</v>
      </c>
      <c r="AL14" s="97" t="n">
        <f aca="false">Test!I411</f>
        <v>41.227</v>
      </c>
      <c r="AM14" s="96" t="n">
        <f aca="false">Test!J411</f>
        <v>63209.98</v>
      </c>
      <c r="AN14" s="97" t="n">
        <f aca="false">Test!K411</f>
        <v>69.82</v>
      </c>
      <c r="AO14" s="97" t="n">
        <f aca="false">Test!L411</f>
        <v>0</v>
      </c>
      <c r="AP14" s="102" t="n">
        <f aca="false">AM14/3600</f>
        <v>17.5583277777778</v>
      </c>
      <c r="AQ14" s="103" t="n">
        <f aca="false">J14+AI14</f>
        <v>18117.0704</v>
      </c>
      <c r="AR14" s="84"/>
      <c r="AS14" s="96" t="n">
        <f aca="false">'Single Layer High Quality'!B411</f>
        <v>19763.8272</v>
      </c>
      <c r="AT14" s="97" t="n">
        <f aca="false">'Single Layer High Quality'!C411</f>
        <v>38.1128</v>
      </c>
      <c r="AU14" s="97" t="n">
        <f aca="false">'Single Layer High Quality'!D411</f>
        <v>42.8227</v>
      </c>
      <c r="AV14" s="98" t="n">
        <f aca="false">'Single Layer High Quality'!E411</f>
        <v>43.1856</v>
      </c>
      <c r="AW14" s="84"/>
      <c r="AX14" s="104" t="n">
        <f aca="false">AM14/AC14</f>
        <v>0.932419136474283</v>
      </c>
      <c r="AY14" s="105" t="n">
        <f aca="false">AN14/AD14</f>
        <v>0.887617594711416</v>
      </c>
      <c r="AZ14" s="106" t="n">
        <f aca="false">AO14/AE14</f>
        <v>0</v>
      </c>
      <c r="BA14" s="48"/>
      <c r="BB14" s="107" t="n">
        <f aca="false">ABS(Y14-AI14)+ABS(Z14-AJ14)+ABS(AA14-AK14)+ABS(AB14-AL14)</f>
        <v>3.5992999999995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311.0528</v>
      </c>
      <c r="K15" s="111" t="n">
        <f aca="false">Test!C412</f>
        <v>34.0852</v>
      </c>
      <c r="L15" s="111" t="n">
        <f aca="false">Test!D412</f>
        <v>40.537</v>
      </c>
      <c r="M15" s="112" t="n">
        <f aca="false">Test!E412</f>
        <v>41.30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7.45</v>
      </c>
      <c r="AD15" s="111" t="n">
        <f aca="false">Anchor!K412</f>
        <v>69.1</v>
      </c>
      <c r="AE15" s="111" t="n">
        <f aca="false">Anchor!L412</f>
        <v>1703</v>
      </c>
      <c r="AF15" s="116" t="n">
        <f aca="false">AC15/3600</f>
        <v>17.0631805555556</v>
      </c>
      <c r="AG15" s="117" t="n">
        <f aca="false">E15+Y15</f>
        <v>10789.976</v>
      </c>
      <c r="AH15" s="189"/>
      <c r="AI15" s="110" t="n">
        <f aca="false">Test!F412</f>
        <v>4481.256</v>
      </c>
      <c r="AJ15" s="111" t="n">
        <f aca="false">Test!G412</f>
        <v>30.9077</v>
      </c>
      <c r="AK15" s="111" t="n">
        <f aca="false">Test!H412</f>
        <v>39.6938</v>
      </c>
      <c r="AL15" s="111" t="n">
        <f aca="false">Test!I412</f>
        <v>40.5579</v>
      </c>
      <c r="AM15" s="110" t="n">
        <f aca="false">Test!J412</f>
        <v>59029.94</v>
      </c>
      <c r="AN15" s="111" t="n">
        <f aca="false">Test!K412</f>
        <v>68.59</v>
      </c>
      <c r="AO15" s="111" t="n">
        <f aca="false">Test!L412</f>
        <v>0</v>
      </c>
      <c r="AP15" s="116" t="n">
        <f aca="false">AM15/3600</f>
        <v>16.3972055555556</v>
      </c>
      <c r="AQ15" s="117" t="n">
        <f aca="false">J15+AI15</f>
        <v>10792.3088</v>
      </c>
      <c r="AR15" s="84"/>
      <c r="AS15" s="96" t="n">
        <f aca="false">'Single Layer High Quality'!B412</f>
        <v>14884.2976</v>
      </c>
      <c r="AT15" s="97" t="n">
        <f aca="false">'Single Layer High Quality'!C412</f>
        <v>36.8175</v>
      </c>
      <c r="AU15" s="97" t="n">
        <f aca="false">'Single Layer High Quality'!D412</f>
        <v>42.1038</v>
      </c>
      <c r="AV15" s="98" t="n">
        <f aca="false">'Single Layer High Quality'!E412</f>
        <v>42.6234</v>
      </c>
      <c r="AW15" s="84"/>
      <c r="AX15" s="118" t="n">
        <f aca="false">AM15/AC15</f>
        <v>0.960970054918445</v>
      </c>
      <c r="AY15" s="119" t="n">
        <f aca="false">AN15/AD15</f>
        <v>0.992619392185239</v>
      </c>
      <c r="AZ15" s="120" t="n">
        <f aca="false">AO15/AE15</f>
        <v>0</v>
      </c>
      <c r="BA15" s="48"/>
      <c r="BB15" s="121" t="n">
        <f aca="false">ABS(Y15-AI15)+ABS(Z15-AJ15)+ABS(AA15-AK15)+ABS(AB15-AL15)</f>
        <v>2.1671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461.2336</v>
      </c>
      <c r="K16" s="81" t="n">
        <f aca="false">Test!C413</f>
        <v>40.6464</v>
      </c>
      <c r="L16" s="81" t="n">
        <f aca="false">Test!D413</f>
        <v>43.9554</v>
      </c>
      <c r="M16" s="82" t="n">
        <f aca="false">Test!E413</f>
        <v>44.068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82916.76</v>
      </c>
      <c r="AD16" s="81" t="n">
        <f aca="false">Anchor!K413</f>
        <v>95.48</v>
      </c>
      <c r="AE16" s="81" t="n">
        <f aca="false">Anchor!L413</f>
        <v>1704</v>
      </c>
      <c r="AF16" s="88" t="n">
        <f aca="false">AC16/3600</f>
        <v>23.0324333333333</v>
      </c>
      <c r="AG16" s="89" t="n">
        <f aca="false">E16+Y16</f>
        <v>41125.2592</v>
      </c>
      <c r="AH16" s="189"/>
      <c r="AI16" s="80" t="n">
        <f aca="false">Test!F413</f>
        <v>19780.9472</v>
      </c>
      <c r="AJ16" s="81" t="n">
        <f aca="false">Test!G413</f>
        <v>38.1146</v>
      </c>
      <c r="AK16" s="81" t="n">
        <f aca="false">Test!H413</f>
        <v>42.8303</v>
      </c>
      <c r="AL16" s="81" t="n">
        <f aca="false">Test!I413</f>
        <v>43.1871</v>
      </c>
      <c r="AM16" s="80" t="n">
        <f aca="false">Test!J413</f>
        <v>71683.9</v>
      </c>
      <c r="AN16" s="81" t="n">
        <f aca="false">Test!K413</f>
        <v>74.11</v>
      </c>
      <c r="AO16" s="81" t="n">
        <f aca="false">Test!L413</f>
        <v>0</v>
      </c>
      <c r="AP16" s="88" t="n">
        <f aca="false">AM16/3600</f>
        <v>19.9121944444444</v>
      </c>
      <c r="AQ16" s="89" t="n">
        <f aca="false">J16+AI16</f>
        <v>41242.1808</v>
      </c>
      <c r="AR16" s="84"/>
      <c r="AS16" s="80" t="n">
        <f aca="false">'Single Layer High Quality'!B413</f>
        <v>19763.8272</v>
      </c>
      <c r="AT16" s="81" t="n">
        <f aca="false">'Single Layer High Quality'!C413</f>
        <v>38.1128</v>
      </c>
      <c r="AU16" s="81" t="n">
        <f aca="false">'Single Layer High Quality'!D413</f>
        <v>42.8227</v>
      </c>
      <c r="AV16" s="82" t="n">
        <f aca="false">'Single Layer High Quality'!E413</f>
        <v>43.1856</v>
      </c>
      <c r="AW16" s="84"/>
      <c r="AX16" s="90" t="n">
        <f aca="false">AM16/AC16</f>
        <v>0.864528474098602</v>
      </c>
      <c r="AY16" s="91" t="n">
        <f aca="false">AN16/AD16</f>
        <v>0.776183493925429</v>
      </c>
      <c r="AZ16" s="92" t="n">
        <f aca="false">AO16/AE16</f>
        <v>0</v>
      </c>
      <c r="BA16" s="48"/>
      <c r="BB16" s="107" t="n">
        <f aca="false">ABS(Y16-AI16)+ABS(Z16-AJ16)+ABS(AA16-AK16)+ABS(AB16-AL16)</f>
        <v>17.130899999999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791.4224</v>
      </c>
      <c r="K17" s="97" t="n">
        <f aca="false">Test!C414</f>
        <v>37.8621</v>
      </c>
      <c r="L17" s="97" t="n">
        <f aca="false">Test!D414</f>
        <v>42.3331</v>
      </c>
      <c r="M17" s="98" t="n">
        <f aca="false">Test!E414</f>
        <v>42.80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72830.93</v>
      </c>
      <c r="AD17" s="97" t="n">
        <f aca="false">Anchor!K414</f>
        <v>82</v>
      </c>
      <c r="AE17" s="97" t="n">
        <f aca="false">Anchor!L414</f>
        <v>1703</v>
      </c>
      <c r="AF17" s="102" t="n">
        <f aca="false">AC17/3600</f>
        <v>20.2308138888889</v>
      </c>
      <c r="AG17" s="103" t="n">
        <f aca="false">E17+Y17</f>
        <v>22180.128</v>
      </c>
      <c r="AH17" s="189"/>
      <c r="AI17" s="96" t="n">
        <f aca="false">Test!F414</f>
        <v>11422.4256</v>
      </c>
      <c r="AJ17" s="97" t="n">
        <f aca="false">Test!G414</f>
        <v>35.5477</v>
      </c>
      <c r="AK17" s="97" t="n">
        <f aca="false">Test!H414</f>
        <v>41.6583</v>
      </c>
      <c r="AL17" s="97" t="n">
        <f aca="false">Test!I414</f>
        <v>42.2584</v>
      </c>
      <c r="AM17" s="96" t="n">
        <f aca="false">Test!J414</f>
        <v>62477.73</v>
      </c>
      <c r="AN17" s="97" t="n">
        <f aca="false">Test!K414</f>
        <v>64.15</v>
      </c>
      <c r="AO17" s="97" t="n">
        <f aca="false">Test!L414</f>
        <v>0</v>
      </c>
      <c r="AP17" s="102" t="n">
        <f aca="false">AM17/3600</f>
        <v>17.354925</v>
      </c>
      <c r="AQ17" s="103" t="n">
        <f aca="false">J17+AI17</f>
        <v>22213.848</v>
      </c>
      <c r="AR17" s="84"/>
      <c r="AS17" s="96" t="n">
        <f aca="false">'Single Layer High Quality'!B414</f>
        <v>14884.2976</v>
      </c>
      <c r="AT17" s="97" t="n">
        <f aca="false">'Single Layer High Quality'!C414</f>
        <v>36.8175</v>
      </c>
      <c r="AU17" s="97" t="n">
        <f aca="false">'Single Layer High Quality'!D414</f>
        <v>42.1038</v>
      </c>
      <c r="AV17" s="98" t="n">
        <f aca="false">'Single Layer High Quality'!E414</f>
        <v>42.6234</v>
      </c>
      <c r="AW17" s="84"/>
      <c r="AX17" s="104" t="n">
        <f aca="false">AM17/AC17</f>
        <v>0.857846110162262</v>
      </c>
      <c r="AY17" s="105" t="n">
        <f aca="false">AN17/AD17</f>
        <v>0.782317073170732</v>
      </c>
      <c r="AZ17" s="106" t="n">
        <f aca="false">AO17/AE17</f>
        <v>0</v>
      </c>
      <c r="BA17" s="48"/>
      <c r="BB17" s="107" t="n">
        <f aca="false">ABS(Y17-AI17)+ABS(Z17-AJ17)+ABS(AA17-AK17)+ABS(AB17-AL17)</f>
        <v>4.6385999999996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127.5424</v>
      </c>
      <c r="K18" s="97" t="n">
        <f aca="false">Test!C415</f>
        <v>35.2181</v>
      </c>
      <c r="L18" s="97" t="n">
        <f aca="false">Test!D415</f>
        <v>41.1566</v>
      </c>
      <c r="M18" s="98" t="n">
        <f aca="false">Test!E415</f>
        <v>41.84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74324.04</v>
      </c>
      <c r="AD18" s="97" t="n">
        <f aca="false">Anchor!K415</f>
        <v>88.33</v>
      </c>
      <c r="AE18" s="97" t="n">
        <f aca="false">Anchor!L415</f>
        <v>1703</v>
      </c>
      <c r="AF18" s="102" t="n">
        <f aca="false">AC18/3600</f>
        <v>20.6455666666667</v>
      </c>
      <c r="AG18" s="103" t="n">
        <f aca="false">E18+Y18</f>
        <v>13114.9328</v>
      </c>
      <c r="AH18" s="189"/>
      <c r="AI18" s="96" t="n">
        <f aca="false">Test!F415</f>
        <v>6997.4176</v>
      </c>
      <c r="AJ18" s="97" t="n">
        <f aca="false">Test!G415</f>
        <v>33.1232</v>
      </c>
      <c r="AK18" s="97" t="n">
        <f aca="false">Test!H415</f>
        <v>40.4344</v>
      </c>
      <c r="AL18" s="97" t="n">
        <f aca="false">Test!I415</f>
        <v>41.227</v>
      </c>
      <c r="AM18" s="96" t="n">
        <f aca="false">Test!J415</f>
        <v>60350.91</v>
      </c>
      <c r="AN18" s="97" t="n">
        <f aca="false">Test!K415</f>
        <v>62.75</v>
      </c>
      <c r="AO18" s="97" t="n">
        <f aca="false">Test!L415</f>
        <v>0</v>
      </c>
      <c r="AP18" s="102" t="n">
        <f aca="false">AM18/3600</f>
        <v>16.7641416666667</v>
      </c>
      <c r="AQ18" s="103" t="n">
        <f aca="false">J18+AI18</f>
        <v>13124.96</v>
      </c>
      <c r="AR18" s="84"/>
      <c r="AS18" s="96" t="n">
        <f aca="false">'Single Layer High Quality'!B415</f>
        <v>11417.793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.811997168076439</v>
      </c>
      <c r="AY18" s="105" t="n">
        <f aca="false">AN18/AD18</f>
        <v>0.710404166194951</v>
      </c>
      <c r="AZ18" s="106" t="n">
        <f aca="false">AO18/AE18</f>
        <v>0</v>
      </c>
      <c r="BA18" s="48"/>
      <c r="BB18" s="107" t="n">
        <f aca="false">ABS(Y18-AI18)+ABS(Z18-AJ18)+ABS(AA18-AK18)+ABS(AB18-AL18)</f>
        <v>3.5992999999995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58.5376</v>
      </c>
      <c r="K19" s="111" t="n">
        <f aca="false">Test!C416</f>
        <v>32.6435</v>
      </c>
      <c r="L19" s="111" t="n">
        <f aca="false">Test!D416</f>
        <v>40.0997</v>
      </c>
      <c r="M19" s="112" t="n">
        <f aca="false">Test!E416</f>
        <v>40.923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60176.83</v>
      </c>
      <c r="AD19" s="111" t="n">
        <f aca="false">Anchor!K416</f>
        <v>63.24</v>
      </c>
      <c r="AE19" s="111" t="n">
        <f aca="false">Anchor!L416</f>
        <v>1702</v>
      </c>
      <c r="AF19" s="116" t="n">
        <f aca="false">AC19/3600</f>
        <v>16.7157861111111</v>
      </c>
      <c r="AG19" s="117" t="n">
        <f aca="false">E19+Y19</f>
        <v>7834.0608</v>
      </c>
      <c r="AH19" s="189"/>
      <c r="AI19" s="110" t="n">
        <f aca="false">Test!F416</f>
        <v>4481.256</v>
      </c>
      <c r="AJ19" s="111" t="n">
        <f aca="false">Test!G416</f>
        <v>30.9077</v>
      </c>
      <c r="AK19" s="111" t="n">
        <f aca="false">Test!H416</f>
        <v>39.6938</v>
      </c>
      <c r="AL19" s="111" t="n">
        <f aca="false">Test!I416</f>
        <v>40.5579</v>
      </c>
      <c r="AM19" s="110" t="n">
        <f aca="false">Test!J416</f>
        <v>55256.82</v>
      </c>
      <c r="AN19" s="111" t="n">
        <f aca="false">Test!K416</f>
        <v>54.1</v>
      </c>
      <c r="AO19" s="111" t="n">
        <f aca="false">Test!L416</f>
        <v>0</v>
      </c>
      <c r="AP19" s="116" t="n">
        <f aca="false">AM19/3600</f>
        <v>15.3491166666667</v>
      </c>
      <c r="AQ19" s="117" t="n">
        <f aca="false">J19+AI19</f>
        <v>7839.7936</v>
      </c>
      <c r="AR19" s="84"/>
      <c r="AS19" s="110" t="n">
        <f aca="false">'Single Layer High Quality'!B416</f>
        <v>8851.0112</v>
      </c>
      <c r="AT19" s="111" t="n">
        <f aca="false">'Single Layer High Quality'!C416</f>
        <v>34.312</v>
      </c>
      <c r="AU19" s="111" t="n">
        <f aca="false">'Single Layer High Quality'!D416</f>
        <v>40.8843</v>
      </c>
      <c r="AV19" s="112" t="n">
        <f aca="false">'Single Layer High Quality'!E416</f>
        <v>41.5993</v>
      </c>
      <c r="AW19" s="84"/>
      <c r="AX19" s="118" t="n">
        <f aca="false">AM19/AC19</f>
        <v>0.918240791347766</v>
      </c>
      <c r="AY19" s="119" t="n">
        <f aca="false">AN19/AD19</f>
        <v>0.855471220746363</v>
      </c>
      <c r="AZ19" s="120" t="n">
        <f aca="false">AO19/AE19</f>
        <v>0</v>
      </c>
      <c r="BA19" s="48"/>
      <c r="BB19" s="107" t="n">
        <f aca="false">ABS(Y19-AI19)+ABS(Z19-AJ19)+ABS(AA19-AK19)+ABS(AB19-AL19)</f>
        <v>2.1671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131.3984</v>
      </c>
      <c r="K20" s="81" t="n">
        <f aca="false">Test!C417</f>
        <v>42.2694</v>
      </c>
      <c r="L20" s="81" t="n">
        <f aca="false">Test!D417</f>
        <v>43.8721</v>
      </c>
      <c r="M20" s="82" t="n">
        <f aca="false">Test!E417</f>
        <v>45.526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8073.07</v>
      </c>
      <c r="AD20" s="81" t="n">
        <f aca="false">Anchor!K417</f>
        <v>73.49</v>
      </c>
      <c r="AE20" s="81" t="n">
        <f aca="false">Anchor!L417</f>
        <v>897</v>
      </c>
      <c r="AF20" s="88" t="n">
        <f aca="false">AC20/3600</f>
        <v>16.1314083333333</v>
      </c>
      <c r="AG20" s="89" t="n">
        <f aca="false">E20+Y20</f>
        <v>8907.0496</v>
      </c>
      <c r="AH20" s="189"/>
      <c r="AI20" s="80" t="n">
        <f aca="false">Test!F417</f>
        <v>2776.8304</v>
      </c>
      <c r="AJ20" s="81" t="n">
        <f aca="false">Test!G417</f>
        <v>40.1064</v>
      </c>
      <c r="AK20" s="81" t="n">
        <f aca="false">Test!H417</f>
        <v>41.9093</v>
      </c>
      <c r="AL20" s="81" t="n">
        <f aca="false">Test!I417</f>
        <v>43.1304</v>
      </c>
      <c r="AM20" s="80" t="n">
        <f aca="false">Test!J417</f>
        <v>51765.35</v>
      </c>
      <c r="AN20" s="81" t="n">
        <f aca="false">Test!K417</f>
        <v>59.88</v>
      </c>
      <c r="AO20" s="81" t="n">
        <f aca="false">Test!L417</f>
        <v>0</v>
      </c>
      <c r="AP20" s="88" t="n">
        <f aca="false">AM20/3600</f>
        <v>14.3792638888889</v>
      </c>
      <c r="AQ20" s="89" t="n">
        <f aca="false">J20+AI20</f>
        <v>8908.2288</v>
      </c>
      <c r="AR20" s="84"/>
      <c r="AS20" s="96" t="n">
        <f aca="false">'Single Layer High Quality'!B417</f>
        <v>5202.7104</v>
      </c>
      <c r="AT20" s="97" t="n">
        <f aca="false">'Single Layer High Quality'!C417</f>
        <v>41.6816</v>
      </c>
      <c r="AU20" s="97" t="n">
        <f aca="false">'Single Layer High Quality'!D417</f>
        <v>43.2548</v>
      </c>
      <c r="AV20" s="98" t="n">
        <f aca="false">'Single Layer High Quality'!E417</f>
        <v>44.7524</v>
      </c>
      <c r="AW20" s="84"/>
      <c r="AX20" s="90" t="n">
        <f aca="false">AM20/AC20</f>
        <v>0.89138304553212</v>
      </c>
      <c r="AY20" s="91" t="n">
        <f aca="false">AN20/AD20</f>
        <v>0.814804735338141</v>
      </c>
      <c r="AZ20" s="92" t="n">
        <f aca="false">AO20/AE20</f>
        <v>0</v>
      </c>
      <c r="BA20" s="48"/>
      <c r="BB20" s="93" t="n">
        <f aca="false">ABS(Y20-AI20)+ABS(Z20-AJ20)+ABS(AA20-AK20)+ABS(AB20-AL20)</f>
        <v>0.856000000000051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65.2768</v>
      </c>
      <c r="K21" s="97" t="n">
        <f aca="false">Test!C418</f>
        <v>40.8953</v>
      </c>
      <c r="L21" s="97" t="n">
        <f aca="false">Test!D418</f>
        <v>42.5464</v>
      </c>
      <c r="M21" s="98" t="n">
        <f aca="false">Test!E418</f>
        <v>43.82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847.52</v>
      </c>
      <c r="AD21" s="97" t="n">
        <f aca="false">Anchor!K418</f>
        <v>64.79</v>
      </c>
      <c r="AE21" s="97" t="n">
        <f aca="false">Anchor!L418</f>
        <v>897</v>
      </c>
      <c r="AF21" s="102" t="n">
        <f aca="false">AC21/3600</f>
        <v>14.1243111111111</v>
      </c>
      <c r="AG21" s="103" t="n">
        <f aca="false">E21+Y21</f>
        <v>4621.8504</v>
      </c>
      <c r="AH21" s="189"/>
      <c r="AI21" s="96" t="n">
        <f aca="false">Test!F418</f>
        <v>1560.752</v>
      </c>
      <c r="AJ21" s="97" t="n">
        <f aca="false">Test!G418</f>
        <v>38.198</v>
      </c>
      <c r="AK21" s="97" t="n">
        <f aca="false">Test!H418</f>
        <v>40.9327</v>
      </c>
      <c r="AL21" s="97" t="n">
        <f aca="false">Test!I418</f>
        <v>42.1008</v>
      </c>
      <c r="AM21" s="96" t="n">
        <f aca="false">Test!J418</f>
        <v>45722.57</v>
      </c>
      <c r="AN21" s="97" t="n">
        <f aca="false">Test!K418</f>
        <v>58.34</v>
      </c>
      <c r="AO21" s="97" t="n">
        <f aca="false">Test!L418</f>
        <v>0</v>
      </c>
      <c r="AP21" s="102" t="n">
        <f aca="false">AM21/3600</f>
        <v>12.7007138888889</v>
      </c>
      <c r="AQ21" s="103" t="n">
        <f aca="false">J21+AI21</f>
        <v>4626.0288</v>
      </c>
      <c r="AR21" s="84"/>
      <c r="AS21" s="96" t="n">
        <f aca="false">'Single Layer High Quality'!B418</f>
        <v>3760.017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.899209440303087</v>
      </c>
      <c r="AY21" s="105" t="n">
        <f aca="false">AN21/AD21</f>
        <v>0.900447599938262</v>
      </c>
      <c r="AZ21" s="106" t="n">
        <f aca="false">AO21/AE21</f>
        <v>0</v>
      </c>
      <c r="BA21" s="48"/>
      <c r="BB21" s="107" t="n">
        <f aca="false">ABS(Y21-AI21)+ABS(Z21-AJ21)+ABS(AA21-AK21)+ABS(AB21-AL21)</f>
        <v>0.397599999999969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703.656</v>
      </c>
      <c r="K22" s="97" t="n">
        <f aca="false">Test!C419</f>
        <v>39.1371</v>
      </c>
      <c r="L22" s="97" t="n">
        <f aca="false">Test!D419</f>
        <v>41.2579</v>
      </c>
      <c r="M22" s="98" t="n">
        <f aca="false">Test!E419</f>
        <v>42.363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6202.79</v>
      </c>
      <c r="AD22" s="97" t="n">
        <f aca="false">Anchor!K419</f>
        <v>55.3</v>
      </c>
      <c r="AE22" s="97" t="n">
        <f aca="false">Anchor!L419</f>
        <v>896</v>
      </c>
      <c r="AF22" s="102" t="n">
        <f aca="false">AC22/3600</f>
        <v>12.8341083333333</v>
      </c>
      <c r="AG22" s="103" t="n">
        <f aca="false">E22+Y22</f>
        <v>2566.448</v>
      </c>
      <c r="AH22" s="189"/>
      <c r="AI22" s="96" t="n">
        <f aca="false">Test!F419</f>
        <v>862.5352</v>
      </c>
      <c r="AJ22" s="97" t="n">
        <f aca="false">Test!G419</f>
        <v>36.065</v>
      </c>
      <c r="AK22" s="97" t="n">
        <f aca="false">Test!H419</f>
        <v>39.9998</v>
      </c>
      <c r="AL22" s="97" t="n">
        <f aca="false">Test!I419</f>
        <v>41.1993</v>
      </c>
      <c r="AM22" s="96" t="n">
        <f aca="false">Test!J419</f>
        <v>40739.8</v>
      </c>
      <c r="AN22" s="97" t="n">
        <f aca="false">Test!K419</f>
        <v>47.54</v>
      </c>
      <c r="AO22" s="97" t="n">
        <f aca="false">Test!L419</f>
        <v>0</v>
      </c>
      <c r="AP22" s="102" t="n">
        <f aca="false">AM22/3600</f>
        <v>11.3166111111111</v>
      </c>
      <c r="AQ22" s="103" t="n">
        <f aca="false">J22+AI22</f>
        <v>2566.1912</v>
      </c>
      <c r="AR22" s="84"/>
      <c r="AS22" s="96" t="n">
        <f aca="false">'Single Layer High Quality'!B419</f>
        <v>2777.6744</v>
      </c>
      <c r="AT22" s="97" t="n">
        <f aca="false">'Single Layer High Quality'!C419</f>
        <v>40.1093</v>
      </c>
      <c r="AU22" s="97" t="n">
        <f aca="false">'Single Layer High Quality'!D419</f>
        <v>41.9056</v>
      </c>
      <c r="AV22" s="98" t="n">
        <f aca="false">'Single Layer High Quality'!E419</f>
        <v>43.1358</v>
      </c>
      <c r="AW22" s="84"/>
      <c r="AX22" s="104" t="n">
        <f aca="false">AM22/AC22</f>
        <v>0.881760603634543</v>
      </c>
      <c r="AY22" s="105" t="n">
        <f aca="false">AN22/AD22</f>
        <v>0.859674502712478</v>
      </c>
      <c r="AZ22" s="106" t="n">
        <f aca="false">AO22/AE22</f>
        <v>0</v>
      </c>
      <c r="BA22" s="48"/>
      <c r="BB22" s="107" t="n">
        <f aca="false">ABS(Y22-AI22)+ABS(Z22-AJ22)+ABS(AA22-AK22)+ABS(AB22-AL22)</f>
        <v>0.76060000000002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4.3648</v>
      </c>
      <c r="K23" s="111" t="n">
        <f aca="false">Test!C420</f>
        <v>37.0692</v>
      </c>
      <c r="L23" s="111" t="n">
        <f aca="false">Test!D420</f>
        <v>40.2476</v>
      </c>
      <c r="M23" s="112" t="n">
        <f aca="false">Test!E420</f>
        <v>41.38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861.28</v>
      </c>
      <c r="AD23" s="111" t="n">
        <f aca="false">Anchor!K420</f>
        <v>50.35</v>
      </c>
      <c r="AE23" s="111" t="n">
        <f aca="false">Anchor!L420</f>
        <v>897</v>
      </c>
      <c r="AF23" s="116" t="n">
        <f aca="false">AC23/3600</f>
        <v>11.6281333333333</v>
      </c>
      <c r="AG23" s="117" t="n">
        <f aca="false">E23+Y23</f>
        <v>1424.1688</v>
      </c>
      <c r="AH23" s="189"/>
      <c r="AI23" s="110" t="n">
        <f aca="false">Test!F420</f>
        <v>490.996</v>
      </c>
      <c r="AJ23" s="111" t="n">
        <f aca="false">Test!G420</f>
        <v>34.0332</v>
      </c>
      <c r="AK23" s="111" t="n">
        <f aca="false">Test!H420</f>
        <v>39.481</v>
      </c>
      <c r="AL23" s="111" t="n">
        <f aca="false">Test!I420</f>
        <v>40.7785</v>
      </c>
      <c r="AM23" s="110" t="n">
        <f aca="false">Test!J420</f>
        <v>37523.09</v>
      </c>
      <c r="AN23" s="111" t="n">
        <f aca="false">Test!K420</f>
        <v>41.37</v>
      </c>
      <c r="AO23" s="111" t="n">
        <f aca="false">Test!L420</f>
        <v>0</v>
      </c>
      <c r="AP23" s="116" t="n">
        <f aca="false">AM23/3600</f>
        <v>10.4230805555556</v>
      </c>
      <c r="AQ23" s="117" t="n">
        <f aca="false">J23+AI23</f>
        <v>1425.3608</v>
      </c>
      <c r="AR23" s="84"/>
      <c r="AS23" s="96" t="n">
        <f aca="false">'Single Layer High Quality'!B420</f>
        <v>2071.3784</v>
      </c>
      <c r="AT23" s="97" t="n">
        <f aca="false">'Single Layer High Quality'!C420</f>
        <v>39.1929</v>
      </c>
      <c r="AU23" s="97" t="n">
        <f aca="false">'Single Layer High Quality'!D420</f>
        <v>41.3139</v>
      </c>
      <c r="AV23" s="98" t="n">
        <f aca="false">'Single Layer High Quality'!E420</f>
        <v>42.4744</v>
      </c>
      <c r="AW23" s="84"/>
      <c r="AX23" s="118" t="n">
        <f aca="false">AM23/AC23</f>
        <v>0.896367478490863</v>
      </c>
      <c r="AY23" s="119" t="n">
        <f aca="false">AN23/AD23</f>
        <v>0.821648460774578</v>
      </c>
      <c r="AZ23" s="120" t="n">
        <f aca="false">AO23/AE23</f>
        <v>0</v>
      </c>
      <c r="BA23" s="48"/>
      <c r="BB23" s="121" t="n">
        <f aca="false">ABS(Y23-AI23)+ABS(Z23-AJ23)+ABS(AA23-AK23)+ABS(AB23-AL23)</f>
        <v>0.99029999999996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369.6584</v>
      </c>
      <c r="K24" s="81" t="n">
        <f aca="false">Test!C421</f>
        <v>41.5602</v>
      </c>
      <c r="L24" s="81" t="n">
        <f aca="false">Test!D421</f>
        <v>43.1709</v>
      </c>
      <c r="M24" s="82" t="n">
        <f aca="false">Test!E421</f>
        <v>44.566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5039.92</v>
      </c>
      <c r="AD24" s="81" t="n">
        <f aca="false">Anchor!K421</f>
        <v>68.87</v>
      </c>
      <c r="AE24" s="81" t="n">
        <f aca="false">Anchor!L421</f>
        <v>897</v>
      </c>
      <c r="AF24" s="88" t="n">
        <f aca="false">AC24/3600</f>
        <v>15.2888666666667</v>
      </c>
      <c r="AG24" s="89" t="n">
        <f aca="false">E24+Y24</f>
        <v>6145.2928</v>
      </c>
      <c r="AH24" s="189"/>
      <c r="AI24" s="80" t="n">
        <f aca="false">Test!F421</f>
        <v>2776.8304</v>
      </c>
      <c r="AJ24" s="81" t="n">
        <f aca="false">Test!G421</f>
        <v>40.1064</v>
      </c>
      <c r="AK24" s="81" t="n">
        <f aca="false">Test!H421</f>
        <v>41.9093</v>
      </c>
      <c r="AL24" s="81" t="n">
        <f aca="false">Test!I421</f>
        <v>43.1304</v>
      </c>
      <c r="AM24" s="80" t="n">
        <f aca="false">Test!J421</f>
        <v>49639.96</v>
      </c>
      <c r="AN24" s="81" t="n">
        <f aca="false">Test!K421</f>
        <v>58.4</v>
      </c>
      <c r="AO24" s="81" t="n">
        <f aca="false">Test!L421</f>
        <v>0</v>
      </c>
      <c r="AP24" s="88" t="n">
        <f aca="false">AM24/3600</f>
        <v>13.7888777777778</v>
      </c>
      <c r="AQ24" s="89" t="n">
        <f aca="false">J24+AI24</f>
        <v>6146.4888</v>
      </c>
      <c r="AR24" s="84"/>
      <c r="AS24" s="80" t="n">
        <f aca="false">'Single Layer High Quality'!B421</f>
        <v>2777.6744</v>
      </c>
      <c r="AT24" s="81" t="n">
        <f aca="false">'Single Layer High Quality'!C421</f>
        <v>40.1093</v>
      </c>
      <c r="AU24" s="81" t="n">
        <f aca="false">'Single Layer High Quality'!D421</f>
        <v>41.9056</v>
      </c>
      <c r="AV24" s="82" t="n">
        <f aca="false">'Single Layer High Quality'!E421</f>
        <v>43.1358</v>
      </c>
      <c r="AW24" s="84"/>
      <c r="AX24" s="90" t="n">
        <f aca="false">AM24/AC24</f>
        <v>0.901890119026336</v>
      </c>
      <c r="AY24" s="91" t="n">
        <f aca="false">AN24/AD24</f>
        <v>0.847974444605779</v>
      </c>
      <c r="AZ24" s="92" t="n">
        <f aca="false">AO24/AE24</f>
        <v>0</v>
      </c>
      <c r="BA24" s="48"/>
      <c r="BB24" s="107" t="n">
        <f aca="false">ABS(Y24-AI24)+ABS(Z24-AJ24)+ABS(AA24-AK24)+ABS(AB24-AL24)</f>
        <v>0.856000000000051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692.6312</v>
      </c>
      <c r="K25" s="97" t="n">
        <f aca="false">Test!C422</f>
        <v>39.925</v>
      </c>
      <c r="L25" s="97" t="n">
        <f aca="false">Test!D422</f>
        <v>41.7417</v>
      </c>
      <c r="M25" s="98" t="n">
        <f aca="false">Test!E422</f>
        <v>42.90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9580.65</v>
      </c>
      <c r="AD25" s="97" t="n">
        <f aca="false">Anchor!K422</f>
        <v>58.71</v>
      </c>
      <c r="AE25" s="97" t="n">
        <f aca="false">Anchor!L422</f>
        <v>897</v>
      </c>
      <c r="AF25" s="102" t="n">
        <f aca="false">AC25/3600</f>
        <v>13.7724027777778</v>
      </c>
      <c r="AG25" s="103" t="n">
        <f aca="false">E25+Y25</f>
        <v>3254.1704</v>
      </c>
      <c r="AH25" s="189"/>
      <c r="AI25" s="96" t="n">
        <f aca="false">Test!F422</f>
        <v>1560.752</v>
      </c>
      <c r="AJ25" s="97" t="n">
        <f aca="false">Test!G422</f>
        <v>38.198</v>
      </c>
      <c r="AK25" s="97" t="n">
        <f aca="false">Test!H422</f>
        <v>40.9327</v>
      </c>
      <c r="AL25" s="97" t="n">
        <f aca="false">Test!I422</f>
        <v>42.1008</v>
      </c>
      <c r="AM25" s="96" t="n">
        <f aca="false">Test!J422</f>
        <v>44173.06</v>
      </c>
      <c r="AN25" s="97" t="n">
        <f aca="false">Test!K422</f>
        <v>51.7</v>
      </c>
      <c r="AO25" s="97" t="n">
        <f aca="false">Test!L422</f>
        <v>0</v>
      </c>
      <c r="AP25" s="102" t="n">
        <f aca="false">AM25/3600</f>
        <v>12.2702944444444</v>
      </c>
      <c r="AQ25" s="103" t="n">
        <f aca="false">J25+AI25</f>
        <v>3253.3832</v>
      </c>
      <c r="AR25" s="84"/>
      <c r="AS25" s="96" t="n">
        <f aca="false">'Single Layer High Quality'!B422</f>
        <v>2071.3784</v>
      </c>
      <c r="AT25" s="97" t="n">
        <f aca="false">'Single Layer High Quality'!C422</f>
        <v>39.1929</v>
      </c>
      <c r="AU25" s="97" t="n">
        <f aca="false">'Single Layer High Quality'!D422</f>
        <v>41.3139</v>
      </c>
      <c r="AV25" s="98" t="n">
        <f aca="false">'Single Layer High Quality'!E422</f>
        <v>42.4744</v>
      </c>
      <c r="AW25" s="84"/>
      <c r="AX25" s="104" t="n">
        <f aca="false">AM25/AC25</f>
        <v>0.890933458919962</v>
      </c>
      <c r="AY25" s="105" t="n">
        <f aca="false">AN25/AD25</f>
        <v>0.880599557145291</v>
      </c>
      <c r="AZ25" s="106" t="n">
        <f aca="false">AO25/AE25</f>
        <v>0</v>
      </c>
      <c r="BA25" s="48"/>
      <c r="BB25" s="107" t="n">
        <f aca="false">ABS(Y25-AI25)+ABS(Z25-AJ25)+ABS(AA25-AK25)+ABS(AB25-AL25)</f>
        <v>0.397599999999969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4.4528</v>
      </c>
      <c r="K26" s="97" t="n">
        <f aca="false">Test!C423</f>
        <v>37.9969</v>
      </c>
      <c r="L26" s="97" t="n">
        <f aca="false">Test!D423</f>
        <v>40.7787</v>
      </c>
      <c r="M26" s="98" t="n">
        <f aca="false">Test!E423</f>
        <v>41.893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666.19</v>
      </c>
      <c r="AD26" s="97" t="n">
        <f aca="false">Anchor!K423</f>
        <v>52.33</v>
      </c>
      <c r="AE26" s="97" t="n">
        <f aca="false">Anchor!L423</f>
        <v>897</v>
      </c>
      <c r="AF26" s="102" t="n">
        <f aca="false">AC26/3600</f>
        <v>12.407275</v>
      </c>
      <c r="AG26" s="103" t="n">
        <f aca="false">E26+Y26</f>
        <v>1855.7776</v>
      </c>
      <c r="AH26" s="189"/>
      <c r="AI26" s="96" t="n">
        <f aca="false">Test!F423</f>
        <v>862.5352</v>
      </c>
      <c r="AJ26" s="97" t="n">
        <f aca="false">Test!G423</f>
        <v>36.065</v>
      </c>
      <c r="AK26" s="97" t="n">
        <f aca="false">Test!H423</f>
        <v>39.9998</v>
      </c>
      <c r="AL26" s="97" t="n">
        <f aca="false">Test!I423</f>
        <v>41.1993</v>
      </c>
      <c r="AM26" s="96" t="n">
        <f aca="false">Test!J423</f>
        <v>40713.22</v>
      </c>
      <c r="AN26" s="97" t="n">
        <f aca="false">Test!K423</f>
        <v>54.23</v>
      </c>
      <c r="AO26" s="97" t="n">
        <f aca="false">Test!L423</f>
        <v>0</v>
      </c>
      <c r="AP26" s="102" t="n">
        <f aca="false">AM26/3600</f>
        <v>11.3092277777778</v>
      </c>
      <c r="AQ26" s="103" t="n">
        <f aca="false">J26+AI26</f>
        <v>1856.988</v>
      </c>
      <c r="AR26" s="84"/>
      <c r="AS26" s="96" t="n">
        <f aca="false">'Single Layer High Quality'!B423</f>
        <v>1561.1344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.911499727198581</v>
      </c>
      <c r="AY26" s="105" t="n">
        <f aca="false">AN26/AD26</f>
        <v>1.03630804509841</v>
      </c>
      <c r="AZ26" s="106" t="n">
        <f aca="false">AO26/AE26</f>
        <v>0</v>
      </c>
      <c r="BA26" s="48"/>
      <c r="BB26" s="107" t="n">
        <f aca="false">ABS(Y26-AI26)+ABS(Z26-AJ26)+ABS(AA26-AK26)+ABS(AB26-AL26)</f>
        <v>0.76060000000002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26.356</v>
      </c>
      <c r="K27" s="111" t="n">
        <f aca="false">Test!C424</f>
        <v>35.8362</v>
      </c>
      <c r="L27" s="111" t="n">
        <f aca="false">Test!D424</f>
        <v>39.8797</v>
      </c>
      <c r="M27" s="112" t="n">
        <f aca="false">Test!E424</f>
        <v>41.07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546.44</v>
      </c>
      <c r="AD27" s="111" t="n">
        <f aca="false">Anchor!K424</f>
        <v>48.31</v>
      </c>
      <c r="AE27" s="111" t="n">
        <f aca="false">Anchor!L424</f>
        <v>896</v>
      </c>
      <c r="AF27" s="116" t="n">
        <f aca="false">AC27/3600</f>
        <v>11.2629</v>
      </c>
      <c r="AG27" s="117" t="n">
        <f aca="false">E27+Y27</f>
        <v>1019.6184</v>
      </c>
      <c r="AH27" s="189"/>
      <c r="AI27" s="110" t="n">
        <f aca="false">Test!F424</f>
        <v>490.996</v>
      </c>
      <c r="AJ27" s="111" t="n">
        <f aca="false">Test!G424</f>
        <v>34.0332</v>
      </c>
      <c r="AK27" s="111" t="n">
        <f aca="false">Test!H424</f>
        <v>39.481</v>
      </c>
      <c r="AL27" s="111" t="n">
        <f aca="false">Test!I424</f>
        <v>40.7785</v>
      </c>
      <c r="AM27" s="110" t="n">
        <f aca="false">Test!J424</f>
        <v>37014.95</v>
      </c>
      <c r="AN27" s="111" t="n">
        <f aca="false">Test!K424</f>
        <v>42.49</v>
      </c>
      <c r="AO27" s="111" t="n">
        <f aca="false">Test!L424</f>
        <v>0</v>
      </c>
      <c r="AP27" s="116" t="n">
        <f aca="false">AM27/3600</f>
        <v>10.2819305555556</v>
      </c>
      <c r="AQ27" s="117" t="n">
        <f aca="false">J27+AI27</f>
        <v>1017.352</v>
      </c>
      <c r="AR27" s="84"/>
      <c r="AS27" s="110" t="n">
        <f aca="false">'Single Layer High Quality'!B424</f>
        <v>1150.2304</v>
      </c>
      <c r="AT27" s="111" t="n">
        <f aca="false">'Single Layer High Quality'!C424</f>
        <v>37.135</v>
      </c>
      <c r="AU27" s="111" t="n">
        <f aca="false">'Single Layer High Quality'!D424</f>
        <v>40.3235</v>
      </c>
      <c r="AV27" s="112" t="n">
        <f aca="false">'Single Layer High Quality'!E424</f>
        <v>41.4794</v>
      </c>
      <c r="AW27" s="84"/>
      <c r="AX27" s="118" t="n">
        <f aca="false">AM27/AC27</f>
        <v>0.912902587748764</v>
      </c>
      <c r="AY27" s="119" t="n">
        <f aca="false">AN27/AD27</f>
        <v>0.879528048023184</v>
      </c>
      <c r="AZ27" s="120" t="n">
        <f aca="false">AO27/AE27</f>
        <v>0</v>
      </c>
      <c r="BA27" s="48"/>
      <c r="BB27" s="107" t="n">
        <f aca="false">ABS(Y27-AI27)+ABS(Z27-AJ27)+ABS(AA27-AK27)+ABS(AB27-AL27)</f>
        <v>0.99029999999996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700.796</v>
      </c>
      <c r="K28" s="81" t="n">
        <f aca="false">Test!C425</f>
        <v>41.0051</v>
      </c>
      <c r="L28" s="81" t="n">
        <f aca="false">Test!D425</f>
        <v>42.7514</v>
      </c>
      <c r="M28" s="82" t="n">
        <f aca="false">Test!E425</f>
        <v>44.024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036.98</v>
      </c>
      <c r="AD28" s="81" t="n">
        <f aca="false">Anchor!K425</f>
        <v>76.29</v>
      </c>
      <c r="AE28" s="81" t="n">
        <f aca="false">Anchor!L425</f>
        <v>897</v>
      </c>
      <c r="AF28" s="88" t="n">
        <f aca="false">AC28/3600</f>
        <v>14.7324944444444</v>
      </c>
      <c r="AG28" s="89" t="n">
        <f aca="false">E28+Y28</f>
        <v>14451.1992</v>
      </c>
      <c r="AH28" s="189"/>
      <c r="AI28" s="80" t="n">
        <f aca="false">Test!F425</f>
        <v>3772.9848</v>
      </c>
      <c r="AJ28" s="81" t="n">
        <f aca="false">Test!G425</f>
        <v>37.5618</v>
      </c>
      <c r="AK28" s="81" t="n">
        <f aca="false">Test!H425</f>
        <v>40.1697</v>
      </c>
      <c r="AL28" s="81" t="n">
        <f aca="false">Test!I425</f>
        <v>41.1732</v>
      </c>
      <c r="AM28" s="80" t="n">
        <f aca="false">Test!J425</f>
        <v>48342.02</v>
      </c>
      <c r="AN28" s="81" t="n">
        <f aca="false">Test!K425</f>
        <v>67.6</v>
      </c>
      <c r="AO28" s="81" t="n">
        <f aca="false">Test!L425</f>
        <v>0</v>
      </c>
      <c r="AP28" s="88" t="n">
        <f aca="false">AM28/3600</f>
        <v>13.4283388888889</v>
      </c>
      <c r="AQ28" s="89" t="n">
        <f aca="false">J28+AI28</f>
        <v>14473.7808</v>
      </c>
      <c r="AR28" s="84"/>
      <c r="AS28" s="96" t="n">
        <f aca="false">'Single Layer High Quality'!B425</f>
        <v>7944.9832</v>
      </c>
      <c r="AT28" s="97" t="n">
        <f aca="false">'Single Layer High Quality'!C425</f>
        <v>39.903</v>
      </c>
      <c r="AU28" s="97" t="n">
        <f aca="false">'Single Layer High Quality'!D425</f>
        <v>41.9248</v>
      </c>
      <c r="AV28" s="98" t="n">
        <f aca="false">'Single Layer High Quality'!E425</f>
        <v>43.0647</v>
      </c>
      <c r="AW28" s="84"/>
      <c r="AX28" s="90" t="n">
        <f aca="false">AM28/AC28</f>
        <v>0.911477614298552</v>
      </c>
      <c r="AY28" s="91" t="n">
        <f aca="false">AN28/AD28</f>
        <v>0.886092541617512</v>
      </c>
      <c r="AZ28" s="92" t="n">
        <f aca="false">AO28/AE28</f>
        <v>0</v>
      </c>
      <c r="BA28" s="48"/>
      <c r="BB28" s="93" t="n">
        <f aca="false">ABS(Y28-AI28)+ABS(Z28-AJ28)+ABS(AA28-AK28)+ABS(AB28-AL28)</f>
        <v>4.2597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928.1984</v>
      </c>
      <c r="K29" s="97" t="n">
        <f aca="false">Test!C426</f>
        <v>38.7404</v>
      </c>
      <c r="L29" s="97" t="n">
        <f aca="false">Test!D426</f>
        <v>41.0266</v>
      </c>
      <c r="M29" s="98" t="n">
        <f aca="false">Test!E426</f>
        <v>42.04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199.96</v>
      </c>
      <c r="AD29" s="97" t="n">
        <f aca="false">Anchor!K426</f>
        <v>62.07</v>
      </c>
      <c r="AE29" s="97" t="n">
        <f aca="false">Anchor!L426</f>
        <v>897</v>
      </c>
      <c r="AF29" s="102" t="n">
        <f aca="false">AC29/3600</f>
        <v>12.5555444444444</v>
      </c>
      <c r="AG29" s="103" t="n">
        <f aca="false">E29+Y29</f>
        <v>6811.4912</v>
      </c>
      <c r="AH29" s="189"/>
      <c r="AI29" s="96" t="n">
        <f aca="false">Test!F426</f>
        <v>1896.4544</v>
      </c>
      <c r="AJ29" s="97" t="n">
        <f aca="false">Test!G426</f>
        <v>35.2941</v>
      </c>
      <c r="AK29" s="97" t="n">
        <f aca="false">Test!H426</f>
        <v>38.9277</v>
      </c>
      <c r="AL29" s="97" t="n">
        <f aca="false">Test!I426</f>
        <v>40.0426</v>
      </c>
      <c r="AM29" s="96" t="n">
        <f aca="false">Test!J426</f>
        <v>41140.3</v>
      </c>
      <c r="AN29" s="97" t="n">
        <f aca="false">Test!K426</f>
        <v>54.07</v>
      </c>
      <c r="AO29" s="97" t="n">
        <f aca="false">Test!L426</f>
        <v>0</v>
      </c>
      <c r="AP29" s="102" t="n">
        <f aca="false">AM29/3600</f>
        <v>11.4278611111111</v>
      </c>
      <c r="AQ29" s="103" t="n">
        <f aca="false">J29+AI29</f>
        <v>6824.6528</v>
      </c>
      <c r="AR29" s="84"/>
      <c r="AS29" s="96" t="n">
        <f aca="false">'Single Layer High Quality'!B426</f>
        <v>5419.446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.910184433791535</v>
      </c>
      <c r="AY29" s="105" t="n">
        <f aca="false">AN29/AD29</f>
        <v>0.871113259223457</v>
      </c>
      <c r="AZ29" s="106" t="n">
        <f aca="false">AO29/AE29</f>
        <v>0</v>
      </c>
      <c r="BA29" s="48"/>
      <c r="BB29" s="107" t="n">
        <f aca="false">ABS(Y29-AI29)+ABS(Z29-AJ29)+ABS(AA29-AK29)+ABS(AB29-AL29)</f>
        <v>2.6832999999999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99.8392</v>
      </c>
      <c r="K30" s="97" t="n">
        <f aca="false">Test!C427</f>
        <v>36.4186</v>
      </c>
      <c r="L30" s="97" t="n">
        <f aca="false">Test!D427</f>
        <v>39.3351</v>
      </c>
      <c r="M30" s="98" t="n">
        <f aca="false">Test!E427</f>
        <v>40.369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478.96</v>
      </c>
      <c r="AD30" s="97" t="n">
        <f aca="false">Anchor!K427</f>
        <v>54.65</v>
      </c>
      <c r="AE30" s="97" t="n">
        <f aca="false">Anchor!L427</f>
        <v>896</v>
      </c>
      <c r="AF30" s="102" t="n">
        <f aca="false">AC30/3600</f>
        <v>11.2441555555556</v>
      </c>
      <c r="AG30" s="103" t="n">
        <f aca="false">E30+Y30</f>
        <v>3345.3352</v>
      </c>
      <c r="AH30" s="189"/>
      <c r="AI30" s="96" t="n">
        <f aca="false">Test!F427</f>
        <v>954.4816</v>
      </c>
      <c r="AJ30" s="97" t="n">
        <f aca="false">Test!G427</f>
        <v>33.1012</v>
      </c>
      <c r="AK30" s="97" t="n">
        <f aca="false">Test!H427</f>
        <v>37.6836</v>
      </c>
      <c r="AL30" s="97" t="n">
        <f aca="false">Test!I427</f>
        <v>39.0597</v>
      </c>
      <c r="AM30" s="96" t="n">
        <f aca="false">Test!J427</f>
        <v>38387.38</v>
      </c>
      <c r="AN30" s="97" t="n">
        <f aca="false">Test!K427</f>
        <v>51.95</v>
      </c>
      <c r="AO30" s="97" t="n">
        <f aca="false">Test!L427</f>
        <v>0</v>
      </c>
      <c r="AP30" s="102" t="n">
        <f aca="false">AM30/3600</f>
        <v>10.6631611111111</v>
      </c>
      <c r="AQ30" s="103" t="n">
        <f aca="false">J30+AI30</f>
        <v>3354.3208</v>
      </c>
      <c r="AR30" s="84"/>
      <c r="AS30" s="96" t="n">
        <f aca="false">'Single Layer High Quality'!B427</f>
        <v>3768.7384</v>
      </c>
      <c r="AT30" s="97" t="n">
        <f aca="false">'Single Layer High Quality'!C427</f>
        <v>37.5583</v>
      </c>
      <c r="AU30" s="97" t="n">
        <f aca="false">'Single Layer High Quality'!D427</f>
        <v>40.1719</v>
      </c>
      <c r="AV30" s="98" t="n">
        <f aca="false">'Single Layer High Quality'!E427</f>
        <v>41.1656</v>
      </c>
      <c r="AW30" s="84"/>
      <c r="AX30" s="104" t="n">
        <f aca="false">AM30/AC30</f>
        <v>0.948329206086322</v>
      </c>
      <c r="AY30" s="105" t="n">
        <f aca="false">AN30/AD30</f>
        <v>0.950594693504117</v>
      </c>
      <c r="AZ30" s="106" t="n">
        <f aca="false">AO30/AE30</f>
        <v>0</v>
      </c>
      <c r="BA30" s="48"/>
      <c r="BB30" s="107" t="n">
        <f aca="false">ABS(Y30-AI30)+ABS(Z30-AJ30)+ABS(AA30-AK30)+ABS(AB30-AL30)</f>
        <v>1.1487000000000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95.0376</v>
      </c>
      <c r="K31" s="111" t="n">
        <f aca="false">Test!C428</f>
        <v>34.17</v>
      </c>
      <c r="L31" s="111" t="n">
        <f aca="false">Test!D428</f>
        <v>38.0966</v>
      </c>
      <c r="M31" s="112" t="n">
        <f aca="false">Test!E428</f>
        <v>39.34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6999.21</v>
      </c>
      <c r="AD31" s="111" t="n">
        <f aca="false">Anchor!K428</f>
        <v>48.16</v>
      </c>
      <c r="AE31" s="111" t="n">
        <f aca="false">Anchor!L428</f>
        <v>896</v>
      </c>
      <c r="AF31" s="116" t="n">
        <f aca="false">AC31/3600</f>
        <v>10.2775583333333</v>
      </c>
      <c r="AG31" s="117" t="n">
        <f aca="false">E31+Y31</f>
        <v>1684.4432</v>
      </c>
      <c r="AH31" s="189"/>
      <c r="AI31" s="110" t="n">
        <f aca="false">Test!F428</f>
        <v>488.9992</v>
      </c>
      <c r="AJ31" s="111" t="n">
        <f aca="false">Test!G428</f>
        <v>31.0944</v>
      </c>
      <c r="AK31" s="111" t="n">
        <f aca="false">Test!H428</f>
        <v>36.9675</v>
      </c>
      <c r="AL31" s="111" t="n">
        <f aca="false">Test!I428</f>
        <v>38.6031</v>
      </c>
      <c r="AM31" s="110" t="n">
        <f aca="false">Test!J428</f>
        <v>33355.47</v>
      </c>
      <c r="AN31" s="111" t="n">
        <f aca="false">Test!K428</f>
        <v>43.77</v>
      </c>
      <c r="AO31" s="111" t="n">
        <f aca="false">Test!L428</f>
        <v>0</v>
      </c>
      <c r="AP31" s="116" t="n">
        <f aca="false">AM31/3600</f>
        <v>9.26540833333333</v>
      </c>
      <c r="AQ31" s="117" t="n">
        <f aca="false">J31+AI31</f>
        <v>1684.0368</v>
      </c>
      <c r="AR31" s="84"/>
      <c r="AS31" s="96" t="n">
        <f aca="false">'Single Layer High Quality'!B428</f>
        <v>2650.4368</v>
      </c>
      <c r="AT31" s="97" t="n">
        <f aca="false">'Single Layer High Quality'!C428</f>
        <v>36.4217</v>
      </c>
      <c r="AU31" s="97" t="n">
        <f aca="false">'Single Layer High Quality'!D428</f>
        <v>39.3698</v>
      </c>
      <c r="AV31" s="98" t="n">
        <f aca="false">'Single Layer High Quality'!E428</f>
        <v>40.4131</v>
      </c>
      <c r="AW31" s="84"/>
      <c r="AX31" s="118" t="n">
        <f aca="false">AM31/AC31</f>
        <v>0.901518437826105</v>
      </c>
      <c r="AY31" s="119" t="n">
        <f aca="false">AN31/AD31</f>
        <v>0.908845514950166</v>
      </c>
      <c r="AZ31" s="120" t="n">
        <f aca="false">AO31/AE31</f>
        <v>0</v>
      </c>
      <c r="BA31" s="48"/>
      <c r="BB31" s="121" t="n">
        <f aca="false">ABS(Y31-AI31)+ABS(Z31-AJ31)+ABS(AA31-AK31)+ABS(AB31-AL31)</f>
        <v>0.287300000000002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414.8328</v>
      </c>
      <c r="K32" s="81" t="n">
        <f aca="false">Test!C429</f>
        <v>39.8762</v>
      </c>
      <c r="L32" s="81" t="n">
        <f aca="false">Test!D429</f>
        <v>41.8502</v>
      </c>
      <c r="M32" s="82" t="n">
        <f aca="false">Test!E429</f>
        <v>42.942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420.42</v>
      </c>
      <c r="AD32" s="81" t="n">
        <f aca="false">Anchor!K429</f>
        <v>72.63</v>
      </c>
      <c r="AE32" s="81" t="n">
        <f aca="false">Anchor!L429</f>
        <v>897</v>
      </c>
      <c r="AF32" s="88" t="n">
        <f aca="false">AC32/3600</f>
        <v>14.0056722222222</v>
      </c>
      <c r="AG32" s="89" t="n">
        <f aca="false">E32+Y32</f>
        <v>10166.4168</v>
      </c>
      <c r="AH32" s="189"/>
      <c r="AI32" s="80" t="n">
        <f aca="false">Test!F429</f>
        <v>3772.9848</v>
      </c>
      <c r="AJ32" s="81" t="n">
        <f aca="false">Test!G429</f>
        <v>37.5618</v>
      </c>
      <c r="AK32" s="81" t="n">
        <f aca="false">Test!H429</f>
        <v>40.1697</v>
      </c>
      <c r="AL32" s="81" t="n">
        <f aca="false">Test!I429</f>
        <v>41.1732</v>
      </c>
      <c r="AM32" s="80" t="n">
        <f aca="false">Test!J429</f>
        <v>45454.28</v>
      </c>
      <c r="AN32" s="81" t="n">
        <f aca="false">Test!K429</f>
        <v>61.96</v>
      </c>
      <c r="AO32" s="81" t="n">
        <f aca="false">Test!L429</f>
        <v>0</v>
      </c>
      <c r="AP32" s="88" t="n">
        <f aca="false">AM32/3600</f>
        <v>12.6261888888889</v>
      </c>
      <c r="AQ32" s="89" t="n">
        <f aca="false">J32+AI32</f>
        <v>10187.8176</v>
      </c>
      <c r="AR32" s="84"/>
      <c r="AS32" s="80" t="n">
        <f aca="false">'Single Layer High Quality'!B429</f>
        <v>3768.7384</v>
      </c>
      <c r="AT32" s="81" t="n">
        <f aca="false">'Single Layer High Quality'!C429</f>
        <v>37.5583</v>
      </c>
      <c r="AU32" s="81" t="n">
        <f aca="false">'Single Layer High Quality'!D429</f>
        <v>40.1719</v>
      </c>
      <c r="AV32" s="82" t="n">
        <f aca="false">'Single Layer High Quality'!E429</f>
        <v>41.1656</v>
      </c>
      <c r="AW32" s="84"/>
      <c r="AX32" s="90" t="n">
        <f aca="false">AM32/AC32</f>
        <v>0.901505382144774</v>
      </c>
      <c r="AY32" s="91" t="n">
        <f aca="false">AN32/AD32</f>
        <v>0.853091009224838</v>
      </c>
      <c r="AZ32" s="92" t="n">
        <f aca="false">AO32/AE32</f>
        <v>0</v>
      </c>
      <c r="BA32" s="48"/>
      <c r="BB32" s="107" t="n">
        <f aca="false">ABS(Y32-AI32)+ABS(Z32-AJ32)+ABS(AA32-AK32)+ABS(AB32-AL32)</f>
        <v>4.2597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927.5088</v>
      </c>
      <c r="K33" s="97" t="n">
        <f aca="false">Test!C430</f>
        <v>37.5103</v>
      </c>
      <c r="L33" s="97" t="n">
        <f aca="false">Test!D430</f>
        <v>40.0597</v>
      </c>
      <c r="M33" s="98" t="n">
        <f aca="false">Test!E430</f>
        <v>41.038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59.01</v>
      </c>
      <c r="AD33" s="97" t="n">
        <f aca="false">Anchor!K430</f>
        <v>58.65</v>
      </c>
      <c r="AE33" s="97" t="n">
        <f aca="false">Anchor!L430</f>
        <v>897</v>
      </c>
      <c r="AF33" s="102" t="n">
        <f aca="false">AC33/3600</f>
        <v>12.0719472222222</v>
      </c>
      <c r="AG33" s="103" t="n">
        <f aca="false">E33+Y33</f>
        <v>4817.1592</v>
      </c>
      <c r="AH33" s="189"/>
      <c r="AI33" s="96" t="n">
        <f aca="false">Test!F430</f>
        <v>1896.4544</v>
      </c>
      <c r="AJ33" s="97" t="n">
        <f aca="false">Test!G430</f>
        <v>35.2941</v>
      </c>
      <c r="AK33" s="97" t="n">
        <f aca="false">Test!H430</f>
        <v>38.9277</v>
      </c>
      <c r="AL33" s="97" t="n">
        <f aca="false">Test!I430</f>
        <v>40.0426</v>
      </c>
      <c r="AM33" s="96" t="n">
        <f aca="false">Test!J430</f>
        <v>40223.94</v>
      </c>
      <c r="AN33" s="97" t="n">
        <f aca="false">Test!K430</f>
        <v>56.83</v>
      </c>
      <c r="AO33" s="97" t="n">
        <f aca="false">Test!L430</f>
        <v>0</v>
      </c>
      <c r="AP33" s="102" t="n">
        <f aca="false">AM33/3600</f>
        <v>11.1733166666667</v>
      </c>
      <c r="AQ33" s="103" t="n">
        <f aca="false">J33+AI33</f>
        <v>4823.9632</v>
      </c>
      <c r="AR33" s="84"/>
      <c r="AS33" s="96" t="n">
        <f aca="false">'Single Layer High Quality'!B430</f>
        <v>2650.4368</v>
      </c>
      <c r="AT33" s="97" t="n">
        <f aca="false">'Single Layer High Quality'!C430</f>
        <v>36.4217</v>
      </c>
      <c r="AU33" s="97" t="n">
        <f aca="false">'Single Layer High Quality'!D430</f>
        <v>39.3698</v>
      </c>
      <c r="AV33" s="98" t="n">
        <f aca="false">'Single Layer High Quality'!E430</f>
        <v>40.4131</v>
      </c>
      <c r="AW33" s="84"/>
      <c r="AX33" s="104" t="n">
        <f aca="false">AM33/AC33</f>
        <v>0.925560430391765</v>
      </c>
      <c r="AY33" s="105" t="n">
        <f aca="false">AN33/AD33</f>
        <v>0.968968456947997</v>
      </c>
      <c r="AZ33" s="106" t="n">
        <f aca="false">AO33/AE33</f>
        <v>0</v>
      </c>
      <c r="BA33" s="48"/>
      <c r="BB33" s="107" t="n">
        <f aca="false">ABS(Y33-AI33)+ABS(Z33-AJ33)+ABS(AA33-AK33)+ABS(AB33-AL33)</f>
        <v>2.6832999999999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77.4136</v>
      </c>
      <c r="K34" s="97" t="n">
        <f aca="false">Test!C431</f>
        <v>35.2374</v>
      </c>
      <c r="L34" s="97" t="n">
        <f aca="false">Test!D431</f>
        <v>38.8319</v>
      </c>
      <c r="M34" s="98" t="n">
        <f aca="false">Test!E431</f>
        <v>39.931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161.87</v>
      </c>
      <c r="AD34" s="97" t="n">
        <f aca="false">Anchor!K431</f>
        <v>53.14</v>
      </c>
      <c r="AE34" s="97" t="n">
        <f aca="false">Anchor!L431</f>
        <v>896</v>
      </c>
      <c r="AF34" s="102" t="n">
        <f aca="false">AC34/3600</f>
        <v>10.8782972222222</v>
      </c>
      <c r="AG34" s="103" t="n">
        <f aca="false">E34+Y34</f>
        <v>2429.2168</v>
      </c>
      <c r="AH34" s="189"/>
      <c r="AI34" s="96" t="n">
        <f aca="false">Test!F431</f>
        <v>954.4816</v>
      </c>
      <c r="AJ34" s="97" t="n">
        <f aca="false">Test!G431</f>
        <v>33.1012</v>
      </c>
      <c r="AK34" s="97" t="n">
        <f aca="false">Test!H431</f>
        <v>37.6836</v>
      </c>
      <c r="AL34" s="97" t="n">
        <f aca="false">Test!I431</f>
        <v>39.0597</v>
      </c>
      <c r="AM34" s="96" t="n">
        <f aca="false">Test!J431</f>
        <v>36442.4</v>
      </c>
      <c r="AN34" s="97" t="n">
        <f aca="false">Test!K431</f>
        <v>53.78</v>
      </c>
      <c r="AO34" s="97" t="n">
        <f aca="false">Test!L431</f>
        <v>0</v>
      </c>
      <c r="AP34" s="102" t="n">
        <f aca="false">AM34/3600</f>
        <v>10.1228888888889</v>
      </c>
      <c r="AQ34" s="103" t="n">
        <f aca="false">J34+AI34</f>
        <v>2431.8952</v>
      </c>
      <c r="AR34" s="84"/>
      <c r="AS34" s="96" t="n">
        <f aca="false">'Single Layer High Quality'!B431</f>
        <v>1893.7768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3055821900231</v>
      </c>
      <c r="AY34" s="105" t="n">
        <f aca="false">AN34/AD34</f>
        <v>1.0120436582612</v>
      </c>
      <c r="AZ34" s="106" t="n">
        <f aca="false">AO34/AE34</f>
        <v>0</v>
      </c>
      <c r="BA34" s="48"/>
      <c r="BB34" s="107" t="n">
        <f aca="false">ABS(Y34-AI34)+ABS(Z34-AJ34)+ABS(AA34-AK34)+ABS(AB34-AL34)</f>
        <v>1.1487000000000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6.768</v>
      </c>
      <c r="K35" s="111" t="n">
        <f aca="false">Test!C432</f>
        <v>33.0416</v>
      </c>
      <c r="L35" s="111" t="n">
        <f aca="false">Test!D432</f>
        <v>37.6119</v>
      </c>
      <c r="M35" s="112" t="n">
        <f aca="false">Test!E432</f>
        <v>38.997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766.71</v>
      </c>
      <c r="AD35" s="111" t="n">
        <f aca="false">Anchor!K432</f>
        <v>45.11</v>
      </c>
      <c r="AE35" s="111" t="n">
        <f aca="false">Anchor!L432</f>
        <v>896</v>
      </c>
      <c r="AF35" s="116" t="n">
        <f aca="false">AC35/3600</f>
        <v>9.93519722222222</v>
      </c>
      <c r="AG35" s="117" t="n">
        <f aca="false">E35+Y35</f>
        <v>1214.0712</v>
      </c>
      <c r="AH35" s="189"/>
      <c r="AI35" s="110" t="n">
        <f aca="false">Test!F432</f>
        <v>488.9992</v>
      </c>
      <c r="AJ35" s="111" t="n">
        <f aca="false">Test!G432</f>
        <v>31.0944</v>
      </c>
      <c r="AK35" s="111" t="n">
        <f aca="false">Test!H432</f>
        <v>36.9675</v>
      </c>
      <c r="AL35" s="111" t="n">
        <f aca="false">Test!I432</f>
        <v>38.6031</v>
      </c>
      <c r="AM35" s="110" t="n">
        <f aca="false">Test!J432</f>
        <v>34523.8</v>
      </c>
      <c r="AN35" s="111" t="n">
        <f aca="false">Test!K432</f>
        <v>48.95</v>
      </c>
      <c r="AO35" s="111" t="n">
        <f aca="false">Test!L432</f>
        <v>0</v>
      </c>
      <c r="AP35" s="116" t="n">
        <f aca="false">AM35/3600</f>
        <v>9.58994444444445</v>
      </c>
      <c r="AQ35" s="117" t="n">
        <f aca="false">J35+AI35</f>
        <v>1215.7672</v>
      </c>
      <c r="AR35" s="84"/>
      <c r="AS35" s="110" t="n">
        <f aca="false">'Single Layer High Quality'!B432</f>
        <v>1332.6736</v>
      </c>
      <c r="AT35" s="111" t="n">
        <f aca="false">'Single Layer High Quality'!C432</f>
        <v>34.1883</v>
      </c>
      <c r="AU35" s="111" t="n">
        <f aca="false">'Single Layer High Quality'!D432</f>
        <v>38.1395</v>
      </c>
      <c r="AV35" s="112" t="n">
        <f aca="false">'Single Layer High Quality'!E432</f>
        <v>39.3844</v>
      </c>
      <c r="AW35" s="84"/>
      <c r="AX35" s="118" t="n">
        <f aca="false">AM35/AC35</f>
        <v>0.965249529520607</v>
      </c>
      <c r="AY35" s="119" t="n">
        <f aca="false">AN35/AD35</f>
        <v>1.08512524939038</v>
      </c>
      <c r="AZ35" s="120" t="n">
        <f aca="false">AO35/AE35</f>
        <v>0</v>
      </c>
      <c r="BA35" s="48"/>
      <c r="BB35" s="107" t="n">
        <f aca="false">ABS(Y35-AI35)+ABS(Z35-AJ35)+ABS(AA35-AK35)+ABS(AB35-AL35)</f>
        <v>0.287300000000002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7977.764</v>
      </c>
      <c r="K36" s="81" t="n">
        <f aca="false">Test!C433</f>
        <v>39.7079</v>
      </c>
      <c r="L36" s="81" t="n">
        <f aca="false">Test!D433</f>
        <v>40.9557</v>
      </c>
      <c r="M36" s="82" t="n">
        <f aca="false">Test!E433</f>
        <v>43.821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6964.52</v>
      </c>
      <c r="AD36" s="81" t="n">
        <f aca="false">Anchor!K433</f>
        <v>149.48</v>
      </c>
      <c r="AE36" s="81" t="n">
        <f aca="false">Anchor!L433</f>
        <v>897</v>
      </c>
      <c r="AF36" s="88" t="n">
        <f aca="false">AC36/3600</f>
        <v>32.4901444444445</v>
      </c>
      <c r="AG36" s="89" t="n">
        <f aca="false">E36+Y36</f>
        <v>44420.7688</v>
      </c>
      <c r="AH36" s="189"/>
      <c r="AI36" s="80" t="n">
        <f aca="false">Test!F433</f>
        <v>6897.8656</v>
      </c>
      <c r="AJ36" s="81" t="n">
        <f aca="false">Test!G433</f>
        <v>37.1056</v>
      </c>
      <c r="AK36" s="81" t="n">
        <f aca="false">Test!H433</f>
        <v>39.0804</v>
      </c>
      <c r="AL36" s="81" t="n">
        <f aca="false">Test!I433</f>
        <v>41.7593</v>
      </c>
      <c r="AM36" s="80" t="n">
        <f aca="false">Test!J433</f>
        <v>105910.4</v>
      </c>
      <c r="AN36" s="81" t="n">
        <f aca="false">Test!K433</f>
        <v>124.4</v>
      </c>
      <c r="AO36" s="81" t="n">
        <f aca="false">Test!L433</f>
        <v>0</v>
      </c>
      <c r="AP36" s="88" t="n">
        <f aca="false">AM36/3600</f>
        <v>29.4195555555556</v>
      </c>
      <c r="AQ36" s="89" t="n">
        <f aca="false">J36+AI36</f>
        <v>44875.6296</v>
      </c>
      <c r="AR36" s="84"/>
      <c r="AS36" s="96" t="n">
        <f aca="false">'Single Layer High Quality'!B433</f>
        <v>19894.924</v>
      </c>
      <c r="AT36" s="97" t="n">
        <f aca="false">'Single Layer High Quality'!C433</f>
        <v>38.6817</v>
      </c>
      <c r="AU36" s="97" t="n">
        <f aca="false">'Single Layer High Quality'!D433</f>
        <v>40.0951</v>
      </c>
      <c r="AV36" s="98" t="n">
        <f aca="false">'Single Layer High Quality'!E433</f>
        <v>43.3449</v>
      </c>
      <c r="AW36" s="84"/>
      <c r="AX36" s="90" t="n">
        <f aca="false">AM36/AC36</f>
        <v>0.905491682434981</v>
      </c>
      <c r="AY36" s="91" t="n">
        <f aca="false">AN36/AD36</f>
        <v>0.832218356970832</v>
      </c>
      <c r="AZ36" s="92" t="n">
        <f aca="false">AO36/AE36</f>
        <v>0</v>
      </c>
      <c r="BA36" s="48"/>
      <c r="BB36" s="93" t="n">
        <f aca="false">ABS(Y36-AI36)+ABS(Z36-AJ36)+ABS(AA36-AK36)+ABS(AB36-AL36)</f>
        <v>10.320800000000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829.744</v>
      </c>
      <c r="K37" s="97" t="n">
        <f aca="false">Test!C434</f>
        <v>37.8816</v>
      </c>
      <c r="L37" s="97" t="n">
        <f aca="false">Test!D434</f>
        <v>39.505</v>
      </c>
      <c r="M37" s="98" t="n">
        <f aca="false">Test!E434</f>
        <v>42.46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871.72</v>
      </c>
      <c r="AD37" s="97" t="n">
        <f aca="false">Anchor!K434</f>
        <v>109.45</v>
      </c>
      <c r="AE37" s="97" t="n">
        <f aca="false">Anchor!L434</f>
        <v>897</v>
      </c>
      <c r="AF37" s="102" t="n">
        <f aca="false">AC37/3600</f>
        <v>26.0754777777778</v>
      </c>
      <c r="AG37" s="103" t="n">
        <f aca="false">E37+Y37</f>
        <v>13294.16</v>
      </c>
      <c r="AH37" s="189"/>
      <c r="AI37" s="96" t="n">
        <f aca="false">Test!F434</f>
        <v>3522.076</v>
      </c>
      <c r="AJ37" s="97" t="n">
        <f aca="false">Test!G434</f>
        <v>35.4542</v>
      </c>
      <c r="AK37" s="97" t="n">
        <f aca="false">Test!H434</f>
        <v>38.4112</v>
      </c>
      <c r="AL37" s="97" t="n">
        <f aca="false">Test!I434</f>
        <v>40.5722</v>
      </c>
      <c r="AM37" s="96" t="n">
        <f aca="false">Test!J434</f>
        <v>82525.92</v>
      </c>
      <c r="AN37" s="97" t="n">
        <f aca="false">Test!K434</f>
        <v>85.09</v>
      </c>
      <c r="AO37" s="97" t="n">
        <f aca="false">Test!L434</f>
        <v>0</v>
      </c>
      <c r="AP37" s="102" t="n">
        <f aca="false">AM37/3600</f>
        <v>22.9238666666667</v>
      </c>
      <c r="AQ37" s="103" t="n">
        <f aca="false">J37+AI37</f>
        <v>13351.82</v>
      </c>
      <c r="AR37" s="84"/>
      <c r="AS37" s="96" t="n">
        <f aca="false">'Single Layer High Quality'!B434</f>
        <v>10902.4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879135057927989</v>
      </c>
      <c r="AY37" s="105" t="n">
        <f aca="false">AN37/AD37</f>
        <v>0.777432617633623</v>
      </c>
      <c r="AZ37" s="106" t="n">
        <f aca="false">AO37/AE37</f>
        <v>0</v>
      </c>
      <c r="BA37" s="48"/>
      <c r="BB37" s="107" t="n">
        <f aca="false">ABS(Y37-AI37)+ABS(Z37-AJ37)+ABS(AA37-AK37)+ABS(AB37-AL37)</f>
        <v>4.9553999999999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208.1056</v>
      </c>
      <c r="K38" s="97" t="n">
        <f aca="false">Test!C435</f>
        <v>36.2605</v>
      </c>
      <c r="L38" s="97" t="n">
        <f aca="false">Test!D435</f>
        <v>38.6181</v>
      </c>
      <c r="M38" s="98" t="n">
        <f aca="false">Test!E435</f>
        <v>40.924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909.08</v>
      </c>
      <c r="AD38" s="97" t="n">
        <f aca="false">Anchor!K435</f>
        <v>96.21</v>
      </c>
      <c r="AE38" s="97" t="n">
        <f aca="false">Anchor!L435</f>
        <v>897</v>
      </c>
      <c r="AF38" s="102" t="n">
        <f aca="false">AC38/3600</f>
        <v>23.0303</v>
      </c>
      <c r="AG38" s="103" t="n">
        <f aca="false">E38+Y38</f>
        <v>6131.1616</v>
      </c>
      <c r="AH38" s="189"/>
      <c r="AI38" s="96" t="n">
        <f aca="false">Test!F435</f>
        <v>1930.3624</v>
      </c>
      <c r="AJ38" s="97" t="n">
        <f aca="false">Test!G435</f>
        <v>33.6452</v>
      </c>
      <c r="AK38" s="97" t="n">
        <f aca="false">Test!H435</f>
        <v>37.5831</v>
      </c>
      <c r="AL38" s="97" t="n">
        <f aca="false">Test!I435</f>
        <v>39.2453</v>
      </c>
      <c r="AM38" s="96" t="n">
        <f aca="false">Test!J435</f>
        <v>71360.96</v>
      </c>
      <c r="AN38" s="97" t="n">
        <f aca="false">Test!K435</f>
        <v>69.35</v>
      </c>
      <c r="AO38" s="97" t="n">
        <f aca="false">Test!L435</f>
        <v>0</v>
      </c>
      <c r="AP38" s="102" t="n">
        <f aca="false">AM38/3600</f>
        <v>19.8224888888889</v>
      </c>
      <c r="AQ38" s="103" t="n">
        <f aca="false">J38+AI38</f>
        <v>6138.468</v>
      </c>
      <c r="AR38" s="84"/>
      <c r="AS38" s="96" t="n">
        <f aca="false">'Single Layer High Quality'!B435</f>
        <v>6887.5544</v>
      </c>
      <c r="AT38" s="97" t="n">
        <f aca="false">'Single Layer High Quality'!C435</f>
        <v>37.1021</v>
      </c>
      <c r="AU38" s="97" t="n">
        <f aca="false">'Single Layer High Quality'!D435</f>
        <v>39.0797</v>
      </c>
      <c r="AV38" s="98" t="n">
        <f aca="false">'Single Layer High Quality'!E435</f>
        <v>41.7647</v>
      </c>
      <c r="AW38" s="84"/>
      <c r="AX38" s="104" t="n">
        <f aca="false">AM38/AC38</f>
        <v>0.860713446585103</v>
      </c>
      <c r="AY38" s="105" t="n">
        <f aca="false">AN38/AD38</f>
        <v>0.720819041679659</v>
      </c>
      <c r="AZ38" s="106" t="n">
        <f aca="false">AO38/AE38</f>
        <v>0</v>
      </c>
      <c r="BA38" s="48"/>
      <c r="BB38" s="107" t="n">
        <f aca="false">ABS(Y38-AI38)+ABS(Z38-AJ38)+ABS(AA38-AK38)+ABS(AB38-AL38)</f>
        <v>1.638500000000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86.292</v>
      </c>
      <c r="K39" s="111" t="n">
        <f aca="false">Test!C436</f>
        <v>34.4854</v>
      </c>
      <c r="L39" s="111" t="n">
        <f aca="false">Test!D436</f>
        <v>37.8549</v>
      </c>
      <c r="M39" s="112" t="n">
        <f aca="false">Test!E436</f>
        <v>39.62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365.7</v>
      </c>
      <c r="AD39" s="111" t="n">
        <f aca="false">Anchor!K436</f>
        <v>84.75</v>
      </c>
      <c r="AE39" s="111" t="n">
        <f aca="false">Anchor!L436</f>
        <v>896</v>
      </c>
      <c r="AF39" s="116" t="n">
        <f aca="false">AC39/3600</f>
        <v>21.2126944444444</v>
      </c>
      <c r="AG39" s="117" t="n">
        <f aca="false">E39+Y39</f>
        <v>3297.5056</v>
      </c>
      <c r="AH39" s="189"/>
      <c r="AI39" s="110" t="n">
        <f aca="false">Test!F436</f>
        <v>1111.5984</v>
      </c>
      <c r="AJ39" s="111" t="n">
        <f aca="false">Test!G436</f>
        <v>31.7701</v>
      </c>
      <c r="AK39" s="111" t="n">
        <f aca="false">Test!H436</f>
        <v>37.1071</v>
      </c>
      <c r="AL39" s="111" t="n">
        <f aca="false">Test!I436</f>
        <v>38.4183</v>
      </c>
      <c r="AM39" s="110" t="n">
        <f aca="false">Test!J436</f>
        <v>67280.85</v>
      </c>
      <c r="AN39" s="111" t="n">
        <f aca="false">Test!K436</f>
        <v>64.71</v>
      </c>
      <c r="AO39" s="111" t="n">
        <f aca="false">Test!L436</f>
        <v>0</v>
      </c>
      <c r="AP39" s="116" t="n">
        <f aca="false">AM39/3600</f>
        <v>18.689125</v>
      </c>
      <c r="AQ39" s="117" t="n">
        <f aca="false">J39+AI39</f>
        <v>3297.8904</v>
      </c>
      <c r="AR39" s="84"/>
      <c r="AS39" s="96" t="n">
        <f aca="false">'Single Layer High Quality'!B436</f>
        <v>4811.2416</v>
      </c>
      <c r="AT39" s="97" t="n">
        <f aca="false">'Single Layer High Quality'!C436</f>
        <v>36.2868</v>
      </c>
      <c r="AU39" s="97" t="n">
        <f aca="false">'Single Layer High Quality'!D436</f>
        <v>38.6656</v>
      </c>
      <c r="AV39" s="98" t="n">
        <f aca="false">'Single Layer High Quality'!E436</f>
        <v>41.0282</v>
      </c>
      <c r="AW39" s="84"/>
      <c r="AX39" s="118" t="n">
        <f aca="false">AM39/AC39</f>
        <v>0.881034941079569</v>
      </c>
      <c r="AY39" s="119" t="n">
        <f aca="false">AN39/AD39</f>
        <v>0.76353982300885</v>
      </c>
      <c r="AZ39" s="120" t="n">
        <f aca="false">AO39/AE39</f>
        <v>0</v>
      </c>
      <c r="BA39" s="48"/>
      <c r="BB39" s="121" t="n">
        <f aca="false">ABS(Y39-AI39)+ABS(Z39-AJ39)+ABS(AA39-AK39)+ABS(AB39-AL39)</f>
        <v>0.0393999999999117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6403.0016</v>
      </c>
      <c r="K40" s="81" t="n">
        <f aca="false">Test!C437</f>
        <v>38.6733</v>
      </c>
      <c r="L40" s="81" t="n">
        <f aca="false">Test!D437</f>
        <v>40.0712</v>
      </c>
      <c r="M40" s="82" t="n">
        <f aca="false">Test!E437</f>
        <v>43.053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4658.59</v>
      </c>
      <c r="AD40" s="81" t="n">
        <f aca="false">Anchor!K437</f>
        <v>119.41</v>
      </c>
      <c r="AE40" s="81" t="n">
        <f aca="false">Anchor!L437</f>
        <v>897</v>
      </c>
      <c r="AF40" s="88" t="n">
        <f aca="false">AC40/3600</f>
        <v>29.0718305555556</v>
      </c>
      <c r="AG40" s="89" t="n">
        <f aca="false">E40+Y40</f>
        <v>23089.8632</v>
      </c>
      <c r="AH40" s="189"/>
      <c r="AI40" s="80" t="n">
        <f aca="false">Test!F437</f>
        <v>6897.8656</v>
      </c>
      <c r="AJ40" s="81" t="n">
        <f aca="false">Test!G437</f>
        <v>37.1056</v>
      </c>
      <c r="AK40" s="81" t="n">
        <f aca="false">Test!H437</f>
        <v>39.0804</v>
      </c>
      <c r="AL40" s="81" t="n">
        <f aca="false">Test!I437</f>
        <v>41.7593</v>
      </c>
      <c r="AM40" s="80" t="n">
        <f aca="false">Test!J437</f>
        <v>95011.34</v>
      </c>
      <c r="AN40" s="81" t="n">
        <f aca="false">Test!K437</f>
        <v>106.69</v>
      </c>
      <c r="AO40" s="81" t="n">
        <f aca="false">Test!L437</f>
        <v>0</v>
      </c>
      <c r="AP40" s="88" t="n">
        <f aca="false">AM40/3600</f>
        <v>26.3920388888889</v>
      </c>
      <c r="AQ40" s="89" t="n">
        <f aca="false">J40+AI40</f>
        <v>23300.8672</v>
      </c>
      <c r="AR40" s="84"/>
      <c r="AS40" s="80" t="n">
        <f aca="false">'Single Layer High Quality'!B437</f>
        <v>6887.5544</v>
      </c>
      <c r="AT40" s="81" t="n">
        <f aca="false">'Single Layer High Quality'!C437</f>
        <v>37.1021</v>
      </c>
      <c r="AU40" s="81" t="n">
        <f aca="false">'Single Layer High Quality'!D437</f>
        <v>39.0797</v>
      </c>
      <c r="AV40" s="82" t="n">
        <f aca="false">'Single Layer High Quality'!E437</f>
        <v>41.7647</v>
      </c>
      <c r="AW40" s="84"/>
      <c r="AX40" s="90" t="n">
        <f aca="false">AM40/AC40</f>
        <v>0.907821708662423</v>
      </c>
      <c r="AY40" s="91" t="n">
        <f aca="false">AN40/AD40</f>
        <v>0.893476258269827</v>
      </c>
      <c r="AZ40" s="92" t="n">
        <f aca="false">AO40/AE40</f>
        <v>0</v>
      </c>
      <c r="BA40" s="48"/>
      <c r="BB40" s="107" t="n">
        <f aca="false">ABS(Y40-AI40)+ABS(Z40-AJ40)+ABS(AA40-AK40)+ABS(AB40-AL40)</f>
        <v>10.320800000000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95.848</v>
      </c>
      <c r="K41" s="97" t="n">
        <f aca="false">Test!C438</f>
        <v>37.0514</v>
      </c>
      <c r="L41" s="97" t="n">
        <f aca="false">Test!D438</f>
        <v>39.0009</v>
      </c>
      <c r="M41" s="98" t="n">
        <f aca="false">Test!E438</f>
        <v>41.56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661.82</v>
      </c>
      <c r="AD41" s="97" t="n">
        <f aca="false">Anchor!K438</f>
        <v>104.4</v>
      </c>
      <c r="AE41" s="97" t="n">
        <f aca="false">Anchor!L438</f>
        <v>897</v>
      </c>
      <c r="AF41" s="102" t="n">
        <f aca="false">AC41/3600</f>
        <v>24.6282833333333</v>
      </c>
      <c r="AG41" s="103" t="n">
        <f aca="false">E41+Y41</f>
        <v>8590.4864</v>
      </c>
      <c r="AH41" s="189"/>
      <c r="AI41" s="96" t="n">
        <f aca="false">Test!F438</f>
        <v>3522.076</v>
      </c>
      <c r="AJ41" s="97" t="n">
        <f aca="false">Test!G438</f>
        <v>35.4542</v>
      </c>
      <c r="AK41" s="97" t="n">
        <f aca="false">Test!H438</f>
        <v>38.4112</v>
      </c>
      <c r="AL41" s="97" t="n">
        <f aca="false">Test!I438</f>
        <v>40.5722</v>
      </c>
      <c r="AM41" s="96" t="n">
        <f aca="false">Test!J438</f>
        <v>79844.23</v>
      </c>
      <c r="AN41" s="97" t="n">
        <f aca="false">Test!K438</f>
        <v>97.63</v>
      </c>
      <c r="AO41" s="97" t="n">
        <f aca="false">Test!L438</f>
        <v>0</v>
      </c>
      <c r="AP41" s="102" t="n">
        <f aca="false">AM41/3600</f>
        <v>22.1789527777778</v>
      </c>
      <c r="AQ41" s="103" t="n">
        <f aca="false">J41+AI41</f>
        <v>8617.924</v>
      </c>
      <c r="AR41" s="84"/>
      <c r="AS41" s="96" t="n">
        <f aca="false">'Single Layer High Quality'!B438</f>
        <v>4811.2416</v>
      </c>
      <c r="AT41" s="97" t="n">
        <f aca="false">'Single Layer High Quality'!C438</f>
        <v>36.2868</v>
      </c>
      <c r="AU41" s="97" t="n">
        <f aca="false">'Single Layer High Quality'!D438</f>
        <v>38.6656</v>
      </c>
      <c r="AV41" s="98" t="n">
        <f aca="false">'Single Layer High Quality'!E438</f>
        <v>41.0282</v>
      </c>
      <c r="AW41" s="84"/>
      <c r="AX41" s="104" t="n">
        <f aca="false">AM41/AC41</f>
        <v>0.900548060033056</v>
      </c>
      <c r="AY41" s="105" t="n">
        <f aca="false">AN41/AD41</f>
        <v>0.935153256704981</v>
      </c>
      <c r="AZ41" s="106" t="n">
        <f aca="false">AO41/AE41</f>
        <v>0</v>
      </c>
      <c r="BA41" s="48"/>
      <c r="BB41" s="107" t="n">
        <f aca="false">ABS(Y41-AI41)+ABS(Z41-AJ41)+ABS(AA41-AK41)+ABS(AB41-AL41)</f>
        <v>4.9553999999999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37.6576</v>
      </c>
      <c r="K42" s="97" t="n">
        <f aca="false">Test!C439</f>
        <v>35.3356</v>
      </c>
      <c r="L42" s="97" t="n">
        <f aca="false">Test!D439</f>
        <v>38.2922</v>
      </c>
      <c r="M42" s="98" t="n">
        <f aca="false">Test!E439</f>
        <v>40.35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79807.94</v>
      </c>
      <c r="AD42" s="97" t="n">
        <f aca="false">Anchor!K439</f>
        <v>88.9</v>
      </c>
      <c r="AE42" s="97" t="n">
        <f aca="false">Anchor!L439</f>
        <v>896</v>
      </c>
      <c r="AF42" s="102" t="n">
        <f aca="false">AC42/3600</f>
        <v>22.1688722222222</v>
      </c>
      <c r="AG42" s="103" t="n">
        <f aca="false">E42+Y42</f>
        <v>4465.684</v>
      </c>
      <c r="AH42" s="189"/>
      <c r="AI42" s="96" t="n">
        <f aca="false">Test!F439</f>
        <v>1930.3624</v>
      </c>
      <c r="AJ42" s="97" t="n">
        <f aca="false">Test!G439</f>
        <v>33.6452</v>
      </c>
      <c r="AK42" s="97" t="n">
        <f aca="false">Test!H439</f>
        <v>37.5831</v>
      </c>
      <c r="AL42" s="97" t="n">
        <f aca="false">Test!I439</f>
        <v>39.2453</v>
      </c>
      <c r="AM42" s="96" t="n">
        <f aca="false">Test!J439</f>
        <v>71507.95</v>
      </c>
      <c r="AN42" s="97" t="n">
        <f aca="false">Test!K439</f>
        <v>69.67</v>
      </c>
      <c r="AO42" s="97" t="n">
        <f aca="false">Test!L439</f>
        <v>0</v>
      </c>
      <c r="AP42" s="102" t="n">
        <f aca="false">AM42/3600</f>
        <v>19.8633194444444</v>
      </c>
      <c r="AQ42" s="103" t="n">
        <f aca="false">J42+AI42</f>
        <v>4468.02</v>
      </c>
      <c r="AR42" s="84"/>
      <c r="AS42" s="96" t="n">
        <f aca="false">'Single Layer High Quality'!B439</f>
        <v>3517.126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.896000448075718</v>
      </c>
      <c r="AY42" s="105" t="n">
        <f aca="false">AN42/AD42</f>
        <v>0.783689538807649</v>
      </c>
      <c r="AZ42" s="106" t="n">
        <f aca="false">AO42/AE42</f>
        <v>0</v>
      </c>
      <c r="BA42" s="48"/>
      <c r="BB42" s="107" t="n">
        <f aca="false">ABS(Y42-AI42)+ABS(Z42-AJ42)+ABS(AA42-AK42)+ABS(AB42-AL42)</f>
        <v>1.638500000000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22.5624</v>
      </c>
      <c r="K43" s="111" t="n">
        <f aca="false">Test!C440</f>
        <v>33.461</v>
      </c>
      <c r="L43" s="111" t="n">
        <f aca="false">Test!D440</f>
        <v>37.4952</v>
      </c>
      <c r="M43" s="112" t="n">
        <f aca="false">Test!E440</f>
        <v>39.00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608.46</v>
      </c>
      <c r="AD43" s="111" t="n">
        <f aca="false">Anchor!K440</f>
        <v>83.57</v>
      </c>
      <c r="AE43" s="111" t="n">
        <f aca="false">Anchor!L440</f>
        <v>897</v>
      </c>
      <c r="AF43" s="116" t="n">
        <f aca="false">AC43/3600</f>
        <v>20.4467944444444</v>
      </c>
      <c r="AG43" s="117" t="n">
        <f aca="false">E43+Y43</f>
        <v>2434.696</v>
      </c>
      <c r="AH43" s="189"/>
      <c r="AI43" s="110" t="n">
        <f aca="false">Test!F440</f>
        <v>1111.5984</v>
      </c>
      <c r="AJ43" s="111" t="n">
        <f aca="false">Test!G440</f>
        <v>31.7701</v>
      </c>
      <c r="AK43" s="111" t="n">
        <f aca="false">Test!H440</f>
        <v>37.1071</v>
      </c>
      <c r="AL43" s="111" t="n">
        <f aca="false">Test!I440</f>
        <v>38.4183</v>
      </c>
      <c r="AM43" s="110" t="n">
        <f aca="false">Test!J440</f>
        <v>66571.39</v>
      </c>
      <c r="AN43" s="111" t="n">
        <f aca="false">Test!K440</f>
        <v>59.3</v>
      </c>
      <c r="AO43" s="111" t="n">
        <f aca="false">Test!L440</f>
        <v>0</v>
      </c>
      <c r="AP43" s="116" t="n">
        <f aca="false">AM43/3600</f>
        <v>18.4920527777778</v>
      </c>
      <c r="AQ43" s="117" t="n">
        <f aca="false">J43+AI43</f>
        <v>2434.1608</v>
      </c>
      <c r="AR43" s="84"/>
      <c r="AS43" s="110" t="n">
        <f aca="false">'Single Layer High Quality'!B440</f>
        <v>2569.4176</v>
      </c>
      <c r="AT43" s="111" t="n">
        <f aca="false">'Single Layer High Quality'!C440</f>
        <v>34.5598</v>
      </c>
      <c r="AU43" s="111" t="n">
        <f aca="false">'Single Layer High Quality'!D440</f>
        <v>37.9234</v>
      </c>
      <c r="AV43" s="112" t="n">
        <f aca="false">'Single Layer High Quality'!E440</f>
        <v>39.7698</v>
      </c>
      <c r="AW43" s="84"/>
      <c r="AX43" s="118" t="n">
        <f aca="false">AM43/AC43</f>
        <v>0.904398624831983</v>
      </c>
      <c r="AY43" s="119" t="n">
        <f aca="false">AN43/AD43</f>
        <v>0.709584779226995</v>
      </c>
      <c r="AZ43" s="120" t="n">
        <f aca="false">AO43/AE43</f>
        <v>0</v>
      </c>
      <c r="BA43" s="48"/>
      <c r="BB43" s="107" t="n">
        <f aca="false">ABS(Y43-AI43)+ABS(Z43-AJ43)+ABS(AA43-AK43)+ABS(AB43-AL43)</f>
        <v>0.0393999999999117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884.8896</v>
      </c>
      <c r="K44" s="81" t="n">
        <f aca="false">Test!C441</f>
        <v>40.4316</v>
      </c>
      <c r="L44" s="81" t="n">
        <f aca="false">Test!D441</f>
        <v>43.948</v>
      </c>
      <c r="M44" s="82" t="n">
        <f aca="false">Test!E441</f>
        <v>45.288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4302.99</v>
      </c>
      <c r="AD44" s="81" t="n">
        <f aca="false">Anchor!K441</f>
        <v>174.12</v>
      </c>
      <c r="AE44" s="81" t="n">
        <f aca="false">Anchor!L441</f>
        <v>897</v>
      </c>
      <c r="AF44" s="88" t="n">
        <f aca="false">AC44/3600</f>
        <v>37.3063861111111</v>
      </c>
      <c r="AG44" s="89" t="n">
        <f aca="false">E44+Y44</f>
        <v>38855.6056</v>
      </c>
      <c r="AH44" s="189"/>
      <c r="AI44" s="80" t="n">
        <f aca="false">Test!F441</f>
        <v>8057.632</v>
      </c>
      <c r="AJ44" s="81" t="n">
        <f aca="false">Test!G441</f>
        <v>37.8642</v>
      </c>
      <c r="AK44" s="81" t="n">
        <f aca="false">Test!H441</f>
        <v>42.4558</v>
      </c>
      <c r="AL44" s="81" t="n">
        <f aca="false">Test!I441</f>
        <v>43.0313</v>
      </c>
      <c r="AM44" s="80" t="n">
        <f aca="false">Test!J441</f>
        <v>122903.71</v>
      </c>
      <c r="AN44" s="81" t="n">
        <f aca="false">Test!K441</f>
        <v>155.29</v>
      </c>
      <c r="AO44" s="81" t="n">
        <f aca="false">Test!L441</f>
        <v>0</v>
      </c>
      <c r="AP44" s="88" t="n">
        <f aca="false">AM44/3600</f>
        <v>34.1399194444444</v>
      </c>
      <c r="AQ44" s="89" t="n">
        <f aca="false">J44+AI44</f>
        <v>38942.5216</v>
      </c>
      <c r="AR44" s="84"/>
      <c r="AS44" s="96" t="n">
        <f aca="false">'Single Layer High Quality'!B441</f>
        <v>19783.0184</v>
      </c>
      <c r="AT44" s="97" t="n">
        <f aca="false">'Single Layer High Quality'!C441</f>
        <v>39.4126</v>
      </c>
      <c r="AU44" s="97" t="n">
        <f aca="false">'Single Layer High Quality'!D441</f>
        <v>43.6266</v>
      </c>
      <c r="AV44" s="98" t="n">
        <f aca="false">'Single Layer High Quality'!E441</f>
        <v>44.828</v>
      </c>
      <c r="AW44" s="84"/>
      <c r="AX44" s="90" t="n">
        <f aca="false">AM44/AC44</f>
        <v>0.915122664059825</v>
      </c>
      <c r="AY44" s="91" t="n">
        <f aca="false">AN44/AD44</f>
        <v>0.891856191132552</v>
      </c>
      <c r="AZ44" s="92" t="n">
        <f aca="false">AO44/AE44</f>
        <v>0</v>
      </c>
      <c r="BA44" s="48"/>
      <c r="BB44" s="93" t="n">
        <f aca="false">ABS(Y44-AI44)+ABS(Z44-AJ44)+ABS(AA44-AK44)+ABS(AB44-AL44)</f>
        <v>9.47689999999975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879.02</v>
      </c>
      <c r="K45" s="97" t="n">
        <f aca="false">Test!C442</f>
        <v>38.575</v>
      </c>
      <c r="L45" s="97" t="n">
        <f aca="false">Test!D442</f>
        <v>42.9338</v>
      </c>
      <c r="M45" s="98" t="n">
        <f aca="false">Test!E442</f>
        <v>43.752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2683.58</v>
      </c>
      <c r="AD45" s="97" t="n">
        <f aca="false">Anchor!K442</f>
        <v>140.02</v>
      </c>
      <c r="AE45" s="97" t="n">
        <f aca="false">Anchor!L442</f>
        <v>897</v>
      </c>
      <c r="AF45" s="102" t="n">
        <f aca="false">AC45/3600</f>
        <v>31.3009944444444</v>
      </c>
      <c r="AG45" s="103" t="n">
        <f aca="false">E45+Y45</f>
        <v>14033.928</v>
      </c>
      <c r="AH45" s="189"/>
      <c r="AI45" s="96" t="n">
        <f aca="false">Test!F442</f>
        <v>4221.62</v>
      </c>
      <c r="AJ45" s="97" t="n">
        <f aca="false">Test!G442</f>
        <v>36.3475</v>
      </c>
      <c r="AK45" s="97" t="n">
        <f aca="false">Test!H442</f>
        <v>41.5063</v>
      </c>
      <c r="AL45" s="97" t="n">
        <f aca="false">Test!I442</f>
        <v>41.6333</v>
      </c>
      <c r="AM45" s="96" t="n">
        <f aca="false">Test!J442</f>
        <v>101329.89</v>
      </c>
      <c r="AN45" s="97" t="n">
        <f aca="false">Test!K442</f>
        <v>120.69</v>
      </c>
      <c r="AO45" s="97" t="n">
        <f aca="false">Test!L442</f>
        <v>0</v>
      </c>
      <c r="AP45" s="102" t="n">
        <f aca="false">AM45/3600</f>
        <v>28.1471916666667</v>
      </c>
      <c r="AQ45" s="103" t="n">
        <f aca="false">J45+AI45</f>
        <v>14100.64</v>
      </c>
      <c r="AR45" s="84"/>
      <c r="AS45" s="96" t="n">
        <f aca="false">'Single Layer High Quality'!B442</f>
        <v>11940.3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.899242729064874</v>
      </c>
      <c r="AY45" s="105" t="n">
        <f aca="false">AN45/AD45</f>
        <v>0.861948293100986</v>
      </c>
      <c r="AZ45" s="106" t="n">
        <f aca="false">AO45/AE45</f>
        <v>0</v>
      </c>
      <c r="BA45" s="48"/>
      <c r="BB45" s="107" t="n">
        <f aca="false">ABS(Y45-AI45)+ABS(Z45-AJ45)+ABS(AA45-AK45)+ABS(AB45-AL45)</f>
        <v>7.6689999999996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97.392</v>
      </c>
      <c r="K46" s="97" t="n">
        <f aca="false">Test!C443</f>
        <v>37.0924</v>
      </c>
      <c r="L46" s="97" t="n">
        <f aca="false">Test!D443</f>
        <v>41.7798</v>
      </c>
      <c r="M46" s="98" t="n">
        <f aca="false">Test!E443</f>
        <v>42.06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310.15</v>
      </c>
      <c r="AD46" s="97" t="n">
        <f aca="false">Anchor!K443</f>
        <v>119.03</v>
      </c>
      <c r="AE46" s="97" t="n">
        <f aca="false">Anchor!L443</f>
        <v>896</v>
      </c>
      <c r="AF46" s="102" t="n">
        <f aca="false">AC46/3600</f>
        <v>27.5861527777778</v>
      </c>
      <c r="AG46" s="103" t="n">
        <f aca="false">E46+Y46</f>
        <v>6947.9384</v>
      </c>
      <c r="AH46" s="189"/>
      <c r="AI46" s="96" t="n">
        <f aca="false">Test!F443</f>
        <v>2363.5008</v>
      </c>
      <c r="AJ46" s="97" t="n">
        <f aca="false">Test!G443</f>
        <v>34.6625</v>
      </c>
      <c r="AK46" s="97" t="n">
        <f aca="false">Test!H443</f>
        <v>40.4909</v>
      </c>
      <c r="AL46" s="97" t="n">
        <f aca="false">Test!I443</f>
        <v>40.222</v>
      </c>
      <c r="AM46" s="96" t="n">
        <f aca="false">Test!J443</f>
        <v>88203.19</v>
      </c>
      <c r="AN46" s="97" t="n">
        <f aca="false">Test!K443</f>
        <v>102.33</v>
      </c>
      <c r="AO46" s="97" t="n">
        <f aca="false">Test!L443</f>
        <v>0</v>
      </c>
      <c r="AP46" s="102" t="n">
        <f aca="false">AM46/3600</f>
        <v>24.5008861111111</v>
      </c>
      <c r="AQ46" s="103" t="n">
        <f aca="false">J46+AI46</f>
        <v>6960.8928</v>
      </c>
      <c r="AR46" s="84"/>
      <c r="AS46" s="96" t="n">
        <f aca="false">'Single Layer High Quality'!B443</f>
        <v>8048.16</v>
      </c>
      <c r="AT46" s="97" t="n">
        <f aca="false">'Single Layer High Quality'!C443</f>
        <v>37.8634</v>
      </c>
      <c r="AU46" s="97" t="n">
        <f aca="false">'Single Layer High Quality'!D443</f>
        <v>42.457</v>
      </c>
      <c r="AV46" s="98" t="n">
        <f aca="false">'Single Layer High Quality'!E443</f>
        <v>43.0284</v>
      </c>
      <c r="AW46" s="84"/>
      <c r="AX46" s="104" t="n">
        <f aca="false">AM46/AC46</f>
        <v>0.888158863922771</v>
      </c>
      <c r="AY46" s="105" t="n">
        <f aca="false">AN46/AD46</f>
        <v>0.859699235486852</v>
      </c>
      <c r="AZ46" s="106" t="n">
        <f aca="false">AO46/AE46</f>
        <v>0</v>
      </c>
      <c r="BA46" s="48"/>
      <c r="BB46" s="107" t="n">
        <f aca="false">ABS(Y46-AI46)+ABS(Z46-AJ46)+ABS(AA46-AK46)+ABS(AB46-AL46)</f>
        <v>3.8398999999999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88.5656</v>
      </c>
      <c r="K47" s="111" t="n">
        <f aca="false">Test!C444</f>
        <v>35.4454</v>
      </c>
      <c r="L47" s="111" t="n">
        <f aca="false">Test!D444</f>
        <v>40.707</v>
      </c>
      <c r="M47" s="112" t="n">
        <f aca="false">Test!E444</f>
        <v>40.550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847.12</v>
      </c>
      <c r="AD47" s="111" t="n">
        <f aca="false">Anchor!K444</f>
        <v>109.56</v>
      </c>
      <c r="AE47" s="111" t="n">
        <f aca="false">Anchor!L444</f>
        <v>897</v>
      </c>
      <c r="AF47" s="116" t="n">
        <f aca="false">AC47/3600</f>
        <v>24.9575333333333</v>
      </c>
      <c r="AG47" s="117" t="n">
        <f aca="false">E47+Y47</f>
        <v>3785.8088</v>
      </c>
      <c r="AH47" s="189"/>
      <c r="AI47" s="110" t="n">
        <f aca="false">Test!F444</f>
        <v>1399.4432</v>
      </c>
      <c r="AJ47" s="111" t="n">
        <f aca="false">Test!G444</f>
        <v>32.9345</v>
      </c>
      <c r="AK47" s="111" t="n">
        <f aca="false">Test!H444</f>
        <v>39.8375</v>
      </c>
      <c r="AL47" s="111" t="n">
        <f aca="false">Test!I444</f>
        <v>39.3207</v>
      </c>
      <c r="AM47" s="110" t="n">
        <f aca="false">Test!J444</f>
        <v>81840.33</v>
      </c>
      <c r="AN47" s="111" t="n">
        <f aca="false">Test!K444</f>
        <v>101.89</v>
      </c>
      <c r="AO47" s="111" t="n">
        <f aca="false">Test!L444</f>
        <v>0</v>
      </c>
      <c r="AP47" s="116" t="n">
        <f aca="false">AM47/3600</f>
        <v>22.733425</v>
      </c>
      <c r="AQ47" s="117" t="n">
        <f aca="false">J47+AI47</f>
        <v>3788.0088</v>
      </c>
      <c r="AR47" s="84"/>
      <c r="AS47" s="96" t="n">
        <f aca="false">'Single Layer High Quality'!B444</f>
        <v>5707.0624</v>
      </c>
      <c r="AT47" s="97" t="n">
        <f aca="false">'Single Layer High Quality'!C444</f>
        <v>37.123</v>
      </c>
      <c r="AU47" s="97" t="n">
        <f aca="false">'Single Layer High Quality'!D444</f>
        <v>41.9069</v>
      </c>
      <c r="AV47" s="98" t="n">
        <f aca="false">'Single Layer High Quality'!E444</f>
        <v>42.247</v>
      </c>
      <c r="AW47" s="84"/>
      <c r="AX47" s="118" t="n">
        <f aca="false">AM47/AC47</f>
        <v>0.910884288778539</v>
      </c>
      <c r="AY47" s="119" t="n">
        <f aca="false">AN47/AD47</f>
        <v>0.929992698064987</v>
      </c>
      <c r="AZ47" s="120" t="n">
        <f aca="false">AO47/AE47</f>
        <v>0</v>
      </c>
      <c r="BA47" s="48"/>
      <c r="BB47" s="121" t="n">
        <f aca="false">ABS(Y47-AI47)+ABS(Z47-AJ47)+ABS(AA47-AK47)+ABS(AB47-AL47)</f>
        <v>1.7348999999999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4154.0552</v>
      </c>
      <c r="K48" s="81" t="n">
        <f aca="false">Test!C445</f>
        <v>39.382</v>
      </c>
      <c r="L48" s="81" t="n">
        <f aca="false">Test!D445</f>
        <v>43.4079</v>
      </c>
      <c r="M48" s="82" t="n">
        <f aca="false">Test!E445</f>
        <v>44.480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5535.55</v>
      </c>
      <c r="AD48" s="81" t="n">
        <f aca="false">Anchor!K445</f>
        <v>154.69</v>
      </c>
      <c r="AE48" s="81" t="n">
        <f aca="false">Anchor!L445</f>
        <v>897</v>
      </c>
      <c r="AF48" s="88" t="n">
        <f aca="false">AC48/3600</f>
        <v>34.8709861111111</v>
      </c>
      <c r="AG48" s="89" t="n">
        <f aca="false">E48+Y48</f>
        <v>22117.2928</v>
      </c>
      <c r="AH48" s="189"/>
      <c r="AI48" s="80" t="n">
        <f aca="false">Test!F445</f>
        <v>8057.632</v>
      </c>
      <c r="AJ48" s="81" t="n">
        <f aca="false">Test!G445</f>
        <v>37.8642</v>
      </c>
      <c r="AK48" s="81" t="n">
        <f aca="false">Test!H445</f>
        <v>42.4558</v>
      </c>
      <c r="AL48" s="81" t="n">
        <f aca="false">Test!I445</f>
        <v>43.0313</v>
      </c>
      <c r="AM48" s="80" t="n">
        <f aca="false">Test!J445</f>
        <v>112264.85</v>
      </c>
      <c r="AN48" s="81" t="n">
        <f aca="false">Test!K445</f>
        <v>126.66</v>
      </c>
      <c r="AO48" s="81" t="n">
        <f aca="false">Test!L445</f>
        <v>0</v>
      </c>
      <c r="AP48" s="88" t="n">
        <f aca="false">AM48/3600</f>
        <v>31.1846805555556</v>
      </c>
      <c r="AQ48" s="89" t="n">
        <f aca="false">J48+AI48</f>
        <v>22211.6872</v>
      </c>
      <c r="AR48" s="84"/>
      <c r="AS48" s="80" t="n">
        <f aca="false">'Single Layer High Quality'!B445</f>
        <v>8048.16</v>
      </c>
      <c r="AT48" s="81" t="n">
        <f aca="false">'Single Layer High Quality'!C445</f>
        <v>37.8634</v>
      </c>
      <c r="AU48" s="81" t="n">
        <f aca="false">'Single Layer High Quality'!D445</f>
        <v>42.457</v>
      </c>
      <c r="AV48" s="82" t="n">
        <f aca="false">'Single Layer High Quality'!E445</f>
        <v>43.0284</v>
      </c>
      <c r="AW48" s="84"/>
      <c r="AX48" s="90" t="n">
        <f aca="false">AM48/AC48</f>
        <v>0.89428731542579</v>
      </c>
      <c r="AY48" s="91" t="n">
        <f aca="false">AN48/AD48</f>
        <v>0.818798888098778</v>
      </c>
      <c r="AZ48" s="92" t="n">
        <f aca="false">AO48/AE48</f>
        <v>0</v>
      </c>
      <c r="BA48" s="48"/>
      <c r="BB48" s="107" t="n">
        <f aca="false">ABS(Y48-AI48)+ABS(Z48-AJ48)+ABS(AA48-AK48)+ABS(AB48-AL48)</f>
        <v>9.47689999999975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42.2504</v>
      </c>
      <c r="K49" s="97" t="n">
        <f aca="false">Test!C446</f>
        <v>37.7744</v>
      </c>
      <c r="L49" s="97" t="n">
        <f aca="false">Test!D446</f>
        <v>42.2339</v>
      </c>
      <c r="M49" s="98" t="n">
        <f aca="false">Test!E446</f>
        <v>42.69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7625.41</v>
      </c>
      <c r="AD49" s="97" t="n">
        <f aca="false">Anchor!K446</f>
        <v>133.47</v>
      </c>
      <c r="AE49" s="97" t="n">
        <f aca="false">Anchor!L446</f>
        <v>897</v>
      </c>
      <c r="AF49" s="102" t="n">
        <f aca="false">AC49/3600</f>
        <v>29.8959472222222</v>
      </c>
      <c r="AG49" s="103" t="n">
        <f aca="false">E49+Y49</f>
        <v>9336.3416</v>
      </c>
      <c r="AH49" s="189"/>
      <c r="AI49" s="96" t="n">
        <f aca="false">Test!F446</f>
        <v>4221.62</v>
      </c>
      <c r="AJ49" s="97" t="n">
        <f aca="false">Test!G446</f>
        <v>36.3475</v>
      </c>
      <c r="AK49" s="97" t="n">
        <f aca="false">Test!H446</f>
        <v>41.5063</v>
      </c>
      <c r="AL49" s="97" t="n">
        <f aca="false">Test!I446</f>
        <v>41.6333</v>
      </c>
      <c r="AM49" s="96" t="n">
        <f aca="false">Test!J446</f>
        <v>95232.02</v>
      </c>
      <c r="AN49" s="97" t="n">
        <f aca="false">Test!K446</f>
        <v>103.01</v>
      </c>
      <c r="AO49" s="97" t="n">
        <f aca="false">Test!L446</f>
        <v>0</v>
      </c>
      <c r="AP49" s="102" t="n">
        <f aca="false">AM49/3600</f>
        <v>26.4533388888889</v>
      </c>
      <c r="AQ49" s="103" t="n">
        <f aca="false">J49+AI49</f>
        <v>9363.8704</v>
      </c>
      <c r="AR49" s="84"/>
      <c r="AS49" s="96" t="n">
        <f aca="false">'Single Layer High Quality'!B446</f>
        <v>5707.0624</v>
      </c>
      <c r="AT49" s="97" t="n">
        <f aca="false">'Single Layer High Quality'!C446</f>
        <v>37.123</v>
      </c>
      <c r="AU49" s="97" t="n">
        <f aca="false">'Single Layer High Quality'!D446</f>
        <v>41.9069</v>
      </c>
      <c r="AV49" s="98" t="n">
        <f aca="false">'Single Layer High Quality'!E446</f>
        <v>42.247</v>
      </c>
      <c r="AW49" s="84"/>
      <c r="AX49" s="104" t="n">
        <f aca="false">AM49/AC49</f>
        <v>0.884846989200784</v>
      </c>
      <c r="AY49" s="105" t="n">
        <f aca="false">AN49/AD49</f>
        <v>0.771783921480483</v>
      </c>
      <c r="AZ49" s="106" t="n">
        <f aca="false">AO49/AE49</f>
        <v>0</v>
      </c>
      <c r="BA49" s="48"/>
      <c r="BB49" s="107" t="n">
        <f aca="false">ABS(Y49-AI49)+ABS(Z49-AJ49)+ABS(AA49-AK49)+ABS(AB49-AL49)</f>
        <v>7.6689999999996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76.9944</v>
      </c>
      <c r="K50" s="97" t="n">
        <f aca="false">Test!C447</f>
        <v>36.2148</v>
      </c>
      <c r="L50" s="97" t="n">
        <f aca="false">Test!D447</f>
        <v>41.285</v>
      </c>
      <c r="M50" s="98" t="n">
        <f aca="false">Test!E447</f>
        <v>41.303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6607.07</v>
      </c>
      <c r="AD50" s="97" t="n">
        <f aca="false">Anchor!K447</f>
        <v>109.55</v>
      </c>
      <c r="AE50" s="97" t="n">
        <f aca="false">Anchor!L447</f>
        <v>897</v>
      </c>
      <c r="AF50" s="102" t="n">
        <f aca="false">AC50/3600</f>
        <v>26.8352972222222</v>
      </c>
      <c r="AG50" s="103" t="n">
        <f aca="false">E50+Y50</f>
        <v>4932.3944</v>
      </c>
      <c r="AH50" s="189"/>
      <c r="AI50" s="96" t="n">
        <f aca="false">Test!F447</f>
        <v>2363.5008</v>
      </c>
      <c r="AJ50" s="97" t="n">
        <f aca="false">Test!G447</f>
        <v>34.6625</v>
      </c>
      <c r="AK50" s="97" t="n">
        <f aca="false">Test!H447</f>
        <v>40.4909</v>
      </c>
      <c r="AL50" s="97" t="n">
        <f aca="false">Test!I447</f>
        <v>40.222</v>
      </c>
      <c r="AM50" s="96" t="n">
        <f aca="false">Test!J447</f>
        <v>87082.78</v>
      </c>
      <c r="AN50" s="97" t="n">
        <f aca="false">Test!K447</f>
        <v>112.84</v>
      </c>
      <c r="AO50" s="97" t="n">
        <f aca="false">Test!L447</f>
        <v>0</v>
      </c>
      <c r="AP50" s="102" t="n">
        <f aca="false">AM50/3600</f>
        <v>24.1896611111111</v>
      </c>
      <c r="AQ50" s="103" t="n">
        <f aca="false">J50+AI50</f>
        <v>4940.4952</v>
      </c>
      <c r="AR50" s="84"/>
      <c r="AS50" s="96" t="n">
        <f aca="false">'Single Layer High Quality'!B447</f>
        <v>4213.9592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901412080917059</v>
      </c>
      <c r="AY50" s="105" t="n">
        <f aca="false">AN50/AD50</f>
        <v>1.03003194888179</v>
      </c>
      <c r="AZ50" s="106" t="n">
        <f aca="false">AO50/AE50</f>
        <v>0</v>
      </c>
      <c r="BA50" s="48"/>
      <c r="BB50" s="107" t="n">
        <f aca="false">ABS(Y50-AI50)+ABS(Z50-AJ50)+ABS(AA50-AK50)+ABS(AB50-AL50)</f>
        <v>3.8398999999999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24.9624</v>
      </c>
      <c r="K51" s="111" t="n">
        <f aca="false">Test!C448</f>
        <v>34.4632</v>
      </c>
      <c r="L51" s="111" t="n">
        <f aca="false">Test!D448</f>
        <v>40.3082</v>
      </c>
      <c r="M51" s="112" t="n">
        <f aca="false">Test!E448</f>
        <v>39.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7484.86</v>
      </c>
      <c r="AD51" s="111" t="n">
        <f aca="false">Anchor!K448</f>
        <v>103.78</v>
      </c>
      <c r="AE51" s="111" t="n">
        <f aca="false">Anchor!L448</f>
        <v>897</v>
      </c>
      <c r="AF51" s="116" t="n">
        <f aca="false">AC51/3600</f>
        <v>24.30135</v>
      </c>
      <c r="AG51" s="117" t="n">
        <f aca="false">E51+Y51</f>
        <v>2721.7216</v>
      </c>
      <c r="AH51" s="189"/>
      <c r="AI51" s="110" t="n">
        <f aca="false">Test!F448</f>
        <v>1399.4432</v>
      </c>
      <c r="AJ51" s="111" t="n">
        <f aca="false">Test!G448</f>
        <v>32.9345</v>
      </c>
      <c r="AK51" s="111" t="n">
        <f aca="false">Test!H448</f>
        <v>39.8375</v>
      </c>
      <c r="AL51" s="111" t="n">
        <f aca="false">Test!I448</f>
        <v>39.3207</v>
      </c>
      <c r="AM51" s="110" t="n">
        <f aca="false">Test!J448</f>
        <v>77531.83</v>
      </c>
      <c r="AN51" s="111" t="n">
        <f aca="false">Test!K448</f>
        <v>83.8</v>
      </c>
      <c r="AO51" s="111" t="n">
        <f aca="false">Test!L448</f>
        <v>0</v>
      </c>
      <c r="AP51" s="116" t="n">
        <f aca="false">AM51/3600</f>
        <v>21.5366194444444</v>
      </c>
      <c r="AQ51" s="117" t="n">
        <f aca="false">J51+AI51</f>
        <v>2724.4056</v>
      </c>
      <c r="AR51" s="84"/>
      <c r="AS51" s="110" t="n">
        <f aca="false">'Single Layer High Quality'!B448</f>
        <v>3110.748</v>
      </c>
      <c r="AT51" s="111" t="n">
        <f aca="false">'Single Layer High Quality'!C448</f>
        <v>35.5131</v>
      </c>
      <c r="AU51" s="111" t="n">
        <f aca="false">'Single Layer High Quality'!D448</f>
        <v>40.8274</v>
      </c>
      <c r="AV51" s="112" t="n">
        <f aca="false">'Single Layer High Quality'!E448</f>
        <v>40.7256</v>
      </c>
      <c r="AW51" s="84"/>
      <c r="AX51" s="118" t="n">
        <f aca="false">AM51/AC51</f>
        <v>0.88623140049604</v>
      </c>
      <c r="AY51" s="119" t="n">
        <f aca="false">AN51/AD51</f>
        <v>0.807477355945269</v>
      </c>
      <c r="AZ51" s="120" t="n">
        <f aca="false">AO51/AE51</f>
        <v>0</v>
      </c>
      <c r="BA51" s="48"/>
      <c r="BB51" s="107" t="n">
        <f aca="false">ABS(Y51-AI51)+ABS(Z51-AJ51)+ABS(AA51-AK51)+ABS(AB51-AL51)</f>
        <v>1.7348999999999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8173.6232</v>
      </c>
      <c r="K52" s="81" t="n">
        <f aca="false">Test!C449</f>
        <v>40.4509</v>
      </c>
      <c r="L52" s="81" t="n">
        <f aca="false">Test!D449</f>
        <v>42.1533</v>
      </c>
      <c r="M52" s="82" t="n">
        <f aca="false">Test!E449</f>
        <v>44.123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52531.93</v>
      </c>
      <c r="AD52" s="81" t="n">
        <f aca="false">Anchor!K449</f>
        <v>138.31</v>
      </c>
      <c r="AE52" s="81" t="n">
        <f aca="false">Anchor!L449</f>
        <v>898</v>
      </c>
      <c r="AF52" s="88" t="n">
        <f aca="false">AC52/3600</f>
        <v>42.3699805555556</v>
      </c>
      <c r="AG52" s="89" t="n">
        <f aca="false">E52+Y52</f>
        <v>98834.536</v>
      </c>
      <c r="AH52" s="189"/>
      <c r="AI52" s="80" t="n">
        <f aca="false">Test!F449</f>
        <v>10842.6912</v>
      </c>
      <c r="AJ52" s="81" t="n">
        <f aca="false">Test!G449</f>
        <v>35.7346</v>
      </c>
      <c r="AK52" s="81" t="n">
        <f aca="false">Test!H449</f>
        <v>40.7305</v>
      </c>
      <c r="AL52" s="81" t="n">
        <f aca="false">Test!I449</f>
        <v>43.0251</v>
      </c>
      <c r="AM52" s="80" t="n">
        <f aca="false">Test!J449</f>
        <v>135993.17</v>
      </c>
      <c r="AN52" s="81" t="n">
        <f aca="false">Test!K449</f>
        <v>169.58</v>
      </c>
      <c r="AO52" s="81" t="n">
        <f aca="false">Test!L449</f>
        <v>0</v>
      </c>
      <c r="AP52" s="88" t="n">
        <f aca="false">AM52/3600</f>
        <v>37.7758805555556</v>
      </c>
      <c r="AQ52" s="89" t="n">
        <f aca="false">J52+AI52</f>
        <v>99016.3144</v>
      </c>
      <c r="AR52" s="84"/>
      <c r="AS52" s="96" t="n">
        <f aca="false">'Single Layer High Quality'!B449</f>
        <v>52632.9088</v>
      </c>
      <c r="AT52" s="97" t="n">
        <f aca="false">'Single Layer High Quality'!C449</f>
        <v>38.2296</v>
      </c>
      <c r="AU52" s="97" t="n">
        <f aca="false">'Single Layer High Quality'!D449</f>
        <v>41.946</v>
      </c>
      <c r="AV52" s="98" t="n">
        <f aca="false">'Single Layer High Quality'!E449</f>
        <v>44.0822</v>
      </c>
      <c r="AW52" s="84"/>
      <c r="AX52" s="90" t="n">
        <f aca="false">AM52/AC52</f>
        <v>0.891571817127076</v>
      </c>
      <c r="AY52" s="91" t="n">
        <f aca="false">AN52/AD52</f>
        <v>1.22608632781433</v>
      </c>
      <c r="AZ52" s="92" t="n">
        <f aca="false">AO52/AE52</f>
        <v>0</v>
      </c>
      <c r="BA52" s="48"/>
      <c r="BB52" s="93" t="n">
        <f aca="false">ABS(Y52-AI52)+ABS(Z52-AJ52)+ABS(AA52-AK52)+ABS(AB52-AL52)</f>
        <v>76.0064000000002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2431.1192</v>
      </c>
      <c r="K53" s="97" t="n">
        <f aca="false">Test!C450</f>
        <v>36.6235</v>
      </c>
      <c r="L53" s="97" t="n">
        <f aca="false">Test!D450</f>
        <v>41.1577</v>
      </c>
      <c r="M53" s="98" t="n">
        <f aca="false">Test!E450</f>
        <v>43.33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674.1</v>
      </c>
      <c r="AD53" s="97" t="n">
        <f aca="false">Anchor!K450</f>
        <v>145.37</v>
      </c>
      <c r="AE53" s="97" t="n">
        <f aca="false">Anchor!L450</f>
        <v>897</v>
      </c>
      <c r="AF53" s="102" t="n">
        <f aca="false">AC53/3600</f>
        <v>30.7428055555556</v>
      </c>
      <c r="AG53" s="103" t="n">
        <f aca="false">E53+Y53</f>
        <v>25418.648</v>
      </c>
      <c r="AH53" s="189"/>
      <c r="AI53" s="96" t="n">
        <f aca="false">Test!F450</f>
        <v>3147.76</v>
      </c>
      <c r="AJ53" s="97" t="n">
        <f aca="false">Test!G450</f>
        <v>34.3704</v>
      </c>
      <c r="AK53" s="97" t="n">
        <f aca="false">Test!H450</f>
        <v>39.7787</v>
      </c>
      <c r="AL53" s="97" t="n">
        <f aca="false">Test!I450</f>
        <v>42.3053</v>
      </c>
      <c r="AM53" s="96" t="n">
        <f aca="false">Test!J450</f>
        <v>101601.11</v>
      </c>
      <c r="AN53" s="97" t="n">
        <f aca="false">Test!K450</f>
        <v>137.37</v>
      </c>
      <c r="AO53" s="97" t="n">
        <f aca="false">Test!L450</f>
        <v>0</v>
      </c>
      <c r="AP53" s="102" t="n">
        <f aca="false">AM53/3600</f>
        <v>28.2225305555556</v>
      </c>
      <c r="AQ53" s="103" t="n">
        <f aca="false">J53+AI53</f>
        <v>25578.8792</v>
      </c>
      <c r="AR53" s="84"/>
      <c r="AS53" s="96" t="n">
        <f aca="false">'Single Layer High Quality'!B450</f>
        <v>23131.96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.918020657046229</v>
      </c>
      <c r="AY53" s="105" t="n">
        <f aca="false">AN53/AD53</f>
        <v>0.944968012657357</v>
      </c>
      <c r="AZ53" s="106" t="n">
        <f aca="false">AO53/AE53</f>
        <v>0</v>
      </c>
      <c r="BA53" s="48"/>
      <c r="BB53" s="107" t="n">
        <f aca="false">ABS(Y53-AI53)+ABS(Z53-AJ53)+ABS(AA53-AK53)+ABS(AB53-AL53)</f>
        <v>12.8912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82.4456</v>
      </c>
      <c r="K54" s="97" t="n">
        <f aca="false">Test!C451</f>
        <v>35.0758</v>
      </c>
      <c r="L54" s="97" t="n">
        <f aca="false">Test!D451</f>
        <v>40.0518</v>
      </c>
      <c r="M54" s="98" t="n">
        <f aca="false">Test!E451</f>
        <v>42.485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362.89</v>
      </c>
      <c r="AD54" s="97" t="n">
        <f aca="false">Anchor!K451</f>
        <v>132.59</v>
      </c>
      <c r="AE54" s="97" t="n">
        <f aca="false">Anchor!L451</f>
        <v>897</v>
      </c>
      <c r="AF54" s="102" t="n">
        <f aca="false">AC54/3600</f>
        <v>25.6563583333333</v>
      </c>
      <c r="AG54" s="103" t="n">
        <f aca="false">E54+Y54</f>
        <v>6358.8296</v>
      </c>
      <c r="AH54" s="189"/>
      <c r="AI54" s="96" t="n">
        <f aca="false">Test!F451</f>
        <v>1324.3728</v>
      </c>
      <c r="AJ54" s="97" t="n">
        <f aca="false">Test!G451</f>
        <v>32.7314</v>
      </c>
      <c r="AK54" s="97" t="n">
        <f aca="false">Test!H451</f>
        <v>38.7784</v>
      </c>
      <c r="AL54" s="97" t="n">
        <f aca="false">Test!I451</f>
        <v>41.4308</v>
      </c>
      <c r="AM54" s="96" t="n">
        <f aca="false">Test!J451</f>
        <v>83748.24</v>
      </c>
      <c r="AN54" s="97" t="n">
        <f aca="false">Test!K451</f>
        <v>120.56</v>
      </c>
      <c r="AO54" s="97" t="n">
        <f aca="false">Test!L451</f>
        <v>0</v>
      </c>
      <c r="AP54" s="102" t="n">
        <f aca="false">AM54/3600</f>
        <v>23.2634</v>
      </c>
      <c r="AQ54" s="103" t="n">
        <f aca="false">J54+AI54</f>
        <v>6406.8184</v>
      </c>
      <c r="AR54" s="84"/>
      <c r="AS54" s="96" t="n">
        <f aca="false">'Single Layer High Quality'!B451</f>
        <v>10766.6992</v>
      </c>
      <c r="AT54" s="97" t="n">
        <f aca="false">'Single Layer High Quality'!C451</f>
        <v>35.728</v>
      </c>
      <c r="AU54" s="97" t="n">
        <f aca="false">'Single Layer High Quality'!D451</f>
        <v>40.731</v>
      </c>
      <c r="AV54" s="98" t="n">
        <f aca="false">'Single Layer High Quality'!E451</f>
        <v>43.0178</v>
      </c>
      <c r="AW54" s="84"/>
      <c r="AX54" s="104" t="n">
        <f aca="false">AM54/AC54</f>
        <v>0.906730397890322</v>
      </c>
      <c r="AY54" s="105" t="n">
        <f aca="false">AN54/AD54</f>
        <v>0.909269175654273</v>
      </c>
      <c r="AZ54" s="106" t="n">
        <f aca="false">AO54/AE54</f>
        <v>0</v>
      </c>
      <c r="BA54" s="48"/>
      <c r="BB54" s="107" t="n">
        <f aca="false">ABS(Y54-AI54)+ABS(Z54-AJ54)+ABS(AA54-AK54)+ABS(AB54-AL54)</f>
        <v>0.941800000000093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44.9232</v>
      </c>
      <c r="K55" s="111" t="n">
        <f aca="false">Test!C452</f>
        <v>33.5814</v>
      </c>
      <c r="L55" s="111" t="n">
        <f aca="false">Test!D452</f>
        <v>39.0881</v>
      </c>
      <c r="M55" s="112" t="n">
        <f aca="false">Test!E452</f>
        <v>41.69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3710.64</v>
      </c>
      <c r="AD55" s="111" t="n">
        <f aca="false">Anchor!K452</f>
        <v>113.05</v>
      </c>
      <c r="AE55" s="111" t="n">
        <f aca="false">Anchor!L452</f>
        <v>897</v>
      </c>
      <c r="AF55" s="116" t="n">
        <f aca="false">AC55/3600</f>
        <v>23.2529555555556</v>
      </c>
      <c r="AG55" s="117" t="n">
        <f aca="false">E55+Y55</f>
        <v>2479.956</v>
      </c>
      <c r="AH55" s="189"/>
      <c r="AI55" s="110" t="n">
        <f aca="false">Test!F452</f>
        <v>638.6672</v>
      </c>
      <c r="AJ55" s="111" t="n">
        <f aca="false">Test!G452</f>
        <v>30.8939</v>
      </c>
      <c r="AK55" s="111" t="n">
        <f aca="false">Test!H452</f>
        <v>38.1889</v>
      </c>
      <c r="AL55" s="111" t="n">
        <f aca="false">Test!I452</f>
        <v>40.9213</v>
      </c>
      <c r="AM55" s="110" t="n">
        <f aca="false">Test!J452</f>
        <v>77473.36</v>
      </c>
      <c r="AN55" s="111" t="n">
        <f aca="false">Test!K452</f>
        <v>108.32</v>
      </c>
      <c r="AO55" s="111" t="n">
        <f aca="false">Test!L452</f>
        <v>0</v>
      </c>
      <c r="AP55" s="116" t="n">
        <f aca="false">AM55/3600</f>
        <v>21.5203777777778</v>
      </c>
      <c r="AQ55" s="117" t="n">
        <f aca="false">J55+AI55</f>
        <v>2483.5904</v>
      </c>
      <c r="AR55" s="84"/>
      <c r="AS55" s="96" t="n">
        <f aca="false">'Single Layer High Quality'!B452</f>
        <v>5375.0832</v>
      </c>
      <c r="AT55" s="97" t="n">
        <f aca="false">'Single Layer High Quality'!C452</f>
        <v>35.0704</v>
      </c>
      <c r="AU55" s="97" t="n">
        <f aca="false">'Single Layer High Quality'!D452</f>
        <v>40.1085</v>
      </c>
      <c r="AV55" s="98" t="n">
        <f aca="false">'Single Layer High Quality'!E452</f>
        <v>42.557</v>
      </c>
      <c r="AW55" s="84"/>
      <c r="AX55" s="118" t="n">
        <f aca="false">AM55/AC55</f>
        <v>0.925489997448353</v>
      </c>
      <c r="AY55" s="119" t="n">
        <f aca="false">AN55/AD55</f>
        <v>0.958160106147722</v>
      </c>
      <c r="AZ55" s="120" t="n">
        <f aca="false">AO55/AE55</f>
        <v>0</v>
      </c>
      <c r="BA55" s="48"/>
      <c r="BB55" s="121" t="n">
        <f aca="false">ABS(Y55-AI55)+ABS(Z55-AJ55)+ABS(AA55-AK55)+ABS(AB55-AL55)</f>
        <v>1.9251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4405.372</v>
      </c>
      <c r="K56" s="81" t="n">
        <f aca="false">Test!C453</f>
        <v>38.1794</v>
      </c>
      <c r="L56" s="81" t="n">
        <f aca="false">Test!D453</f>
        <v>41.4764</v>
      </c>
      <c r="M56" s="82" t="n">
        <f aca="false">Test!E453</f>
        <v>43.594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35860.56</v>
      </c>
      <c r="AD56" s="81" t="n">
        <f aca="false">Anchor!K453</f>
        <v>191.92</v>
      </c>
      <c r="AE56" s="81" t="n">
        <f aca="false">Anchor!L453</f>
        <v>897</v>
      </c>
      <c r="AF56" s="88" t="n">
        <f aca="false">AC56/3600</f>
        <v>37.7390444444444</v>
      </c>
      <c r="AG56" s="89" t="n">
        <f aca="false">E56+Y56</f>
        <v>55042.2192</v>
      </c>
      <c r="AH56" s="189"/>
      <c r="AI56" s="80" t="n">
        <f aca="false">Test!F453</f>
        <v>10842.6912</v>
      </c>
      <c r="AJ56" s="81" t="n">
        <f aca="false">Test!G453</f>
        <v>35.7346</v>
      </c>
      <c r="AK56" s="81" t="n">
        <f aca="false">Test!H453</f>
        <v>40.7305</v>
      </c>
      <c r="AL56" s="81" t="n">
        <f aca="false">Test!I453</f>
        <v>43.0251</v>
      </c>
      <c r="AM56" s="80" t="n">
        <f aca="false">Test!J453</f>
        <v>122546.06</v>
      </c>
      <c r="AN56" s="81" t="n">
        <f aca="false">Test!K453</f>
        <v>153.78</v>
      </c>
      <c r="AO56" s="81" t="n">
        <f aca="false">Test!L453</f>
        <v>0</v>
      </c>
      <c r="AP56" s="88" t="n">
        <f aca="false">AM56/3600</f>
        <v>34.0405722222222</v>
      </c>
      <c r="AQ56" s="89" t="n">
        <f aca="false">J56+AI56</f>
        <v>55248.0632</v>
      </c>
      <c r="AR56" s="84"/>
      <c r="AS56" s="80" t="n">
        <f aca="false">'Single Layer High Quality'!B453</f>
        <v>10766.6992</v>
      </c>
      <c r="AT56" s="81" t="n">
        <f aca="false">'Single Layer High Quality'!C453</f>
        <v>35.728</v>
      </c>
      <c r="AU56" s="81" t="n">
        <f aca="false">'Single Layer High Quality'!D453</f>
        <v>40.731</v>
      </c>
      <c r="AV56" s="82" t="n">
        <f aca="false">'Single Layer High Quality'!E453</f>
        <v>43.0178</v>
      </c>
      <c r="AW56" s="84"/>
      <c r="AX56" s="90" t="n">
        <f aca="false">AM56/AC56</f>
        <v>0.901998784636248</v>
      </c>
      <c r="AY56" s="91" t="n">
        <f aca="false">AN56/AD56</f>
        <v>0.801271363067945</v>
      </c>
      <c r="AZ56" s="92" t="n">
        <f aca="false">AO56/AE56</f>
        <v>0</v>
      </c>
      <c r="BA56" s="48"/>
      <c r="BB56" s="107" t="n">
        <f aca="false">ABS(Y56-AI56)+ABS(Z56-AJ56)+ABS(AA56-AK56)+ABS(AB56-AL56)</f>
        <v>76.0064000000002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510.6088</v>
      </c>
      <c r="K57" s="97" t="n">
        <f aca="false">Test!C454</f>
        <v>35.728</v>
      </c>
      <c r="L57" s="97" t="n">
        <f aca="false">Test!D454</f>
        <v>40.5545</v>
      </c>
      <c r="M57" s="98" t="n">
        <f aca="false">Test!E454</f>
        <v>42.840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564.07</v>
      </c>
      <c r="AD57" s="97" t="n">
        <f aca="false">Anchor!K454</f>
        <v>149.52</v>
      </c>
      <c r="AE57" s="97" t="n">
        <f aca="false">Anchor!L454</f>
        <v>897</v>
      </c>
      <c r="AF57" s="102" t="n">
        <f aca="false">AC57/3600</f>
        <v>27.9344638888889</v>
      </c>
      <c r="AG57" s="103" t="n">
        <f aca="false">E57+Y57</f>
        <v>12569.22</v>
      </c>
      <c r="AH57" s="189"/>
      <c r="AI57" s="96" t="n">
        <f aca="false">Test!F454</f>
        <v>3147.76</v>
      </c>
      <c r="AJ57" s="97" t="n">
        <f aca="false">Test!G454</f>
        <v>34.3704</v>
      </c>
      <c r="AK57" s="97" t="n">
        <f aca="false">Test!H454</f>
        <v>39.7787</v>
      </c>
      <c r="AL57" s="97" t="n">
        <f aca="false">Test!I454</f>
        <v>42.3053</v>
      </c>
      <c r="AM57" s="96" t="n">
        <f aca="false">Test!J454</f>
        <v>93169.73</v>
      </c>
      <c r="AN57" s="97" t="n">
        <f aca="false">Test!K454</f>
        <v>122.09</v>
      </c>
      <c r="AO57" s="97" t="n">
        <f aca="false">Test!L454</f>
        <v>0</v>
      </c>
      <c r="AP57" s="102" t="n">
        <f aca="false">AM57/3600</f>
        <v>25.8804805555556</v>
      </c>
      <c r="AQ57" s="103" t="n">
        <f aca="false">J57+AI57</f>
        <v>12658.3688</v>
      </c>
      <c r="AR57" s="84"/>
      <c r="AS57" s="96" t="n">
        <f aca="false">'Single Layer High Quality'!B454</f>
        <v>5375.0832</v>
      </c>
      <c r="AT57" s="97" t="n">
        <f aca="false">'Single Layer High Quality'!C454</f>
        <v>35.0704</v>
      </c>
      <c r="AU57" s="97" t="n">
        <f aca="false">'Single Layer High Quality'!D454</f>
        <v>40.1085</v>
      </c>
      <c r="AV57" s="98" t="n">
        <f aca="false">'Single Layer High Quality'!E454</f>
        <v>42.557</v>
      </c>
      <c r="AW57" s="84"/>
      <c r="AX57" s="104" t="n">
        <f aca="false">AM57/AC57</f>
        <v>0.926471353038913</v>
      </c>
      <c r="AY57" s="105" t="n">
        <f aca="false">AN57/AD57</f>
        <v>0.816546281433922</v>
      </c>
      <c r="AZ57" s="106" t="n">
        <f aca="false">AO57/AE57</f>
        <v>0</v>
      </c>
      <c r="BA57" s="48"/>
      <c r="BB57" s="107" t="n">
        <f aca="false">ABS(Y57-AI57)+ABS(Z57-AJ57)+ABS(AA57-AK57)+ABS(AB57-AL57)</f>
        <v>12.8912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31.26</v>
      </c>
      <c r="K58" s="97" t="n">
        <f aca="false">Test!C455</f>
        <v>34.3544</v>
      </c>
      <c r="L58" s="97" t="n">
        <f aca="false">Test!D455</f>
        <v>39.6809</v>
      </c>
      <c r="M58" s="98" t="n">
        <f aca="false">Test!E455</f>
        <v>42.1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8579.44</v>
      </c>
      <c r="AD58" s="97" t="n">
        <f aca="false">Anchor!K455</f>
        <v>122.94</v>
      </c>
      <c r="AE58" s="97" t="n">
        <f aca="false">Anchor!L455</f>
        <v>897</v>
      </c>
      <c r="AF58" s="102" t="n">
        <f aca="false">AC58/3600</f>
        <v>24.6054</v>
      </c>
      <c r="AG58" s="103" t="n">
        <f aca="false">E58+Y58</f>
        <v>3944.0552</v>
      </c>
      <c r="AH58" s="189"/>
      <c r="AI58" s="96" t="n">
        <f aca="false">Test!F455</f>
        <v>1324.3728</v>
      </c>
      <c r="AJ58" s="97" t="n">
        <f aca="false">Test!G455</f>
        <v>32.7314</v>
      </c>
      <c r="AK58" s="97" t="n">
        <f aca="false">Test!H455</f>
        <v>38.7784</v>
      </c>
      <c r="AL58" s="97" t="n">
        <f aca="false">Test!I455</f>
        <v>41.4308</v>
      </c>
      <c r="AM58" s="96" t="n">
        <f aca="false">Test!J455</f>
        <v>79715.61</v>
      </c>
      <c r="AN58" s="97" t="n">
        <f aca="false">Test!K455</f>
        <v>103.69</v>
      </c>
      <c r="AO58" s="97" t="n">
        <f aca="false">Test!L455</f>
        <v>0</v>
      </c>
      <c r="AP58" s="102" t="n">
        <f aca="false">AM58/3600</f>
        <v>22.143225</v>
      </c>
      <c r="AQ58" s="103" t="n">
        <f aca="false">J58+AI58</f>
        <v>3955.6328</v>
      </c>
      <c r="AR58" s="84"/>
      <c r="AS58" s="96" t="n">
        <f aca="false">'Single Layer High Quality'!B455</f>
        <v>3134.8904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899933551171694</v>
      </c>
      <c r="AY58" s="105" t="n">
        <f aca="false">AN58/AD58</f>
        <v>0.843419554254108</v>
      </c>
      <c r="AZ58" s="106" t="n">
        <f aca="false">AO58/AE58</f>
        <v>0</v>
      </c>
      <c r="BA58" s="48"/>
      <c r="BB58" s="107" t="n">
        <f aca="false">ABS(Y58-AI58)+ABS(Z58-AJ58)+ABS(AA58-AK58)+ABS(AB58-AL58)</f>
        <v>0.941800000000093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82.2232</v>
      </c>
      <c r="K59" s="111" t="n">
        <f aca="false">Test!C456</f>
        <v>32.7061</v>
      </c>
      <c r="L59" s="111" t="n">
        <f aca="false">Test!D456</f>
        <v>38.729</v>
      </c>
      <c r="M59" s="112" t="n">
        <f aca="false">Test!E456</f>
        <v>41.364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185.83</v>
      </c>
      <c r="AD59" s="111" t="n">
        <f aca="false">Anchor!K456</f>
        <v>106.63</v>
      </c>
      <c r="AE59" s="111" t="n">
        <f aca="false">Anchor!L456</f>
        <v>897</v>
      </c>
      <c r="AF59" s="116" t="n">
        <f aca="false">AC59/3600</f>
        <v>22.8293972222222</v>
      </c>
      <c r="AG59" s="117" t="n">
        <f aca="false">E59+Y59</f>
        <v>1720.1088</v>
      </c>
      <c r="AH59" s="189"/>
      <c r="AI59" s="110" t="n">
        <f aca="false">Test!F456</f>
        <v>638.6672</v>
      </c>
      <c r="AJ59" s="111" t="n">
        <f aca="false">Test!G456</f>
        <v>30.8939</v>
      </c>
      <c r="AK59" s="111" t="n">
        <f aca="false">Test!H456</f>
        <v>38.1889</v>
      </c>
      <c r="AL59" s="111" t="n">
        <f aca="false">Test!I456</f>
        <v>40.9213</v>
      </c>
      <c r="AM59" s="110" t="n">
        <f aca="false">Test!J456</f>
        <v>75167.97</v>
      </c>
      <c r="AN59" s="111" t="n">
        <f aca="false">Test!K456</f>
        <v>99.37</v>
      </c>
      <c r="AO59" s="111" t="n">
        <f aca="false">Test!L456</f>
        <v>0</v>
      </c>
      <c r="AP59" s="116" t="n">
        <f aca="false">AM59/3600</f>
        <v>20.8799916666667</v>
      </c>
      <c r="AQ59" s="117" t="n">
        <f aca="false">J59+AI59</f>
        <v>1720.8904</v>
      </c>
      <c r="AR59" s="84"/>
      <c r="AS59" s="110" t="n">
        <f aca="false">'Single Layer High Quality'!B456</f>
        <v>1986.9064</v>
      </c>
      <c r="AT59" s="111" t="n">
        <f aca="false">'Single Layer High Quality'!C456</f>
        <v>33.5806</v>
      </c>
      <c r="AU59" s="111" t="n">
        <f aca="false">'Single Layer High Quality'!D456</f>
        <v>39.1392</v>
      </c>
      <c r="AV59" s="112" t="n">
        <f aca="false">'Single Layer High Quality'!E456</f>
        <v>41.7697</v>
      </c>
      <c r="AW59" s="84"/>
      <c r="AX59" s="118" t="n">
        <f aca="false">AM59/AC59</f>
        <v>0.9146098542778</v>
      </c>
      <c r="AY59" s="119" t="n">
        <f aca="false">AN59/AD59</f>
        <v>0.931914095470318</v>
      </c>
      <c r="AZ59" s="120" t="n">
        <f aca="false">AO59/AE59</f>
        <v>0</v>
      </c>
      <c r="BA59" s="48"/>
      <c r="BB59" s="121" t="n">
        <f aca="false">ABS(Y59-AI59)+ABS(Z59-AJ59)+ABS(AA59-AK59)+ABS(AB59-AL59)</f>
        <v>1.9251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04247360123058</v>
      </c>
      <c r="AY64" s="130" t="n">
        <f aca="false">GEOMEAN(AY4:AY59)</f>
        <v>0.869846725463616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7943.0754889455</v>
      </c>
      <c r="AD80" s="268" t="n">
        <f aca="false">GEOMEAN(AD4:AD59)</f>
        <v>84.4245361130691</v>
      </c>
      <c r="AE80" s="268"/>
      <c r="AF80" s="239" t="n">
        <f aca="false">GEOMEAN(AF4:AF59)</f>
        <v>18.8730765247071</v>
      </c>
      <c r="AH80" s="268"/>
      <c r="AL80" s="268"/>
      <c r="AM80" s="268" t="n">
        <f aca="false">GEOMEAN(AM4:AM59)</f>
        <v>61437.3466495206</v>
      </c>
      <c r="AN80" s="268" t="n">
        <f aca="false">GEOMEAN(AN4:AN59)</f>
        <v>73.436406286738</v>
      </c>
      <c r="AO80" s="268"/>
      <c r="AP80" s="239" t="n">
        <f aca="false">GEOMEAN(AP4:AP59)</f>
        <v>17.065929624866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40.54176944444</v>
      </c>
      <c r="AD81" s="238" t="n">
        <f aca="false">SUM(AD4:AD59)/3600</f>
        <v>1.41368888888889</v>
      </c>
      <c r="AF81" s="270" t="n">
        <f aca="false">SUM(AF4:AF59)</f>
        <v>1140.54176944444</v>
      </c>
      <c r="AM81" s="238" t="n">
        <f aca="false">SUM(AM4:AM59)/3600</f>
        <v>1028.61662777778</v>
      </c>
      <c r="AN81" s="238" t="n">
        <f aca="false">SUM(AN4:AN59)/3600</f>
        <v>1.23073611111111</v>
      </c>
      <c r="AP81" s="270" t="n">
        <f aca="false">SUM(AP4:AP59)</f>
        <v>1028.6166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03" activeCellId="0" sqref="I10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B1" s="0" t="n">
        <v>8657.8832</v>
      </c>
      <c r="C1" s="0" t="n">
        <v>42.5017</v>
      </c>
      <c r="D1" s="0" t="n">
        <v>44.1582</v>
      </c>
      <c r="E1" s="0" t="n">
        <v>45.6154</v>
      </c>
      <c r="F1" s="0" t="n">
        <v>13347.9784</v>
      </c>
      <c r="G1" s="0" t="n">
        <v>44.1014</v>
      </c>
      <c r="H1" s="0" t="n">
        <v>44.4408</v>
      </c>
      <c r="I1" s="0" t="n">
        <v>45.2328</v>
      </c>
      <c r="J1" s="0" t="n">
        <v>6865.5</v>
      </c>
      <c r="K1" s="0" t="n">
        <v>59.77</v>
      </c>
    </row>
    <row r="2" customFormat="false" ht="15.75" hidden="false" customHeight="false" outlineLevel="0" collapsed="false">
      <c r="B2" s="0" t="n">
        <v>4784.296</v>
      </c>
      <c r="C2" s="0" t="n">
        <v>41.0918</v>
      </c>
      <c r="D2" s="0" t="n">
        <v>42.6857</v>
      </c>
      <c r="E2" s="0" t="n">
        <v>43.8205</v>
      </c>
      <c r="F2" s="0" t="n">
        <v>8515.0864</v>
      </c>
      <c r="G2" s="0" t="n">
        <v>41.8446</v>
      </c>
      <c r="H2" s="0" t="n">
        <v>42.64</v>
      </c>
      <c r="I2" s="0" t="n">
        <v>43.3721</v>
      </c>
      <c r="J2" s="0" t="n">
        <v>5816.22</v>
      </c>
      <c r="K2" s="0" t="n">
        <v>53</v>
      </c>
    </row>
    <row r="3" customFormat="false" ht="15.75" hidden="false" customHeight="false" outlineLevel="0" collapsed="false">
      <c r="B3" s="0" t="n">
        <v>2960.3584</v>
      </c>
      <c r="C3" s="0" t="n">
        <v>39.5014</v>
      </c>
      <c r="D3" s="0" t="n">
        <v>41.6122</v>
      </c>
      <c r="E3" s="0" t="n">
        <v>42.6295</v>
      </c>
      <c r="F3" s="0" t="n">
        <v>5472.052</v>
      </c>
      <c r="G3" s="0" t="n">
        <v>39.5286</v>
      </c>
      <c r="H3" s="0" t="n">
        <v>41.3814</v>
      </c>
      <c r="I3" s="0" t="n">
        <v>42.2632</v>
      </c>
      <c r="J3" s="0" t="n">
        <v>5432.2</v>
      </c>
      <c r="K3" s="0" t="n">
        <v>52.73</v>
      </c>
    </row>
    <row r="4" customFormat="false" ht="15.75" hidden="false" customHeight="false" outlineLevel="0" collapsed="false">
      <c r="B4" s="0" t="n">
        <v>1808.1616</v>
      </c>
      <c r="C4" s="0" t="n">
        <v>37.6052</v>
      </c>
      <c r="D4" s="0" t="n">
        <v>40.1722</v>
      </c>
      <c r="E4" s="0" t="n">
        <v>41.251</v>
      </c>
      <c r="F4" s="0" t="n">
        <v>3308.152</v>
      </c>
      <c r="G4" s="0" t="n">
        <v>37.0689</v>
      </c>
      <c r="H4" s="0" t="n">
        <v>39.8416</v>
      </c>
      <c r="I4" s="0" t="n">
        <v>41.0412</v>
      </c>
      <c r="J4" s="0" t="n">
        <v>5410.78</v>
      </c>
      <c r="K4" s="0" t="n">
        <v>53.7</v>
      </c>
    </row>
    <row r="5" customFormat="false" ht="15.75" hidden="false" customHeight="false" outlineLevel="0" collapsed="false">
      <c r="B5" s="0" t="n">
        <v>3070.1608</v>
      </c>
      <c r="C5" s="0" t="n">
        <v>41.781</v>
      </c>
      <c r="D5" s="0" t="n">
        <v>43.4276</v>
      </c>
      <c r="E5" s="0" t="n">
        <v>44.6942</v>
      </c>
      <c r="F5" s="0" t="n">
        <v>13347.9784</v>
      </c>
      <c r="G5" s="0" t="n">
        <v>44.1014</v>
      </c>
      <c r="H5" s="0" t="n">
        <v>44.4408</v>
      </c>
      <c r="I5" s="0" t="n">
        <v>45.2328</v>
      </c>
      <c r="J5" s="0" t="n">
        <v>6214.43</v>
      </c>
      <c r="K5" s="0" t="n">
        <v>48.51</v>
      </c>
    </row>
    <row r="6" customFormat="false" ht="15.75" hidden="false" customHeight="false" outlineLevel="0" collapsed="false">
      <c r="B6" s="0" t="n">
        <v>1562.5944</v>
      </c>
      <c r="C6" s="0" t="n">
        <v>40.2952</v>
      </c>
      <c r="D6" s="0" t="n">
        <v>42.0193</v>
      </c>
      <c r="E6" s="0" t="n">
        <v>43.0304</v>
      </c>
      <c r="F6" s="0" t="n">
        <v>8515.0864</v>
      </c>
      <c r="G6" s="0" t="n">
        <v>41.8446</v>
      </c>
      <c r="H6" s="0" t="n">
        <v>42.64</v>
      </c>
      <c r="I6" s="0" t="n">
        <v>43.3721</v>
      </c>
      <c r="J6" s="0" t="n">
        <v>5776.03</v>
      </c>
      <c r="K6" s="0" t="n">
        <v>47.81</v>
      </c>
    </row>
    <row r="7" customFormat="false" ht="15.75" hidden="false" customHeight="false" outlineLevel="0" collapsed="false">
      <c r="B7" s="0" t="n">
        <v>798.84</v>
      </c>
      <c r="C7" s="0" t="n">
        <v>38.5446</v>
      </c>
      <c r="D7" s="0" t="n">
        <v>40.9619</v>
      </c>
      <c r="E7" s="0" t="n">
        <v>41.9574</v>
      </c>
      <c r="F7" s="0" t="n">
        <v>5472.052</v>
      </c>
      <c r="G7" s="0" t="n">
        <v>39.5286</v>
      </c>
      <c r="H7" s="0" t="n">
        <v>41.3814</v>
      </c>
      <c r="I7" s="0" t="n">
        <v>42.2632</v>
      </c>
      <c r="J7" s="0" t="n">
        <v>5486.24</v>
      </c>
      <c r="K7" s="0" t="n">
        <v>49.17</v>
      </c>
    </row>
    <row r="8" customFormat="false" ht="15.75" hidden="false" customHeight="false" outlineLevel="0" collapsed="false">
      <c r="B8" s="0" t="n">
        <v>531.668</v>
      </c>
      <c r="C8" s="0" t="n">
        <v>36.5431</v>
      </c>
      <c r="D8" s="0" t="n">
        <v>39.8901</v>
      </c>
      <c r="E8" s="0" t="n">
        <v>41.0351</v>
      </c>
      <c r="F8" s="0" t="n">
        <v>3308.152</v>
      </c>
      <c r="G8" s="0" t="n">
        <v>37.0689</v>
      </c>
      <c r="H8" s="0" t="n">
        <v>39.8416</v>
      </c>
      <c r="I8" s="0" t="n">
        <v>41.0412</v>
      </c>
      <c r="J8" s="0" t="n">
        <v>5251.2</v>
      </c>
      <c r="K8" s="0" t="n">
        <v>46.63</v>
      </c>
    </row>
    <row r="9" customFormat="false" ht="15.75" hidden="false" customHeight="false" outlineLevel="0" collapsed="false">
      <c r="B9" s="0" t="n">
        <v>26806.9536</v>
      </c>
      <c r="C9" s="0" t="n">
        <v>41.3818</v>
      </c>
      <c r="D9" s="0" t="n">
        <v>42.9206</v>
      </c>
      <c r="E9" s="0" t="n">
        <v>43.8222</v>
      </c>
      <c r="F9" s="0" t="n">
        <v>27980.9048</v>
      </c>
      <c r="G9" s="0" t="n">
        <v>42.1365</v>
      </c>
      <c r="H9" s="0" t="n">
        <v>43.0687</v>
      </c>
      <c r="I9" s="0" t="n">
        <v>43.7905</v>
      </c>
      <c r="J9" s="0" t="n">
        <v>8322.67</v>
      </c>
      <c r="K9" s="0" t="n">
        <v>79.82</v>
      </c>
    </row>
    <row r="10" customFormat="false" ht="15.75" hidden="false" customHeight="false" outlineLevel="0" collapsed="false">
      <c r="B10" s="0" t="n">
        <v>14930.6048</v>
      </c>
      <c r="C10" s="0" t="n">
        <v>38.8676</v>
      </c>
      <c r="D10" s="0" t="n">
        <v>40.7863</v>
      </c>
      <c r="E10" s="0" t="n">
        <v>41.6168</v>
      </c>
      <c r="F10" s="0" t="n">
        <v>17758.9512</v>
      </c>
      <c r="G10" s="0" t="n">
        <v>39.1095</v>
      </c>
      <c r="H10" s="0" t="n">
        <v>40.6753</v>
      </c>
      <c r="I10" s="0" t="n">
        <v>41.6858</v>
      </c>
      <c r="J10" s="0" t="n">
        <v>7234.91</v>
      </c>
      <c r="K10" s="0" t="n">
        <v>71.02</v>
      </c>
    </row>
    <row r="11" customFormat="false" ht="15.75" hidden="false" customHeight="false" outlineLevel="0" collapsed="false">
      <c r="B11" s="0" t="n">
        <v>8514.6256</v>
      </c>
      <c r="C11" s="0" t="n">
        <v>36.4602</v>
      </c>
      <c r="D11" s="0" t="n">
        <v>39.3062</v>
      </c>
      <c r="E11" s="0" t="n">
        <v>40.2846</v>
      </c>
      <c r="F11" s="0" t="n">
        <v>10967.8864</v>
      </c>
      <c r="G11" s="0" t="n">
        <v>36.3038</v>
      </c>
      <c r="H11" s="0" t="n">
        <v>39.0514</v>
      </c>
      <c r="I11" s="0" t="n">
        <v>40.5366</v>
      </c>
      <c r="J11" s="0" t="n">
        <v>6346.95</v>
      </c>
      <c r="K11" s="0" t="n">
        <v>63.3</v>
      </c>
    </row>
    <row r="12" customFormat="false" ht="15.75" hidden="false" customHeight="false" outlineLevel="0" collapsed="false">
      <c r="B12" s="0" t="n">
        <v>4738.5072</v>
      </c>
      <c r="C12" s="0" t="n">
        <v>34.121</v>
      </c>
      <c r="D12" s="0" t="n">
        <v>37.5463</v>
      </c>
      <c r="E12" s="0" t="n">
        <v>38.9672</v>
      </c>
      <c r="F12" s="0" t="n">
        <v>6131.5192</v>
      </c>
      <c r="G12" s="0" t="n">
        <v>33.6234</v>
      </c>
      <c r="H12" s="0" t="n">
        <v>37.2425</v>
      </c>
      <c r="I12" s="0" t="n">
        <v>39.3316</v>
      </c>
      <c r="J12" s="0" t="n">
        <v>5802.45</v>
      </c>
      <c r="K12" s="0" t="n">
        <v>61.11</v>
      </c>
    </row>
    <row r="13" customFormat="false" ht="15.75" hidden="false" customHeight="false" outlineLevel="0" collapsed="false">
      <c r="B13" s="0" t="n">
        <v>14372.84</v>
      </c>
      <c r="C13" s="0" t="n">
        <v>40.0901</v>
      </c>
      <c r="D13" s="0" t="n">
        <v>41.8113</v>
      </c>
      <c r="E13" s="0" t="n">
        <v>42.6533</v>
      </c>
      <c r="F13" s="0" t="n">
        <v>27980.9048</v>
      </c>
      <c r="G13" s="0" t="n">
        <v>42.1365</v>
      </c>
      <c r="H13" s="0" t="n">
        <v>43.0687</v>
      </c>
      <c r="I13" s="0" t="n">
        <v>43.7905</v>
      </c>
      <c r="J13" s="0" t="n">
        <v>8018.49</v>
      </c>
      <c r="K13" s="0" t="n">
        <v>73.04</v>
      </c>
    </row>
    <row r="14" customFormat="false" ht="15.75" hidden="false" customHeight="false" outlineLevel="0" collapsed="false">
      <c r="B14" s="0" t="n">
        <v>6866.1624</v>
      </c>
      <c r="C14" s="0" t="n">
        <v>37.6367</v>
      </c>
      <c r="D14" s="0" t="n">
        <v>39.8026</v>
      </c>
      <c r="E14" s="0" t="n">
        <v>40.7222</v>
      </c>
      <c r="F14" s="0" t="n">
        <v>17758.9512</v>
      </c>
      <c r="G14" s="0" t="n">
        <v>39.1095</v>
      </c>
      <c r="H14" s="0" t="n">
        <v>40.6753</v>
      </c>
      <c r="I14" s="0" t="n">
        <v>41.6858</v>
      </c>
      <c r="J14" s="0" t="n">
        <v>6780.72</v>
      </c>
      <c r="K14" s="0" t="n">
        <v>59.83</v>
      </c>
    </row>
    <row r="15" customFormat="false" ht="15.75" hidden="false" customHeight="false" outlineLevel="0" collapsed="false">
      <c r="B15" s="0" t="n">
        <v>3196.0024</v>
      </c>
      <c r="C15" s="0" t="n">
        <v>35.2559</v>
      </c>
      <c r="D15" s="0" t="n">
        <v>38.4514</v>
      </c>
      <c r="E15" s="0" t="n">
        <v>39.6408</v>
      </c>
      <c r="F15" s="0" t="n">
        <v>10967.8864</v>
      </c>
      <c r="G15" s="0" t="n">
        <v>36.3038</v>
      </c>
      <c r="H15" s="0" t="n">
        <v>39.0514</v>
      </c>
      <c r="I15" s="0" t="n">
        <v>40.5366</v>
      </c>
      <c r="J15" s="0" t="n">
        <v>6509.4</v>
      </c>
      <c r="K15" s="0" t="n">
        <v>64.29</v>
      </c>
    </row>
    <row r="16" customFormat="false" ht="15.75" hidden="false" customHeight="false" outlineLevel="0" collapsed="false">
      <c r="B16" s="0" t="n">
        <v>1683.7104</v>
      </c>
      <c r="C16" s="0" t="n">
        <v>32.9673</v>
      </c>
      <c r="D16" s="0" t="n">
        <v>37.2317</v>
      </c>
      <c r="E16" s="0" t="n">
        <v>38.8054</v>
      </c>
      <c r="F16" s="0" t="n">
        <v>6131.5192</v>
      </c>
      <c r="G16" s="0" t="n">
        <v>33.6234</v>
      </c>
      <c r="H16" s="0" t="n">
        <v>37.2425</v>
      </c>
      <c r="I16" s="0" t="n">
        <v>39.3316</v>
      </c>
      <c r="J16" s="0" t="n">
        <v>5632.21</v>
      </c>
      <c r="K16" s="0" t="n">
        <v>52.36</v>
      </c>
    </row>
    <row r="17" customFormat="false" ht="15.75" hidden="false" customHeight="false" outlineLevel="0" collapsed="false">
      <c r="B17" s="0" t="n">
        <v>66613.0168</v>
      </c>
      <c r="C17" s="0" t="n">
        <v>40.5574</v>
      </c>
      <c r="D17" s="0" t="n">
        <v>41.5736</v>
      </c>
      <c r="E17" s="0" t="n">
        <v>43.8822</v>
      </c>
      <c r="F17" s="0" t="n">
        <v>47369.1824</v>
      </c>
      <c r="G17" s="0" t="n">
        <v>42.2417</v>
      </c>
      <c r="H17" s="0" t="n">
        <v>42.8996</v>
      </c>
      <c r="I17" s="0" t="n">
        <v>44.7177</v>
      </c>
      <c r="J17" s="0" t="n">
        <v>17252.89</v>
      </c>
      <c r="K17" s="0" t="n">
        <v>171.15</v>
      </c>
    </row>
    <row r="18" customFormat="false" ht="15.75" hidden="false" customHeight="false" outlineLevel="0" collapsed="false">
      <c r="B18" s="0" t="n">
        <v>27632.24</v>
      </c>
      <c r="C18" s="0" t="n">
        <v>38.1701</v>
      </c>
      <c r="D18" s="0" t="n">
        <v>39.5699</v>
      </c>
      <c r="E18" s="0" t="n">
        <v>42.1639</v>
      </c>
      <c r="F18" s="0" t="n">
        <v>31009.4496</v>
      </c>
      <c r="G18" s="0" t="n">
        <v>39.6796</v>
      </c>
      <c r="H18" s="0" t="n">
        <v>41.193</v>
      </c>
      <c r="I18" s="0" t="n">
        <v>42.6141</v>
      </c>
      <c r="J18" s="0" t="n">
        <v>14217.36</v>
      </c>
      <c r="K18" s="0" t="n">
        <v>132.12</v>
      </c>
    </row>
    <row r="19" customFormat="false" ht="15.75" hidden="false" customHeight="false" outlineLevel="0" collapsed="false">
      <c r="B19" s="0" t="n">
        <v>15081.2792</v>
      </c>
      <c r="C19" s="0" t="n">
        <v>36.3472</v>
      </c>
      <c r="D19" s="0" t="n">
        <v>38.6967</v>
      </c>
      <c r="E19" s="0" t="n">
        <v>40.8511</v>
      </c>
      <c r="F19" s="0" t="n">
        <v>20100.736</v>
      </c>
      <c r="G19" s="0" t="n">
        <v>37.0858</v>
      </c>
      <c r="H19" s="0" t="n">
        <v>40.014</v>
      </c>
      <c r="I19" s="0" t="n">
        <v>41.0361</v>
      </c>
      <c r="J19" s="0" t="n">
        <v>12987.27</v>
      </c>
      <c r="K19" s="0" t="n">
        <v>129.91</v>
      </c>
    </row>
    <row r="20" customFormat="false" ht="15.75" hidden="false" customHeight="false" outlineLevel="0" collapsed="false">
      <c r="B20" s="0" t="n">
        <v>8640.8432</v>
      </c>
      <c r="C20" s="0" t="n">
        <v>34.4087</v>
      </c>
      <c r="D20" s="0" t="n">
        <v>37.5772</v>
      </c>
      <c r="E20" s="0" t="n">
        <v>39.0765</v>
      </c>
      <c r="F20" s="0" t="n">
        <v>12087.7648</v>
      </c>
      <c r="G20" s="0" t="n">
        <v>34.4711</v>
      </c>
      <c r="H20" s="0" t="n">
        <v>38.3933</v>
      </c>
      <c r="I20" s="0" t="n">
        <v>38.9302</v>
      </c>
      <c r="J20" s="0" t="n">
        <v>11630.79</v>
      </c>
      <c r="K20" s="0" t="n">
        <v>115.19</v>
      </c>
    </row>
    <row r="21" customFormat="false" ht="15.75" hidden="false" customHeight="false" outlineLevel="0" collapsed="false">
      <c r="B21" s="0" t="n">
        <v>32298.0992</v>
      </c>
      <c r="C21" s="0" t="n">
        <v>39.1725</v>
      </c>
      <c r="D21" s="0" t="n">
        <v>40.4324</v>
      </c>
      <c r="E21" s="0" t="n">
        <v>43.0669</v>
      </c>
      <c r="F21" s="0" t="n">
        <v>47369.1824</v>
      </c>
      <c r="G21" s="0" t="n">
        <v>42.2417</v>
      </c>
      <c r="H21" s="0" t="n">
        <v>42.8996</v>
      </c>
      <c r="I21" s="0" t="n">
        <v>44.7177</v>
      </c>
      <c r="J21" s="0" t="n">
        <v>15686.37</v>
      </c>
      <c r="K21" s="0" t="n">
        <v>138.42</v>
      </c>
    </row>
    <row r="22" customFormat="false" ht="15.75" hidden="false" customHeight="false" outlineLevel="0" collapsed="false">
      <c r="B22" s="0" t="n">
        <v>12997.3136</v>
      </c>
      <c r="C22" s="0" t="n">
        <v>37.23</v>
      </c>
      <c r="D22" s="0" t="n">
        <v>38.9996</v>
      </c>
      <c r="E22" s="0" t="n">
        <v>41.3725</v>
      </c>
      <c r="F22" s="0" t="n">
        <v>31009.4496</v>
      </c>
      <c r="G22" s="0" t="n">
        <v>39.6796</v>
      </c>
      <c r="H22" s="0" t="n">
        <v>41.193</v>
      </c>
      <c r="I22" s="0" t="n">
        <v>42.6141</v>
      </c>
      <c r="J22" s="0" t="n">
        <v>13617.96</v>
      </c>
      <c r="K22" s="0" t="n">
        <v>123.11</v>
      </c>
    </row>
    <row r="23" customFormat="false" ht="15.75" hidden="false" customHeight="false" outlineLevel="0" collapsed="false">
      <c r="B23" s="0" t="n">
        <v>6063.7184</v>
      </c>
      <c r="C23" s="0" t="n">
        <v>35.3739</v>
      </c>
      <c r="D23" s="0" t="n">
        <v>38.1993</v>
      </c>
      <c r="E23" s="0" t="n">
        <v>40.078</v>
      </c>
      <c r="F23" s="0" t="n">
        <v>20100.736</v>
      </c>
      <c r="G23" s="0" t="n">
        <v>37.0858</v>
      </c>
      <c r="H23" s="0" t="n">
        <v>40.014</v>
      </c>
      <c r="I23" s="0" t="n">
        <v>41.0361</v>
      </c>
      <c r="J23" s="0" t="n">
        <v>12156.06</v>
      </c>
      <c r="K23" s="0" t="n">
        <v>104.72</v>
      </c>
    </row>
    <row r="24" customFormat="false" ht="15.75" hidden="false" customHeight="false" outlineLevel="0" collapsed="false">
      <c r="B24" s="0" t="n">
        <v>3310.2176</v>
      </c>
      <c r="C24" s="0" t="n">
        <v>33.3809</v>
      </c>
      <c r="D24" s="0" t="n">
        <v>37.3454</v>
      </c>
      <c r="E24" s="0" t="n">
        <v>38.7246</v>
      </c>
      <c r="F24" s="0" t="n">
        <v>12087.7648</v>
      </c>
      <c r="G24" s="0" t="n">
        <v>34.4711</v>
      </c>
      <c r="H24" s="0" t="n">
        <v>38.3933</v>
      </c>
      <c r="I24" s="0" t="n">
        <v>38.9302</v>
      </c>
      <c r="J24" s="0" t="n">
        <v>11675.64</v>
      </c>
      <c r="K24" s="0" t="n">
        <v>103.77</v>
      </c>
    </row>
    <row r="25" customFormat="false" ht="15.75" hidden="false" customHeight="false" outlineLevel="0" collapsed="false">
      <c r="B25" s="0" t="n">
        <v>49653.4808</v>
      </c>
      <c r="C25" s="0" t="n">
        <v>41.1831</v>
      </c>
      <c r="D25" s="0" t="n">
        <v>44.1923</v>
      </c>
      <c r="E25" s="0" t="n">
        <v>45.6534</v>
      </c>
      <c r="F25" s="0" t="n">
        <v>27967.9848</v>
      </c>
      <c r="G25" s="0" t="n">
        <v>43.0065</v>
      </c>
      <c r="H25" s="0" t="n">
        <v>45.941</v>
      </c>
      <c r="I25" s="0" t="n">
        <v>46.382</v>
      </c>
      <c r="J25" s="0" t="n">
        <v>16468.02</v>
      </c>
      <c r="K25" s="0" t="n">
        <v>159.76</v>
      </c>
    </row>
    <row r="26" customFormat="false" ht="15.75" hidden="false" customHeight="false" outlineLevel="0" collapsed="false">
      <c r="B26" s="0" t="n">
        <v>19752.12</v>
      </c>
      <c r="C26" s="0" t="n">
        <v>38.9465</v>
      </c>
      <c r="D26" s="0" t="n">
        <v>43.0156</v>
      </c>
      <c r="E26" s="0" t="n">
        <v>43.9659</v>
      </c>
      <c r="F26" s="0" t="n">
        <v>17608.8584</v>
      </c>
      <c r="G26" s="0" t="n">
        <v>40.9165</v>
      </c>
      <c r="H26" s="0" t="n">
        <v>44.1831</v>
      </c>
      <c r="I26" s="0" t="n">
        <v>44.2024</v>
      </c>
      <c r="J26" s="0" t="n">
        <v>13440.36</v>
      </c>
      <c r="K26" s="0" t="n">
        <v>130.07</v>
      </c>
    </row>
    <row r="27" customFormat="false" ht="15.75" hidden="false" customHeight="false" outlineLevel="0" collapsed="false">
      <c r="B27" s="0" t="n">
        <v>10078.2392</v>
      </c>
      <c r="C27" s="0" t="n">
        <v>37.4433</v>
      </c>
      <c r="D27" s="0" t="n">
        <v>42.0375</v>
      </c>
      <c r="E27" s="0" t="n">
        <v>42.5646</v>
      </c>
      <c r="F27" s="0" t="n">
        <v>11390.1912</v>
      </c>
      <c r="G27" s="0" t="n">
        <v>38.8365</v>
      </c>
      <c r="H27" s="0" t="n">
        <v>42.8289</v>
      </c>
      <c r="I27" s="0" t="n">
        <v>42.558</v>
      </c>
      <c r="J27" s="0" t="n">
        <v>11995.03</v>
      </c>
      <c r="K27" s="0" t="n">
        <v>121.31</v>
      </c>
    </row>
    <row r="28" customFormat="false" ht="15.75" hidden="false" customHeight="false" outlineLevel="0" collapsed="false">
      <c r="B28" s="0" t="n">
        <v>5701.0168</v>
      </c>
      <c r="C28" s="0" t="n">
        <v>35.9257</v>
      </c>
      <c r="D28" s="0" t="n">
        <v>40.5432</v>
      </c>
      <c r="E28" s="0" t="n">
        <v>40.5831</v>
      </c>
      <c r="F28" s="0" t="n">
        <v>7085.7432</v>
      </c>
      <c r="G28" s="0" t="n">
        <v>36.6257</v>
      </c>
      <c r="H28" s="0" t="n">
        <v>40.9071</v>
      </c>
      <c r="I28" s="0" t="n">
        <v>40.2848</v>
      </c>
      <c r="J28" s="0" t="n">
        <v>10871.36</v>
      </c>
      <c r="K28" s="0" t="n">
        <v>106.65</v>
      </c>
    </row>
    <row r="29" customFormat="false" ht="15.75" hidden="false" customHeight="false" outlineLevel="0" collapsed="false">
      <c r="B29" s="0" t="n">
        <v>23916.3056</v>
      </c>
      <c r="C29" s="0" t="n">
        <v>39.8469</v>
      </c>
      <c r="D29" s="0" t="n">
        <v>43.6988</v>
      </c>
      <c r="E29" s="0" t="n">
        <v>44.9583</v>
      </c>
      <c r="F29" s="0" t="n">
        <v>27967.9848</v>
      </c>
      <c r="G29" s="0" t="n">
        <v>43.0065</v>
      </c>
      <c r="H29" s="0" t="n">
        <v>45.941</v>
      </c>
      <c r="I29" s="0" t="n">
        <v>46.382</v>
      </c>
      <c r="J29" s="0" t="n">
        <v>14840.13</v>
      </c>
      <c r="K29" s="0" t="n">
        <v>124.37</v>
      </c>
    </row>
    <row r="30" customFormat="false" ht="15.75" hidden="false" customHeight="false" outlineLevel="0" collapsed="false">
      <c r="B30" s="0" t="n">
        <v>9540.4056</v>
      </c>
      <c r="C30" s="0" t="n">
        <v>38.1417</v>
      </c>
      <c r="D30" s="0" t="n">
        <v>42.4662</v>
      </c>
      <c r="E30" s="0" t="n">
        <v>43.153</v>
      </c>
      <c r="F30" s="0" t="n">
        <v>17608.8584</v>
      </c>
      <c r="G30" s="0" t="n">
        <v>40.9165</v>
      </c>
      <c r="H30" s="0" t="n">
        <v>44.1831</v>
      </c>
      <c r="I30" s="0" t="n">
        <v>44.2024</v>
      </c>
      <c r="J30" s="0" t="n">
        <v>12585.74</v>
      </c>
      <c r="K30" s="0" t="n">
        <v>109.7</v>
      </c>
    </row>
    <row r="31" customFormat="false" ht="15.75" hidden="false" customHeight="false" outlineLevel="0" collapsed="false">
      <c r="B31" s="0" t="n">
        <v>4752.4488</v>
      </c>
      <c r="C31" s="0" t="n">
        <v>36.7131</v>
      </c>
      <c r="D31" s="0" t="n">
        <v>41.4436</v>
      </c>
      <c r="E31" s="0" t="n">
        <v>41.7249</v>
      </c>
      <c r="F31" s="0" t="n">
        <v>11390.1912</v>
      </c>
      <c r="G31" s="0" t="n">
        <v>38.8365</v>
      </c>
      <c r="H31" s="0" t="n">
        <v>42.8289</v>
      </c>
      <c r="I31" s="0" t="n">
        <v>42.558</v>
      </c>
      <c r="J31" s="0" t="n">
        <v>11518.65</v>
      </c>
      <c r="K31" s="0" t="n">
        <v>107.59</v>
      </c>
    </row>
    <row r="32" customFormat="false" ht="15.75" hidden="false" customHeight="false" outlineLevel="0" collapsed="false">
      <c r="B32" s="0" t="n">
        <v>2708.0272</v>
      </c>
      <c r="C32" s="0" t="n">
        <v>35.1145</v>
      </c>
      <c r="D32" s="0" t="n">
        <v>40.2438</v>
      </c>
      <c r="E32" s="0" t="n">
        <v>40.161</v>
      </c>
      <c r="F32" s="0" t="n">
        <v>7085.7432</v>
      </c>
      <c r="G32" s="0" t="n">
        <v>36.6257</v>
      </c>
      <c r="H32" s="0" t="n">
        <v>40.9071</v>
      </c>
      <c r="I32" s="0" t="n">
        <v>40.2848</v>
      </c>
      <c r="J32" s="0" t="n">
        <v>10716.32</v>
      </c>
      <c r="K32" s="0" t="n">
        <v>94.72</v>
      </c>
    </row>
    <row r="33" customFormat="false" ht="15.75" hidden="false" customHeight="false" outlineLevel="0" collapsed="false">
      <c r="B33" s="0" t="n">
        <v>130356.0456</v>
      </c>
      <c r="C33" s="0" t="n">
        <v>41.991</v>
      </c>
      <c r="D33" s="0" t="n">
        <v>42.46</v>
      </c>
      <c r="E33" s="0" t="n">
        <v>44.2248</v>
      </c>
      <c r="F33" s="0" t="n">
        <v>64196.3016</v>
      </c>
      <c r="G33" s="0" t="n">
        <v>41.6587</v>
      </c>
      <c r="H33" s="0" t="n">
        <v>44.1464</v>
      </c>
      <c r="I33" s="0" t="n">
        <v>45.8773</v>
      </c>
      <c r="J33" s="0" t="n">
        <v>22782.58</v>
      </c>
      <c r="K33" s="0" t="n">
        <v>222.64</v>
      </c>
    </row>
    <row r="34" customFormat="false" ht="15.75" hidden="false" customHeight="false" outlineLevel="0" collapsed="false">
      <c r="B34" s="0" t="n">
        <v>62705.3736</v>
      </c>
      <c r="C34" s="0" t="n">
        <v>37.7353</v>
      </c>
      <c r="D34" s="0" t="n">
        <v>40.8947</v>
      </c>
      <c r="E34" s="0" t="n">
        <v>43.0227</v>
      </c>
      <c r="F34" s="0" t="n">
        <v>42313.2152</v>
      </c>
      <c r="G34" s="0" t="n">
        <v>38.9832</v>
      </c>
      <c r="H34" s="0" t="n">
        <v>42.1967</v>
      </c>
      <c r="I34" s="0" t="n">
        <v>44.2834</v>
      </c>
      <c r="J34" s="0" t="n">
        <v>18908.78</v>
      </c>
      <c r="K34" s="0" t="n">
        <v>185.34</v>
      </c>
    </row>
    <row r="35" customFormat="false" ht="15.75" hidden="false" customHeight="false" outlineLevel="0" collapsed="false">
      <c r="B35" s="0" t="n">
        <v>29845.156</v>
      </c>
      <c r="C35" s="0" t="n">
        <v>35.2428</v>
      </c>
      <c r="D35" s="0" t="n">
        <v>39.8514</v>
      </c>
      <c r="E35" s="0" t="n">
        <v>42.1956</v>
      </c>
      <c r="F35" s="0" t="n">
        <v>27991.0328</v>
      </c>
      <c r="G35" s="0" t="n">
        <v>36.4043</v>
      </c>
      <c r="H35" s="0" t="n">
        <v>40.8379</v>
      </c>
      <c r="I35" s="0" t="n">
        <v>43.0586</v>
      </c>
      <c r="J35" s="0" t="n">
        <v>16320.07</v>
      </c>
      <c r="K35" s="0" t="n">
        <v>165.42</v>
      </c>
    </row>
    <row r="36" customFormat="false" ht="15.75" hidden="false" customHeight="false" outlineLevel="0" collapsed="false">
      <c r="B36" s="0" t="n">
        <v>16580.6856</v>
      </c>
      <c r="C36" s="0" t="n">
        <v>33.24</v>
      </c>
      <c r="D36" s="0" t="n">
        <v>38.4752</v>
      </c>
      <c r="E36" s="0" t="n">
        <v>40.9962</v>
      </c>
      <c r="F36" s="0" t="n">
        <v>17518.44</v>
      </c>
      <c r="G36" s="0" t="n">
        <v>33.7505</v>
      </c>
      <c r="H36" s="0" t="n">
        <v>39.1553</v>
      </c>
      <c r="I36" s="0" t="n">
        <v>41.4599</v>
      </c>
      <c r="J36" s="0" t="n">
        <v>14873.51</v>
      </c>
      <c r="K36" s="0" t="n">
        <v>154.35</v>
      </c>
    </row>
    <row r="37" customFormat="false" ht="15.75" hidden="false" customHeight="false" outlineLevel="0" collapsed="false">
      <c r="B37" s="0" t="n">
        <v>87780.324</v>
      </c>
      <c r="C37" s="0" t="n">
        <v>39.7932</v>
      </c>
      <c r="D37" s="0" t="n">
        <v>41.6549</v>
      </c>
      <c r="E37" s="0" t="n">
        <v>43.6478</v>
      </c>
      <c r="F37" s="0" t="n">
        <v>64196.3016</v>
      </c>
      <c r="G37" s="0" t="n">
        <v>41.6587</v>
      </c>
      <c r="H37" s="0" t="n">
        <v>44.1464</v>
      </c>
      <c r="I37" s="0" t="n">
        <v>45.8773</v>
      </c>
      <c r="J37" s="0" t="n">
        <v>20543.91</v>
      </c>
      <c r="K37" s="0" t="n">
        <v>201.24</v>
      </c>
    </row>
    <row r="38" customFormat="false" ht="15.75" hidden="false" customHeight="false" outlineLevel="0" collapsed="false">
      <c r="B38" s="0" t="n">
        <v>33164.5128</v>
      </c>
      <c r="C38" s="0" t="n">
        <v>36.2663</v>
      </c>
      <c r="D38" s="0" t="n">
        <v>40.2455</v>
      </c>
      <c r="E38" s="0" t="n">
        <v>42.5661</v>
      </c>
      <c r="F38" s="0" t="n">
        <v>42313.2152</v>
      </c>
      <c r="G38" s="0" t="n">
        <v>38.9832</v>
      </c>
      <c r="H38" s="0" t="n">
        <v>42.1967</v>
      </c>
      <c r="I38" s="0" t="n">
        <v>44.2834</v>
      </c>
      <c r="J38" s="0" t="n">
        <v>17783.44</v>
      </c>
      <c r="K38" s="0" t="n">
        <v>162.57</v>
      </c>
    </row>
    <row r="39" customFormat="false" ht="15.75" hidden="false" customHeight="false" outlineLevel="0" collapsed="false">
      <c r="B39" s="0" t="n">
        <v>15395.5928</v>
      </c>
      <c r="C39" s="0" t="n">
        <v>34.1988</v>
      </c>
      <c r="D39" s="0" t="n">
        <v>39.2189</v>
      </c>
      <c r="E39" s="0" t="n">
        <v>41.7357</v>
      </c>
      <c r="F39" s="0" t="n">
        <v>27991.0328</v>
      </c>
      <c r="G39" s="0" t="n">
        <v>36.4043</v>
      </c>
      <c r="H39" s="0" t="n">
        <v>40.8379</v>
      </c>
      <c r="I39" s="0" t="n">
        <v>43.0586</v>
      </c>
      <c r="J39" s="0" t="n">
        <v>15732.21</v>
      </c>
      <c r="K39" s="0" t="n">
        <v>148.34</v>
      </c>
    </row>
    <row r="40" customFormat="false" ht="15.75" hidden="false" customHeight="false" outlineLevel="0" collapsed="false">
      <c r="B40" s="0" t="n">
        <v>7905.7008</v>
      </c>
      <c r="C40" s="0" t="n">
        <v>32.1874</v>
      </c>
      <c r="D40" s="0" t="n">
        <v>38.2383</v>
      </c>
      <c r="E40" s="0" t="n">
        <v>40.8383</v>
      </c>
      <c r="F40" s="0" t="n">
        <v>17518.44</v>
      </c>
      <c r="G40" s="0" t="n">
        <v>33.7505</v>
      </c>
      <c r="H40" s="0" t="n">
        <v>39.1553</v>
      </c>
      <c r="I40" s="0" t="n">
        <v>41.4599</v>
      </c>
      <c r="J40" s="0" t="n">
        <v>14622.9</v>
      </c>
      <c r="K40" s="0" t="n">
        <v>138.73</v>
      </c>
    </row>
    <row r="41" customFormat="false" ht="15.75" hidden="false" customHeight="false" outlineLevel="0" collapsed="false">
      <c r="B41" s="0" t="n">
        <v>69283.8</v>
      </c>
      <c r="C41" s="0" t="n">
        <v>43.1291</v>
      </c>
      <c r="D41" s="0" t="n">
        <v>42.7663</v>
      </c>
      <c r="E41" s="0" t="n">
        <v>44.5695</v>
      </c>
      <c r="F41" s="0" t="n">
        <v>41456.4304</v>
      </c>
      <c r="G41" s="0" t="n">
        <v>42.3668</v>
      </c>
      <c r="H41" s="0" t="n">
        <v>43.1458</v>
      </c>
      <c r="I41" s="0" t="n">
        <v>44.5463</v>
      </c>
      <c r="J41" s="0" t="n">
        <v>8639.73</v>
      </c>
      <c r="K41" s="0" t="n">
        <v>82.33</v>
      </c>
    </row>
    <row r="42" customFormat="false" ht="15.75" hidden="false" customHeight="false" outlineLevel="0" collapsed="false">
      <c r="B42" s="0" t="n">
        <v>41078.3808</v>
      </c>
      <c r="C42" s="0" t="n">
        <v>40.5497</v>
      </c>
      <c r="D42" s="0" t="n">
        <v>40.5673</v>
      </c>
      <c r="E42" s="0" t="n">
        <v>42.5505</v>
      </c>
      <c r="F42" s="0" t="n">
        <v>27827.8624</v>
      </c>
      <c r="G42" s="0" t="n">
        <v>39.2392</v>
      </c>
      <c r="H42" s="0" t="n">
        <v>40.6413</v>
      </c>
      <c r="I42" s="0" t="n">
        <v>42.4423</v>
      </c>
      <c r="J42" s="0" t="n">
        <v>7862.93</v>
      </c>
      <c r="K42" s="0" t="n">
        <v>75.76</v>
      </c>
    </row>
    <row r="43" customFormat="false" ht="15.75" hidden="false" customHeight="false" outlineLevel="0" collapsed="false">
      <c r="B43" s="0" t="n">
        <v>25739.3424</v>
      </c>
      <c r="C43" s="0" t="n">
        <v>38.09</v>
      </c>
      <c r="D43" s="0" t="n">
        <v>39.1199</v>
      </c>
      <c r="E43" s="0" t="n">
        <v>41.2065</v>
      </c>
      <c r="F43" s="0" t="n">
        <v>18398.512</v>
      </c>
      <c r="G43" s="0" t="n">
        <v>36.2905</v>
      </c>
      <c r="H43" s="0" t="n">
        <v>38.9772</v>
      </c>
      <c r="I43" s="0" t="n">
        <v>41.0143</v>
      </c>
      <c r="J43" s="0" t="n">
        <v>6976.34</v>
      </c>
      <c r="K43" s="0" t="n">
        <v>69.36</v>
      </c>
    </row>
    <row r="44" customFormat="false" ht="15.75" hidden="false" customHeight="false" outlineLevel="0" collapsed="false">
      <c r="B44" s="0" t="n">
        <v>15644.1216</v>
      </c>
      <c r="C44" s="0" t="n">
        <v>35.5931</v>
      </c>
      <c r="D44" s="0" t="n">
        <v>37.3462</v>
      </c>
      <c r="E44" s="0" t="n">
        <v>39.5699</v>
      </c>
      <c r="F44" s="0" t="n">
        <v>11392.44</v>
      </c>
      <c r="G44" s="0" t="n">
        <v>33.4523</v>
      </c>
      <c r="H44" s="0" t="n">
        <v>36.9608</v>
      </c>
      <c r="I44" s="0" t="n">
        <v>39.2609</v>
      </c>
      <c r="J44" s="0" t="n">
        <v>6638.75</v>
      </c>
      <c r="K44" s="0" t="n">
        <v>68.79</v>
      </c>
    </row>
    <row r="45" customFormat="false" ht="15.75" hidden="false" customHeight="false" outlineLevel="0" collapsed="false">
      <c r="B45" s="0" t="n">
        <v>46534.792</v>
      </c>
      <c r="C45" s="0" t="n">
        <v>41.7805</v>
      </c>
      <c r="D45" s="0" t="n">
        <v>41.6095</v>
      </c>
      <c r="E45" s="0" t="n">
        <v>43.5125</v>
      </c>
      <c r="F45" s="0" t="n">
        <v>41456.4304</v>
      </c>
      <c r="G45" s="0" t="n">
        <v>42.3668</v>
      </c>
      <c r="H45" s="0" t="n">
        <v>43.1458</v>
      </c>
      <c r="I45" s="0" t="n">
        <v>44.5463</v>
      </c>
      <c r="J45" s="0" t="n">
        <v>8324</v>
      </c>
      <c r="K45" s="0" t="n">
        <v>77.56</v>
      </c>
    </row>
    <row r="46" customFormat="false" ht="15.75" hidden="false" customHeight="false" outlineLevel="0" collapsed="false">
      <c r="B46" s="0" t="n">
        <v>25938.776</v>
      </c>
      <c r="C46" s="0" t="n">
        <v>39.2129</v>
      </c>
      <c r="D46" s="0" t="n">
        <v>39.5422</v>
      </c>
      <c r="E46" s="0" t="n">
        <v>41.6172</v>
      </c>
      <c r="F46" s="0" t="n">
        <v>27827.8624</v>
      </c>
      <c r="G46" s="0" t="n">
        <v>39.2392</v>
      </c>
      <c r="H46" s="0" t="n">
        <v>40.6413</v>
      </c>
      <c r="I46" s="0" t="n">
        <v>42.4423</v>
      </c>
      <c r="J46" s="0" t="n">
        <v>7353.21</v>
      </c>
      <c r="K46" s="0" t="n">
        <v>67.78</v>
      </c>
    </row>
    <row r="47" customFormat="false" ht="15.75" hidden="false" customHeight="false" outlineLevel="0" collapsed="false">
      <c r="B47" s="0" t="n">
        <v>14991.9136</v>
      </c>
      <c r="C47" s="0" t="n">
        <v>36.6923</v>
      </c>
      <c r="D47" s="0" t="n">
        <v>38.1537</v>
      </c>
      <c r="E47" s="0" t="n">
        <v>40.3268</v>
      </c>
      <c r="F47" s="0" t="n">
        <v>18398.512</v>
      </c>
      <c r="G47" s="0" t="n">
        <v>36.2905</v>
      </c>
      <c r="H47" s="0" t="n">
        <v>38.9772</v>
      </c>
      <c r="I47" s="0" t="n">
        <v>41.0143</v>
      </c>
      <c r="J47" s="0" t="n">
        <v>6808.2</v>
      </c>
      <c r="K47" s="0" t="n">
        <v>67.8</v>
      </c>
    </row>
    <row r="48" customFormat="false" ht="15.75" hidden="false" customHeight="false" outlineLevel="0" collapsed="false">
      <c r="B48" s="0" t="n">
        <v>9121.1712</v>
      </c>
      <c r="C48" s="0" t="n">
        <v>34.1947</v>
      </c>
      <c r="D48" s="0" t="n">
        <v>36.9382</v>
      </c>
      <c r="E48" s="0" t="n">
        <v>39.2444</v>
      </c>
      <c r="F48" s="0" t="n">
        <v>11392.44</v>
      </c>
      <c r="G48" s="0" t="n">
        <v>33.4523</v>
      </c>
      <c r="H48" s="0" t="n">
        <v>36.9608</v>
      </c>
      <c r="I48" s="0" t="n">
        <v>39.2609</v>
      </c>
      <c r="J48" s="0" t="n">
        <v>6341.48</v>
      </c>
      <c r="K48" s="0" t="n">
        <v>64.53</v>
      </c>
    </row>
    <row r="49" customFormat="false" ht="15.75" hidden="false" customHeight="false" outlineLevel="0" collapsed="false">
      <c r="B49" s="0" t="n">
        <v>66608.3504</v>
      </c>
      <c r="C49" s="0" t="n">
        <v>43.1027</v>
      </c>
      <c r="D49" s="0" t="n">
        <v>45.1872</v>
      </c>
      <c r="E49" s="0" t="n">
        <v>45.075</v>
      </c>
      <c r="F49" s="0" t="n">
        <v>46132.2224</v>
      </c>
      <c r="G49" s="0" t="n">
        <v>41.773</v>
      </c>
      <c r="H49" s="0" t="n">
        <v>44.637</v>
      </c>
      <c r="I49" s="0" t="n">
        <v>45.3981</v>
      </c>
      <c r="J49" s="0" t="n">
        <v>8812.67</v>
      </c>
      <c r="K49" s="0" t="n">
        <v>87.48</v>
      </c>
    </row>
    <row r="50" customFormat="false" ht="15.75" hidden="false" customHeight="false" outlineLevel="0" collapsed="false">
      <c r="B50" s="0" t="n">
        <v>41562.28</v>
      </c>
      <c r="C50" s="0" t="n">
        <v>40.3429</v>
      </c>
      <c r="D50" s="0" t="n">
        <v>43.3193</v>
      </c>
      <c r="E50" s="0" t="n">
        <v>43.6491</v>
      </c>
      <c r="F50" s="0" t="n">
        <v>31179.0272</v>
      </c>
      <c r="G50" s="0" t="n">
        <v>38.5807</v>
      </c>
      <c r="H50" s="0" t="n">
        <v>42.2715</v>
      </c>
      <c r="I50" s="0" t="n">
        <v>43.3714</v>
      </c>
      <c r="J50" s="0" t="n">
        <v>7977.51</v>
      </c>
      <c r="K50" s="0" t="n">
        <v>78.88</v>
      </c>
    </row>
    <row r="51" customFormat="false" ht="15.75" hidden="false" customHeight="false" outlineLevel="0" collapsed="false">
      <c r="B51" s="0" t="n">
        <v>25943.8768</v>
      </c>
      <c r="C51" s="0" t="n">
        <v>37.7699</v>
      </c>
      <c r="D51" s="0" t="n">
        <v>41.9186</v>
      </c>
      <c r="E51" s="0" t="n">
        <v>42.5272</v>
      </c>
      <c r="F51" s="0" t="n">
        <v>20958.9952</v>
      </c>
      <c r="G51" s="0" t="n">
        <v>35.751</v>
      </c>
      <c r="H51" s="0" t="n">
        <v>40.6148</v>
      </c>
      <c r="I51" s="0" t="n">
        <v>41.8406</v>
      </c>
      <c r="J51" s="0" t="n">
        <v>7121.54</v>
      </c>
      <c r="K51" s="0" t="n">
        <v>72.87</v>
      </c>
    </row>
    <row r="52" customFormat="false" ht="15.75" hidden="false" customHeight="false" outlineLevel="0" collapsed="false">
      <c r="B52" s="0" t="n">
        <v>15796.8176</v>
      </c>
      <c r="C52" s="0" t="n">
        <v>35.2458</v>
      </c>
      <c r="D52" s="0" t="n">
        <v>40.0356</v>
      </c>
      <c r="E52" s="0" t="n">
        <v>40.8837</v>
      </c>
      <c r="F52" s="0" t="n">
        <v>13771.0064</v>
      </c>
      <c r="G52" s="0" t="n">
        <v>33.0723</v>
      </c>
      <c r="H52" s="0" t="n">
        <v>38.449</v>
      </c>
      <c r="I52" s="0" t="n">
        <v>39.7354</v>
      </c>
      <c r="J52" s="0" t="n">
        <v>6783.18</v>
      </c>
      <c r="K52" s="0" t="n">
        <v>68.3</v>
      </c>
    </row>
    <row r="53" customFormat="false" ht="15.75" hidden="false" customHeight="false" outlineLevel="0" collapsed="false">
      <c r="B53" s="0" t="n">
        <v>45561.5984</v>
      </c>
      <c r="C53" s="0" t="n">
        <v>41.6724</v>
      </c>
      <c r="D53" s="0" t="n">
        <v>44.1725</v>
      </c>
      <c r="E53" s="0" t="n">
        <v>44.3315</v>
      </c>
      <c r="F53" s="0" t="n">
        <v>46132.2224</v>
      </c>
      <c r="G53" s="0" t="n">
        <v>41.773</v>
      </c>
      <c r="H53" s="0" t="n">
        <v>44.637</v>
      </c>
      <c r="I53" s="0" t="n">
        <v>45.3981</v>
      </c>
      <c r="J53" s="0" t="n">
        <v>8271.26</v>
      </c>
      <c r="K53" s="0" t="n">
        <v>78.73</v>
      </c>
    </row>
    <row r="54" customFormat="false" ht="15.75" hidden="false" customHeight="false" outlineLevel="0" collapsed="false">
      <c r="B54" s="0" t="n">
        <v>26623.1488</v>
      </c>
      <c r="C54" s="0" t="n">
        <v>38.9604</v>
      </c>
      <c r="D54" s="0" t="n">
        <v>42.317</v>
      </c>
      <c r="E54" s="0" t="n">
        <v>42.8823</v>
      </c>
      <c r="F54" s="0" t="n">
        <v>31179.0272</v>
      </c>
      <c r="G54" s="0" t="n">
        <v>38.5807</v>
      </c>
      <c r="H54" s="0" t="n">
        <v>42.2715</v>
      </c>
      <c r="I54" s="0" t="n">
        <v>43.3714</v>
      </c>
      <c r="J54" s="0" t="n">
        <v>7662.75</v>
      </c>
      <c r="K54" s="0" t="n">
        <v>74.53</v>
      </c>
    </row>
    <row r="55" customFormat="false" ht="15.75" hidden="false" customHeight="false" outlineLevel="0" collapsed="false">
      <c r="B55" s="0" t="n">
        <v>15039.456</v>
      </c>
      <c r="C55" s="0" t="n">
        <v>36.368</v>
      </c>
      <c r="D55" s="0" t="n">
        <v>40.898</v>
      </c>
      <c r="E55" s="0" t="n">
        <v>41.6806</v>
      </c>
      <c r="F55" s="0" t="n">
        <v>20958.9952</v>
      </c>
      <c r="G55" s="0" t="n">
        <v>35.751</v>
      </c>
      <c r="H55" s="0" t="n">
        <v>40.6148</v>
      </c>
      <c r="I55" s="0" t="n">
        <v>41.8406</v>
      </c>
      <c r="J55" s="0" t="n">
        <v>6783.92</v>
      </c>
      <c r="K55" s="0" t="n">
        <v>65.18</v>
      </c>
    </row>
    <row r="56" customFormat="false" ht="15.75" hidden="false" customHeight="false" outlineLevel="0" collapsed="false">
      <c r="B56" s="0" t="n">
        <v>8924.2944</v>
      </c>
      <c r="C56" s="0" t="n">
        <v>33.8699</v>
      </c>
      <c r="D56" s="0" t="n">
        <v>39.6605</v>
      </c>
      <c r="E56" s="0" t="n">
        <v>40.6143</v>
      </c>
      <c r="F56" s="0" t="n">
        <v>13771.0064</v>
      </c>
      <c r="G56" s="0" t="n">
        <v>33.0723</v>
      </c>
      <c r="H56" s="0" t="n">
        <v>38.449</v>
      </c>
      <c r="I56" s="0" t="n">
        <v>39.7354</v>
      </c>
      <c r="J56" s="0" t="n">
        <v>6432.55</v>
      </c>
      <c r="K56" s="0" t="n">
        <v>62.98</v>
      </c>
    </row>
    <row r="57" customFormat="false" ht="15.75" hidden="false" customHeight="false" outlineLevel="0" collapsed="false">
      <c r="B57" s="0" t="n">
        <v>13079.044</v>
      </c>
      <c r="C57" s="0" t="n">
        <v>42.5991</v>
      </c>
      <c r="D57" s="0" t="n">
        <v>44.2907</v>
      </c>
      <c r="E57" s="0" t="n">
        <v>45.7543</v>
      </c>
      <c r="F57" s="0" t="n">
        <v>9653.6264</v>
      </c>
      <c r="G57" s="0" t="n">
        <v>43.8688</v>
      </c>
      <c r="H57" s="0" t="n">
        <v>44.3129</v>
      </c>
      <c r="I57" s="0" t="n">
        <v>44.9839</v>
      </c>
      <c r="J57" s="0" t="n">
        <v>6420.6</v>
      </c>
      <c r="K57" s="0" t="n">
        <v>58.25</v>
      </c>
    </row>
    <row r="58" customFormat="false" ht="15.75" hidden="false" customHeight="false" outlineLevel="0" collapsed="false">
      <c r="B58" s="0" t="n">
        <v>7581.7176</v>
      </c>
      <c r="C58" s="0" t="n">
        <v>41.2172</v>
      </c>
      <c r="D58" s="0" t="n">
        <v>42.7774</v>
      </c>
      <c r="E58" s="0" t="n">
        <v>43.8999</v>
      </c>
      <c r="F58" s="0" t="n">
        <v>6261.0616</v>
      </c>
      <c r="G58" s="0" t="n">
        <v>41.1912</v>
      </c>
      <c r="H58" s="0" t="n">
        <v>42.2728</v>
      </c>
      <c r="I58" s="0" t="n">
        <v>43.1496</v>
      </c>
      <c r="J58" s="0" t="n">
        <v>5507.34</v>
      </c>
      <c r="K58" s="0" t="n">
        <v>51.5</v>
      </c>
    </row>
    <row r="59" customFormat="false" ht="15.75" hidden="false" customHeight="false" outlineLevel="0" collapsed="false">
      <c r="B59" s="0" t="n">
        <v>4816.0768</v>
      </c>
      <c r="C59" s="0" t="n">
        <v>39.6579</v>
      </c>
      <c r="D59" s="0" t="n">
        <v>41.6888</v>
      </c>
      <c r="E59" s="0" t="n">
        <v>42.6836</v>
      </c>
      <c r="F59" s="0" t="n">
        <v>4034.7592</v>
      </c>
      <c r="G59" s="0" t="n">
        <v>38.5643</v>
      </c>
      <c r="H59" s="0" t="n">
        <v>40.8942</v>
      </c>
      <c r="I59" s="0" t="n">
        <v>42.0733</v>
      </c>
      <c r="J59" s="0" t="n">
        <v>4896.85</v>
      </c>
      <c r="K59" s="0" t="n">
        <v>48.22</v>
      </c>
    </row>
    <row r="60" customFormat="false" ht="15.75" hidden="false" customHeight="false" outlineLevel="0" collapsed="false">
      <c r="B60" s="0" t="n">
        <v>2997.5552</v>
      </c>
      <c r="C60" s="0" t="n">
        <v>37.7789</v>
      </c>
      <c r="D60" s="0" t="n">
        <v>40.2525</v>
      </c>
      <c r="E60" s="0" t="n">
        <v>41.3117</v>
      </c>
      <c r="F60" s="0" t="n">
        <v>2415.6088</v>
      </c>
      <c r="G60" s="0" t="n">
        <v>35.9022</v>
      </c>
      <c r="H60" s="0" t="n">
        <v>39.2747</v>
      </c>
      <c r="I60" s="0" t="n">
        <v>40.8289</v>
      </c>
      <c r="J60" s="0" t="n">
        <v>4763.23</v>
      </c>
      <c r="K60" s="0" t="n">
        <v>48.48</v>
      </c>
    </row>
    <row r="61" customFormat="false" ht="15.75" hidden="false" customHeight="false" outlineLevel="0" collapsed="false">
      <c r="B61" s="0" t="n">
        <v>7807.1456</v>
      </c>
      <c r="C61" s="0" t="n">
        <v>41.8774</v>
      </c>
      <c r="D61" s="0" t="n">
        <v>43.4563</v>
      </c>
      <c r="E61" s="0" t="n">
        <v>44.7543</v>
      </c>
      <c r="F61" s="0" t="n">
        <v>9653.6264</v>
      </c>
      <c r="G61" s="0" t="n">
        <v>43.8688</v>
      </c>
      <c r="H61" s="0" t="n">
        <v>44.3129</v>
      </c>
      <c r="I61" s="0" t="n">
        <v>44.9839</v>
      </c>
      <c r="J61" s="0" t="n">
        <v>5808.24</v>
      </c>
      <c r="K61" s="0" t="n">
        <v>49.79</v>
      </c>
    </row>
    <row r="62" customFormat="false" ht="15.75" hidden="false" customHeight="false" outlineLevel="0" collapsed="false">
      <c r="B62" s="0" t="n">
        <v>4412.5952</v>
      </c>
      <c r="C62" s="0" t="n">
        <v>40.3772</v>
      </c>
      <c r="D62" s="0" t="n">
        <v>41.9942</v>
      </c>
      <c r="E62" s="0" t="n">
        <v>43.0388</v>
      </c>
      <c r="F62" s="0" t="n">
        <v>6261.0616</v>
      </c>
      <c r="G62" s="0" t="n">
        <v>41.1912</v>
      </c>
      <c r="H62" s="0" t="n">
        <v>42.2728</v>
      </c>
      <c r="I62" s="0" t="n">
        <v>43.1496</v>
      </c>
      <c r="J62" s="0" t="n">
        <v>5173.44</v>
      </c>
      <c r="K62" s="0" t="n">
        <v>45.72</v>
      </c>
    </row>
    <row r="63" customFormat="false" ht="15.75" hidden="false" customHeight="false" outlineLevel="0" collapsed="false">
      <c r="B63" s="0" t="n">
        <v>2613.7768</v>
      </c>
      <c r="C63" s="0" t="n">
        <v>38.5995</v>
      </c>
      <c r="D63" s="0" t="n">
        <v>40.9109</v>
      </c>
      <c r="E63" s="0" t="n">
        <v>41.9339</v>
      </c>
      <c r="F63" s="0" t="n">
        <v>4034.7592</v>
      </c>
      <c r="G63" s="0" t="n">
        <v>38.5643</v>
      </c>
      <c r="H63" s="0" t="n">
        <v>40.8942</v>
      </c>
      <c r="I63" s="0" t="n">
        <v>42.0733</v>
      </c>
      <c r="J63" s="0" t="n">
        <v>4760.42</v>
      </c>
      <c r="K63" s="0" t="n">
        <v>42.87</v>
      </c>
    </row>
    <row r="64" customFormat="false" ht="15.75" hidden="false" customHeight="false" outlineLevel="0" collapsed="false">
      <c r="B64" s="0" t="n">
        <v>1696.7944</v>
      </c>
      <c r="C64" s="0" t="n">
        <v>36.5995</v>
      </c>
      <c r="D64" s="0" t="n">
        <v>39.9166</v>
      </c>
      <c r="E64" s="0" t="n">
        <v>41.0533</v>
      </c>
      <c r="F64" s="0" t="n">
        <v>2415.6088</v>
      </c>
      <c r="G64" s="0" t="n">
        <v>35.9022</v>
      </c>
      <c r="H64" s="0" t="n">
        <v>39.2747</v>
      </c>
      <c r="I64" s="0" t="n">
        <v>40.8289</v>
      </c>
      <c r="J64" s="0" t="n">
        <v>4597.97</v>
      </c>
      <c r="K64" s="0" t="n">
        <v>40.68</v>
      </c>
    </row>
    <row r="65" customFormat="false" ht="15.75" hidden="false" customHeight="false" outlineLevel="0" collapsed="false">
      <c r="B65" s="0" t="n">
        <v>38099.304</v>
      </c>
      <c r="C65" s="0" t="n">
        <v>41.4996</v>
      </c>
      <c r="D65" s="0" t="n">
        <v>43.0897</v>
      </c>
      <c r="E65" s="0" t="n">
        <v>43.9649</v>
      </c>
      <c r="F65" s="0" t="n">
        <v>17859.7192</v>
      </c>
      <c r="G65" s="0" t="n">
        <v>42.0193</v>
      </c>
      <c r="H65" s="0" t="n">
        <v>43.0736</v>
      </c>
      <c r="I65" s="0" t="n">
        <v>43.9501</v>
      </c>
      <c r="J65" s="0" t="n">
        <v>7424.52</v>
      </c>
      <c r="K65" s="0" t="n">
        <v>69.6</v>
      </c>
    </row>
    <row r="66" customFormat="false" ht="15.75" hidden="false" customHeight="false" outlineLevel="0" collapsed="false">
      <c r="B66" s="0" t="n">
        <v>22270.3616</v>
      </c>
      <c r="C66" s="0" t="n">
        <v>38.9951</v>
      </c>
      <c r="D66" s="0" t="n">
        <v>40.9474</v>
      </c>
      <c r="E66" s="0" t="n">
        <v>41.7115</v>
      </c>
      <c r="F66" s="0" t="n">
        <v>11535.8344</v>
      </c>
      <c r="G66" s="0" t="n">
        <v>38.7944</v>
      </c>
      <c r="H66" s="0" t="n">
        <v>40.5418</v>
      </c>
      <c r="I66" s="0" t="n">
        <v>42.0096</v>
      </c>
      <c r="J66" s="0" t="n">
        <v>6424.51</v>
      </c>
      <c r="K66" s="0" t="n">
        <v>61.22</v>
      </c>
    </row>
    <row r="67" customFormat="false" ht="15.75" hidden="false" customHeight="false" outlineLevel="0" collapsed="false">
      <c r="B67" s="0" t="n">
        <v>13159.836</v>
      </c>
      <c r="C67" s="0" t="n">
        <v>36.6014</v>
      </c>
      <c r="D67" s="0" t="n">
        <v>39.4462</v>
      </c>
      <c r="E67" s="0" t="n">
        <v>40.3326</v>
      </c>
      <c r="F67" s="0" t="n">
        <v>7180.004</v>
      </c>
      <c r="G67" s="0" t="n">
        <v>35.8297</v>
      </c>
      <c r="H67" s="0" t="n">
        <v>38.8664</v>
      </c>
      <c r="I67" s="0" t="n">
        <v>40.8863</v>
      </c>
      <c r="J67" s="0" t="n">
        <v>5667.5</v>
      </c>
      <c r="K67" s="0" t="n">
        <v>54.68</v>
      </c>
    </row>
    <row r="68" customFormat="false" ht="15.75" hidden="false" customHeight="false" outlineLevel="0" collapsed="false">
      <c r="B68" s="0" t="n">
        <v>7389.284</v>
      </c>
      <c r="C68" s="0" t="n">
        <v>34.2583</v>
      </c>
      <c r="D68" s="0" t="n">
        <v>37.6449</v>
      </c>
      <c r="E68" s="0" t="n">
        <v>38.994</v>
      </c>
      <c r="F68" s="0" t="n">
        <v>4022.3056</v>
      </c>
      <c r="G68" s="0" t="n">
        <v>33.0424</v>
      </c>
      <c r="H68" s="0" t="n">
        <v>37.0238</v>
      </c>
      <c r="I68" s="0" t="n">
        <v>39.606</v>
      </c>
      <c r="J68" s="0" t="n">
        <v>5141.78</v>
      </c>
      <c r="K68" s="0" t="n">
        <v>50.93</v>
      </c>
    </row>
    <row r="69" customFormat="false" ht="15.75" hidden="false" customHeight="false" outlineLevel="0" collapsed="false">
      <c r="B69" s="0" t="n">
        <v>26380.4736</v>
      </c>
      <c r="C69" s="0" t="n">
        <v>40.2149</v>
      </c>
      <c r="D69" s="0" t="n">
        <v>41.956</v>
      </c>
      <c r="E69" s="0" t="n">
        <v>42.7733</v>
      </c>
      <c r="F69" s="0" t="n">
        <v>17859.7192</v>
      </c>
      <c r="G69" s="0" t="n">
        <v>42.0193</v>
      </c>
      <c r="H69" s="0" t="n">
        <v>43.0736</v>
      </c>
      <c r="I69" s="0" t="n">
        <v>43.9501</v>
      </c>
      <c r="J69" s="0" t="n">
        <v>6939.88</v>
      </c>
      <c r="K69" s="0" t="n">
        <v>62.03</v>
      </c>
    </row>
    <row r="70" customFormat="false" ht="15.75" hidden="false" customHeight="false" outlineLevel="0" collapsed="false">
      <c r="B70" s="0" t="n">
        <v>14438.2816</v>
      </c>
      <c r="C70" s="0" t="n">
        <v>37.729</v>
      </c>
      <c r="D70" s="0" t="n">
        <v>39.8678</v>
      </c>
      <c r="E70" s="0" t="n">
        <v>40.7262</v>
      </c>
      <c r="F70" s="0" t="n">
        <v>11535.8344</v>
      </c>
      <c r="G70" s="0" t="n">
        <v>38.7944</v>
      </c>
      <c r="H70" s="0" t="n">
        <v>40.5418</v>
      </c>
      <c r="I70" s="0" t="n">
        <v>42.0096</v>
      </c>
      <c r="J70" s="0" t="n">
        <v>6106.96</v>
      </c>
      <c r="K70" s="0" t="n">
        <v>57.04</v>
      </c>
    </row>
    <row r="71" customFormat="false" ht="15.75" hidden="false" customHeight="false" outlineLevel="0" collapsed="false">
      <c r="B71" s="0" t="n">
        <v>7811.4376</v>
      </c>
      <c r="C71" s="0" t="n">
        <v>35.3202</v>
      </c>
      <c r="D71" s="0" t="n">
        <v>38.433</v>
      </c>
      <c r="E71" s="0" t="n">
        <v>39.574</v>
      </c>
      <c r="F71" s="0" t="n">
        <v>7180.004</v>
      </c>
      <c r="G71" s="0" t="n">
        <v>35.8297</v>
      </c>
      <c r="H71" s="0" t="n">
        <v>38.8664</v>
      </c>
      <c r="I71" s="0" t="n">
        <v>40.8863</v>
      </c>
      <c r="J71" s="0" t="n">
        <v>5385.16</v>
      </c>
      <c r="K71" s="0" t="n">
        <v>50.11</v>
      </c>
    </row>
    <row r="72" customFormat="false" ht="15.75" hidden="false" customHeight="false" outlineLevel="0" collapsed="false">
      <c r="B72" s="0" t="n">
        <v>4343.4808</v>
      </c>
      <c r="C72" s="0" t="n">
        <v>33.0385</v>
      </c>
      <c r="D72" s="0" t="n">
        <v>37.228</v>
      </c>
      <c r="E72" s="0" t="n">
        <v>38.7548</v>
      </c>
      <c r="F72" s="0" t="n">
        <v>4022.3056</v>
      </c>
      <c r="G72" s="0" t="n">
        <v>33.0424</v>
      </c>
      <c r="H72" s="0" t="n">
        <v>37.0238</v>
      </c>
      <c r="I72" s="0" t="n">
        <v>39.606</v>
      </c>
      <c r="J72" s="0" t="n">
        <v>4889.74</v>
      </c>
      <c r="K72" s="0" t="n">
        <v>46.96</v>
      </c>
    </row>
    <row r="73" customFormat="false" ht="15.75" hidden="false" customHeight="false" outlineLevel="0" collapsed="false">
      <c r="B73" s="0" t="n">
        <v>83564.772</v>
      </c>
      <c r="C73" s="0" t="n">
        <v>40.5472</v>
      </c>
      <c r="D73" s="0" t="n">
        <v>41.6495</v>
      </c>
      <c r="E73" s="0" t="n">
        <v>43.9642</v>
      </c>
      <c r="F73" s="0" t="n">
        <v>31177.2472</v>
      </c>
      <c r="G73" s="0" t="n">
        <v>42.5917</v>
      </c>
      <c r="H73" s="0" t="n">
        <v>43.4299</v>
      </c>
      <c r="I73" s="0" t="n">
        <v>44.5715</v>
      </c>
      <c r="J73" s="0" t="n">
        <v>15532.99</v>
      </c>
      <c r="K73" s="0" t="n">
        <v>143.71</v>
      </c>
    </row>
    <row r="74" customFormat="false" ht="15.75" hidden="false" customHeight="false" outlineLevel="0" collapsed="false">
      <c r="B74" s="0" t="n">
        <v>40076.5792</v>
      </c>
      <c r="C74" s="0" t="n">
        <v>38.2546</v>
      </c>
      <c r="D74" s="0" t="n">
        <v>39.6413</v>
      </c>
      <c r="E74" s="0" t="n">
        <v>42.2491</v>
      </c>
      <c r="F74" s="0" t="n">
        <v>20942.0696</v>
      </c>
      <c r="G74" s="0" t="n">
        <v>39.6199</v>
      </c>
      <c r="H74" s="0" t="n">
        <v>41.4243</v>
      </c>
      <c r="I74" s="0" t="n">
        <v>42.2125</v>
      </c>
      <c r="J74" s="0" t="n">
        <v>13239.81</v>
      </c>
      <c r="K74" s="0" t="n">
        <v>126.01</v>
      </c>
    </row>
    <row r="75" customFormat="false" ht="15.75" hidden="false" customHeight="false" outlineLevel="0" collapsed="false">
      <c r="B75" s="0" t="n">
        <v>23750.4488</v>
      </c>
      <c r="C75" s="0" t="n">
        <v>36.4817</v>
      </c>
      <c r="D75" s="0" t="n">
        <v>38.7738</v>
      </c>
      <c r="E75" s="0" t="n">
        <v>40.9608</v>
      </c>
      <c r="F75" s="0" t="n">
        <v>13719.4792</v>
      </c>
      <c r="G75" s="0" t="n">
        <v>36.725</v>
      </c>
      <c r="H75" s="0" t="n">
        <v>40.0362</v>
      </c>
      <c r="I75" s="0" t="n">
        <v>40.4567</v>
      </c>
      <c r="J75" s="0" t="n">
        <v>11625.81</v>
      </c>
      <c r="K75" s="0" t="n">
        <v>120.85</v>
      </c>
    </row>
    <row r="76" customFormat="false" ht="15.75" hidden="false" customHeight="false" outlineLevel="0" collapsed="false">
      <c r="B76" s="0" t="n">
        <v>14086.5688</v>
      </c>
      <c r="C76" s="0" t="n">
        <v>34.5679</v>
      </c>
      <c r="D76" s="0" t="n">
        <v>37.6556</v>
      </c>
      <c r="E76" s="0" t="n">
        <v>39.2008</v>
      </c>
      <c r="F76" s="0" t="n">
        <v>8329.4832</v>
      </c>
      <c r="G76" s="0" t="n">
        <v>33.9488</v>
      </c>
      <c r="H76" s="0" t="n">
        <v>38.145</v>
      </c>
      <c r="I76" s="0" t="n">
        <v>38.1324</v>
      </c>
      <c r="J76" s="0" t="n">
        <v>10588.5</v>
      </c>
      <c r="K76" s="0" t="n">
        <v>108.55</v>
      </c>
    </row>
    <row r="77" customFormat="false" ht="15.75" hidden="false" customHeight="false" outlineLevel="0" collapsed="false">
      <c r="B77" s="0" t="n">
        <v>51569.4448</v>
      </c>
      <c r="C77" s="0" t="n">
        <v>39.2381</v>
      </c>
      <c r="D77" s="0" t="n">
        <v>40.4928</v>
      </c>
      <c r="E77" s="0" t="n">
        <v>43.0767</v>
      </c>
      <c r="F77" s="0" t="n">
        <v>31177.2472</v>
      </c>
      <c r="G77" s="0" t="n">
        <v>42.5917</v>
      </c>
      <c r="H77" s="0" t="n">
        <v>43.4299</v>
      </c>
      <c r="I77" s="0" t="n">
        <v>44.5715</v>
      </c>
      <c r="J77" s="0" t="n">
        <v>14440.3</v>
      </c>
      <c r="K77" s="0" t="n">
        <v>132.89</v>
      </c>
    </row>
    <row r="78" customFormat="false" ht="15.75" hidden="false" customHeight="false" outlineLevel="0" collapsed="false">
      <c r="B78" s="0" t="n">
        <v>26221.8032</v>
      </c>
      <c r="C78" s="0" t="n">
        <v>37.3188</v>
      </c>
      <c r="D78" s="0" t="n">
        <v>39.0146</v>
      </c>
      <c r="E78" s="0" t="n">
        <v>41.343</v>
      </c>
      <c r="F78" s="0" t="n">
        <v>20942.0696</v>
      </c>
      <c r="G78" s="0" t="n">
        <v>39.6199</v>
      </c>
      <c r="H78" s="0" t="n">
        <v>41.4243</v>
      </c>
      <c r="I78" s="0" t="n">
        <v>42.2125</v>
      </c>
      <c r="J78" s="0" t="n">
        <v>12517.33</v>
      </c>
      <c r="K78" s="0" t="n">
        <v>119.7</v>
      </c>
    </row>
    <row r="79" customFormat="false" ht="15.75" hidden="false" customHeight="false" outlineLevel="0" collapsed="false">
      <c r="B79" s="0" t="n">
        <v>14808.6232</v>
      </c>
      <c r="C79" s="0" t="n">
        <v>35.4519</v>
      </c>
      <c r="D79" s="0" t="n">
        <v>38.1741</v>
      </c>
      <c r="E79" s="0" t="n">
        <v>40.0042</v>
      </c>
      <c r="F79" s="0" t="n">
        <v>13719.4792</v>
      </c>
      <c r="G79" s="0" t="n">
        <v>36.725</v>
      </c>
      <c r="H79" s="0" t="n">
        <v>40.0362</v>
      </c>
      <c r="I79" s="0" t="n">
        <v>40.4567</v>
      </c>
      <c r="J79" s="0" t="n">
        <v>10802.73</v>
      </c>
      <c r="K79" s="0" t="n">
        <v>104.89</v>
      </c>
    </row>
    <row r="80" customFormat="false" ht="15.75" hidden="false" customHeight="false" outlineLevel="0" collapsed="false">
      <c r="B80" s="0" t="n">
        <v>8777.2592</v>
      </c>
      <c r="C80" s="0" t="n">
        <v>33.4633</v>
      </c>
      <c r="D80" s="0" t="n">
        <v>37.358</v>
      </c>
      <c r="E80" s="0" t="n">
        <v>38.7315</v>
      </c>
      <c r="F80" s="0" t="n">
        <v>8329.4832</v>
      </c>
      <c r="G80" s="0" t="n">
        <v>33.9488</v>
      </c>
      <c r="H80" s="0" t="n">
        <v>38.145</v>
      </c>
      <c r="I80" s="0" t="n">
        <v>38.1324</v>
      </c>
      <c r="J80" s="0" t="n">
        <v>10544.04</v>
      </c>
      <c r="K80" s="0" t="n">
        <v>105.17</v>
      </c>
    </row>
    <row r="81" customFormat="false" ht="15.75" hidden="false" customHeight="false" outlineLevel="0" collapsed="false">
      <c r="B81" s="0" t="n">
        <v>59826.7</v>
      </c>
      <c r="C81" s="0" t="n">
        <v>41.2355</v>
      </c>
      <c r="D81" s="0" t="n">
        <v>44.2581</v>
      </c>
      <c r="E81" s="0" t="n">
        <v>45.758</v>
      </c>
      <c r="F81" s="0" t="n">
        <v>18604.4632</v>
      </c>
      <c r="G81" s="0" t="n">
        <v>43.473</v>
      </c>
      <c r="H81" s="0" t="n">
        <v>46.012</v>
      </c>
      <c r="I81" s="0" t="n">
        <v>46.0862</v>
      </c>
      <c r="J81" s="0" t="n">
        <v>14636.79</v>
      </c>
      <c r="K81" s="0" t="n">
        <v>136.76</v>
      </c>
    </row>
    <row r="82" customFormat="false" ht="15.75" hidden="false" customHeight="false" outlineLevel="0" collapsed="false">
      <c r="B82" s="0" t="n">
        <v>26481.7264</v>
      </c>
      <c r="C82" s="0" t="n">
        <v>39.0193</v>
      </c>
      <c r="D82" s="0" t="n">
        <v>43.0628</v>
      </c>
      <c r="E82" s="0" t="n">
        <v>44.0531</v>
      </c>
      <c r="F82" s="0" t="n">
        <v>12124.472</v>
      </c>
      <c r="G82" s="0" t="n">
        <v>40.9921</v>
      </c>
      <c r="H82" s="0" t="n">
        <v>43.9685</v>
      </c>
      <c r="I82" s="0" t="n">
        <v>43.6985</v>
      </c>
      <c r="J82" s="0" t="n">
        <v>11951.77</v>
      </c>
      <c r="K82" s="0" t="n">
        <v>116.66</v>
      </c>
    </row>
    <row r="83" customFormat="false" ht="15.75" hidden="false" customHeight="false" outlineLevel="0" collapsed="false">
      <c r="B83" s="0" t="n">
        <v>14692.62</v>
      </c>
      <c r="C83" s="0" t="n">
        <v>37.555</v>
      </c>
      <c r="D83" s="0" t="n">
        <v>42.0763</v>
      </c>
      <c r="E83" s="0" t="n">
        <v>42.6501</v>
      </c>
      <c r="F83" s="0" t="n">
        <v>7995.0608</v>
      </c>
      <c r="G83" s="0" t="n">
        <v>38.5816</v>
      </c>
      <c r="H83" s="0" t="n">
        <v>42.4496</v>
      </c>
      <c r="I83" s="0" t="n">
        <v>41.9273</v>
      </c>
      <c r="J83" s="0" t="n">
        <v>10804.17</v>
      </c>
      <c r="K83" s="0" t="n">
        <v>110.83</v>
      </c>
    </row>
    <row r="84" customFormat="false" ht="15.75" hidden="false" customHeight="false" outlineLevel="0" collapsed="false">
      <c r="B84" s="0" t="n">
        <v>8680.9816</v>
      </c>
      <c r="C84" s="0" t="n">
        <v>36.0641</v>
      </c>
      <c r="D84" s="0" t="n">
        <v>40.5811</v>
      </c>
      <c r="E84" s="0" t="n">
        <v>40.6705</v>
      </c>
      <c r="F84" s="0" t="n">
        <v>5001.9696</v>
      </c>
      <c r="G84" s="0" t="n">
        <v>36.1009</v>
      </c>
      <c r="H84" s="0" t="n">
        <v>40.3322</v>
      </c>
      <c r="I84" s="0" t="n">
        <v>39.5119</v>
      </c>
      <c r="J84" s="0" t="n">
        <v>10156.38</v>
      </c>
      <c r="K84" s="0" t="n">
        <v>105.33</v>
      </c>
    </row>
    <row r="85" customFormat="false" ht="15.75" hidden="false" customHeight="false" outlineLevel="0" collapsed="false">
      <c r="B85" s="0" t="n">
        <v>35169.2744</v>
      </c>
      <c r="C85" s="0" t="n">
        <v>39.9217</v>
      </c>
      <c r="D85" s="0" t="n">
        <v>43.6763</v>
      </c>
      <c r="E85" s="0" t="n">
        <v>44.9472</v>
      </c>
      <c r="F85" s="0" t="n">
        <v>18604.4632</v>
      </c>
      <c r="G85" s="0" t="n">
        <v>43.473</v>
      </c>
      <c r="H85" s="0" t="n">
        <v>46.012</v>
      </c>
      <c r="I85" s="0" t="n">
        <v>46.0862</v>
      </c>
      <c r="J85" s="0" t="n">
        <v>12874.77</v>
      </c>
      <c r="K85" s="0" t="n">
        <v>115.8</v>
      </c>
    </row>
    <row r="86" customFormat="false" ht="15.75" hidden="false" customHeight="false" outlineLevel="0" collapsed="false">
      <c r="B86" s="0" t="n">
        <v>16655.3536</v>
      </c>
      <c r="C86" s="0" t="n">
        <v>38.2053</v>
      </c>
      <c r="D86" s="0" t="n">
        <v>42.399</v>
      </c>
      <c r="E86" s="0" t="n">
        <v>43.0949</v>
      </c>
      <c r="F86" s="0" t="n">
        <v>12124.472</v>
      </c>
      <c r="G86" s="0" t="n">
        <v>40.9921</v>
      </c>
      <c r="H86" s="0" t="n">
        <v>43.9685</v>
      </c>
      <c r="I86" s="0" t="n">
        <v>43.6985</v>
      </c>
      <c r="J86" s="0" t="n">
        <v>11559.02</v>
      </c>
      <c r="K86" s="0" t="n">
        <v>111.51</v>
      </c>
    </row>
    <row r="87" customFormat="false" ht="15.75" hidden="false" customHeight="false" outlineLevel="0" collapsed="false">
      <c r="B87" s="0" t="n">
        <v>9289.84</v>
      </c>
      <c r="C87" s="0" t="n">
        <v>36.7539</v>
      </c>
      <c r="D87" s="0" t="n">
        <v>41.3264</v>
      </c>
      <c r="E87" s="0" t="n">
        <v>41.627</v>
      </c>
      <c r="F87" s="0" t="n">
        <v>7995.0608</v>
      </c>
      <c r="G87" s="0" t="n">
        <v>38.5816</v>
      </c>
      <c r="H87" s="0" t="n">
        <v>42.4496</v>
      </c>
      <c r="I87" s="0" t="n">
        <v>41.9273</v>
      </c>
      <c r="J87" s="0" t="n">
        <v>10024.51</v>
      </c>
      <c r="K87" s="0" t="n">
        <v>94.71</v>
      </c>
    </row>
    <row r="88" customFormat="false" ht="15.75" hidden="false" customHeight="false" outlineLevel="0" collapsed="false">
      <c r="B88" s="0" t="n">
        <v>5634.4544</v>
      </c>
      <c r="C88" s="0" t="n">
        <v>35.1546</v>
      </c>
      <c r="D88" s="0" t="n">
        <v>40.2051</v>
      </c>
      <c r="E88" s="0" t="n">
        <v>40.1614</v>
      </c>
      <c r="F88" s="0" t="n">
        <v>5001.9696</v>
      </c>
      <c r="G88" s="0" t="n">
        <v>36.1009</v>
      </c>
      <c r="H88" s="0" t="n">
        <v>40.3322</v>
      </c>
      <c r="I88" s="0" t="n">
        <v>39.5119</v>
      </c>
      <c r="J88" s="0" t="n">
        <v>9642.86</v>
      </c>
      <c r="K88" s="0" t="n">
        <v>91.83</v>
      </c>
    </row>
    <row r="89" customFormat="false" ht="15.75" hidden="false" customHeight="false" outlineLevel="0" collapsed="false">
      <c r="B89" s="0" t="n">
        <v>157416.9536</v>
      </c>
      <c r="C89" s="0" t="n">
        <v>42.2532</v>
      </c>
      <c r="D89" s="0" t="n">
        <v>42.5473</v>
      </c>
      <c r="E89" s="0" t="n">
        <v>44.2993</v>
      </c>
      <c r="F89" s="0" t="n">
        <v>39047.5144</v>
      </c>
      <c r="G89" s="0" t="n">
        <v>42.1583</v>
      </c>
      <c r="H89" s="0" t="n">
        <v>44.4065</v>
      </c>
      <c r="I89" s="0" t="n">
        <v>46.1662</v>
      </c>
      <c r="J89" s="0" t="n">
        <v>20660.78</v>
      </c>
      <c r="K89" s="0" t="n">
        <v>202.06</v>
      </c>
    </row>
    <row r="90" customFormat="false" ht="15.75" hidden="false" customHeight="false" outlineLevel="0" collapsed="false">
      <c r="B90" s="0" t="n">
        <v>80505.3808</v>
      </c>
      <c r="C90" s="0" t="n">
        <v>37.8148</v>
      </c>
      <c r="D90" s="0" t="n">
        <v>40.9977</v>
      </c>
      <c r="E90" s="0" t="n">
        <v>43.0922</v>
      </c>
      <c r="F90" s="0" t="n">
        <v>26801.4944</v>
      </c>
      <c r="G90" s="0" t="n">
        <v>39.2181</v>
      </c>
      <c r="H90" s="0" t="n">
        <v>42.2986</v>
      </c>
      <c r="I90" s="0" t="n">
        <v>44.3364</v>
      </c>
      <c r="J90" s="0" t="n">
        <v>16925.62</v>
      </c>
      <c r="K90" s="0" t="n">
        <v>174.24</v>
      </c>
    </row>
    <row r="91" customFormat="false" ht="15.75" hidden="false" customHeight="false" outlineLevel="0" collapsed="false">
      <c r="B91" s="0" t="n">
        <v>42630.5512</v>
      </c>
      <c r="C91" s="0" t="n">
        <v>35.3614</v>
      </c>
      <c r="D91" s="0" t="n">
        <v>39.9372</v>
      </c>
      <c r="E91" s="0" t="n">
        <v>42.2468</v>
      </c>
      <c r="F91" s="0" t="n">
        <v>18059.6952</v>
      </c>
      <c r="G91" s="0" t="n">
        <v>36.3357</v>
      </c>
      <c r="H91" s="0" t="n">
        <v>40.846</v>
      </c>
      <c r="I91" s="0" t="n">
        <v>42.9772</v>
      </c>
      <c r="J91" s="0" t="n">
        <v>14502.6</v>
      </c>
      <c r="K91" s="0" t="n">
        <v>148.38</v>
      </c>
    </row>
    <row r="92" customFormat="false" ht="15.75" hidden="false" customHeight="false" outlineLevel="0" collapsed="false">
      <c r="B92" s="0" t="n">
        <v>25112.328</v>
      </c>
      <c r="C92" s="0" t="n">
        <v>33.4</v>
      </c>
      <c r="D92" s="0" t="n">
        <v>38.5316</v>
      </c>
      <c r="E92" s="0" t="n">
        <v>41.0259</v>
      </c>
      <c r="F92" s="0" t="n">
        <v>11396.0216</v>
      </c>
      <c r="G92" s="0" t="n">
        <v>33.434</v>
      </c>
      <c r="H92" s="0" t="n">
        <v>39.031</v>
      </c>
      <c r="I92" s="0" t="n">
        <v>41.3001</v>
      </c>
      <c r="J92" s="0" t="n">
        <v>12904.07</v>
      </c>
      <c r="K92" s="0" t="n">
        <v>132.56</v>
      </c>
    </row>
    <row r="93" customFormat="false" ht="15.75" hidden="false" customHeight="false" outlineLevel="0" collapsed="false">
      <c r="B93" s="0" t="n">
        <v>115858.6744</v>
      </c>
      <c r="C93" s="0" t="n">
        <v>40.0052</v>
      </c>
      <c r="D93" s="0" t="n">
        <v>41.7048</v>
      </c>
      <c r="E93" s="0" t="n">
        <v>43.6438</v>
      </c>
      <c r="F93" s="0" t="n">
        <v>39047.5144</v>
      </c>
      <c r="G93" s="0" t="n">
        <v>42.1583</v>
      </c>
      <c r="H93" s="0" t="n">
        <v>44.4065</v>
      </c>
      <c r="I93" s="0" t="n">
        <v>46.1662</v>
      </c>
      <c r="J93" s="0" t="n">
        <v>19069.82</v>
      </c>
      <c r="K93" s="0" t="n">
        <v>190.88</v>
      </c>
    </row>
    <row r="94" customFormat="false" ht="15.75" hidden="false" customHeight="false" outlineLevel="0" collapsed="false">
      <c r="B94" s="0" t="n">
        <v>52734.0128</v>
      </c>
      <c r="C94" s="0" t="n">
        <v>36.386</v>
      </c>
      <c r="D94" s="0" t="n">
        <v>40.2608</v>
      </c>
      <c r="E94" s="0" t="n">
        <v>42.513</v>
      </c>
      <c r="F94" s="0" t="n">
        <v>26801.4944</v>
      </c>
      <c r="G94" s="0" t="n">
        <v>39.2181</v>
      </c>
      <c r="H94" s="0" t="n">
        <v>42.2986</v>
      </c>
      <c r="I94" s="0" t="n">
        <v>44.3364</v>
      </c>
      <c r="J94" s="0" t="n">
        <v>15950.49</v>
      </c>
      <c r="K94" s="0" t="n">
        <v>153.72</v>
      </c>
    </row>
    <row r="95" customFormat="false" ht="15.75" hidden="false" customHeight="false" outlineLevel="0" collapsed="false">
      <c r="B95" s="0" t="n">
        <v>29103.7656</v>
      </c>
      <c r="C95" s="0" t="n">
        <v>34.3109</v>
      </c>
      <c r="D95" s="0" t="n">
        <v>39.1837</v>
      </c>
      <c r="E95" s="0" t="n">
        <v>41.6273</v>
      </c>
      <c r="F95" s="0" t="n">
        <v>18059.6952</v>
      </c>
      <c r="G95" s="0" t="n">
        <v>36.3357</v>
      </c>
      <c r="H95" s="0" t="n">
        <v>40.846</v>
      </c>
      <c r="I95" s="0" t="n">
        <v>42.9772</v>
      </c>
      <c r="J95" s="0" t="n">
        <v>14097.76</v>
      </c>
      <c r="K95" s="0" t="n">
        <v>143.83</v>
      </c>
    </row>
    <row r="96" customFormat="false" ht="15.75" hidden="false" customHeight="false" outlineLevel="0" collapsed="false">
      <c r="B96" s="0" t="n">
        <v>16962.3256</v>
      </c>
      <c r="C96" s="0" t="n">
        <v>32.307</v>
      </c>
      <c r="D96" s="0" t="n">
        <v>38.2231</v>
      </c>
      <c r="E96" s="0" t="n">
        <v>40.7738</v>
      </c>
      <c r="F96" s="0" t="n">
        <v>11396.0216</v>
      </c>
      <c r="G96" s="0" t="n">
        <v>33.434</v>
      </c>
      <c r="H96" s="0" t="n">
        <v>39.031</v>
      </c>
      <c r="I96" s="0" t="n">
        <v>41.3001</v>
      </c>
      <c r="J96" s="0" t="n">
        <v>12878.2</v>
      </c>
      <c r="K96" s="0" t="n">
        <v>132.21</v>
      </c>
    </row>
    <row r="97" customFormat="false" ht="15.75" hidden="false" customHeight="false" outlineLevel="0" collapsed="false">
      <c r="B97" s="0" t="n">
        <v>22106.88</v>
      </c>
      <c r="C97" s="0" t="n">
        <v>42.636</v>
      </c>
      <c r="D97" s="0" t="n">
        <v>42.2394</v>
      </c>
      <c r="E97" s="0" t="n">
        <v>44.6108</v>
      </c>
      <c r="F97" s="0" t="n">
        <v>6251.5152</v>
      </c>
      <c r="G97" s="0" t="n">
        <v>39.1652</v>
      </c>
      <c r="H97" s="0" t="n">
        <v>39.7726</v>
      </c>
      <c r="I97" s="0" t="n">
        <v>42.1751</v>
      </c>
      <c r="J97" s="0" t="n">
        <v>36857.67</v>
      </c>
      <c r="K97" s="0" t="n">
        <v>59.5</v>
      </c>
    </row>
    <row r="98" customFormat="false" ht="15.75" hidden="false" customHeight="false" outlineLevel="0" collapsed="false">
      <c r="B98" s="0" t="n">
        <v>8805.7696</v>
      </c>
      <c r="C98" s="0" t="n">
        <v>40.2828</v>
      </c>
      <c r="D98" s="0" t="n">
        <v>40.5081</v>
      </c>
      <c r="E98" s="0" t="n">
        <v>42.9035</v>
      </c>
      <c r="F98" s="0" t="n">
        <v>3001.3024</v>
      </c>
      <c r="G98" s="0" t="n">
        <v>37.0144</v>
      </c>
      <c r="H98" s="0" t="n">
        <v>38.6709</v>
      </c>
      <c r="I98" s="0" t="n">
        <v>41.0497</v>
      </c>
      <c r="J98" s="0" t="n">
        <v>30865.71</v>
      </c>
      <c r="K98" s="0" t="n">
        <v>50.87</v>
      </c>
    </row>
    <row r="99" customFormat="false" ht="15.75" hidden="false" customHeight="false" outlineLevel="0" collapsed="false">
      <c r="B99" s="0" t="n">
        <v>3790.0352</v>
      </c>
      <c r="C99" s="0" t="n">
        <v>38.0419</v>
      </c>
      <c r="D99" s="0" t="n">
        <v>38.9917</v>
      </c>
      <c r="E99" s="0" t="n">
        <v>41.3329</v>
      </c>
      <c r="F99" s="0" t="n">
        <v>1556.04</v>
      </c>
      <c r="G99" s="0" t="n">
        <v>34.8171</v>
      </c>
      <c r="H99" s="0" t="n">
        <v>37.4649</v>
      </c>
      <c r="I99" s="0" t="n">
        <v>39.7895</v>
      </c>
      <c r="J99" s="0" t="n">
        <v>26904.86</v>
      </c>
      <c r="K99" s="0" t="n">
        <v>42.9</v>
      </c>
    </row>
    <row r="100" customFormat="false" ht="15.75" hidden="false" customHeight="false" outlineLevel="0" collapsed="false">
      <c r="B100" s="0" t="n">
        <v>1866.5328</v>
      </c>
      <c r="C100" s="0" t="n">
        <v>35.8394</v>
      </c>
      <c r="D100" s="0" t="n">
        <v>37.8597</v>
      </c>
      <c r="E100" s="0" t="n">
        <v>40.2205</v>
      </c>
      <c r="F100" s="0" t="n">
        <v>869.1968</v>
      </c>
      <c r="G100" s="0" t="n">
        <v>32.6163</v>
      </c>
      <c r="H100" s="0" t="n">
        <v>36.7458</v>
      </c>
      <c r="I100" s="0" t="n">
        <v>39.1071</v>
      </c>
      <c r="J100" s="0" t="n">
        <v>24638.91</v>
      </c>
      <c r="K100" s="0" t="n">
        <v>34.4</v>
      </c>
    </row>
    <row r="101" customFormat="false" ht="15.75" hidden="false" customHeight="false" outlineLevel="0" collapsed="false">
      <c r="B101" s="0" t="n">
        <v>12714.5616</v>
      </c>
      <c r="C101" s="0" t="n">
        <v>41.4372</v>
      </c>
      <c r="D101" s="0" t="n">
        <v>41.3119</v>
      </c>
      <c r="E101" s="0" t="n">
        <v>43.6584</v>
      </c>
      <c r="F101" s="0" t="n">
        <v>6251.5152</v>
      </c>
      <c r="G101" s="0" t="n">
        <v>39.1652</v>
      </c>
      <c r="H101" s="0" t="n">
        <v>39.7726</v>
      </c>
      <c r="I101" s="0" t="n">
        <v>42.1751</v>
      </c>
      <c r="J101" s="0" t="n">
        <v>34429.97</v>
      </c>
      <c r="K101" s="0" t="n">
        <v>53.64</v>
      </c>
    </row>
    <row r="102" customFormat="false" ht="15.75" hidden="false" customHeight="false" outlineLevel="0" collapsed="false">
      <c r="B102" s="0" t="n">
        <v>4949.2752</v>
      </c>
      <c r="C102" s="0" t="n">
        <v>39.0734</v>
      </c>
      <c r="D102" s="0" t="n">
        <v>39.6451</v>
      </c>
      <c r="E102" s="0" t="n">
        <v>41.9686</v>
      </c>
      <c r="F102" s="0" t="n">
        <v>3001.3024</v>
      </c>
      <c r="G102" s="0" t="n">
        <v>37.0144</v>
      </c>
      <c r="H102" s="0" t="n">
        <v>38.6709</v>
      </c>
      <c r="I102" s="0" t="n">
        <v>41.0497</v>
      </c>
      <c r="J102" s="0" t="n">
        <v>28743.3</v>
      </c>
      <c r="K102" s="0" t="n">
        <v>45.92</v>
      </c>
    </row>
    <row r="103" customFormat="false" ht="15.75" hidden="false" customHeight="false" outlineLevel="0" collapsed="false">
      <c r="B103" s="0" t="n">
        <v>2327.2272</v>
      </c>
      <c r="C103" s="0" t="n">
        <v>36.8798</v>
      </c>
      <c r="D103" s="0" t="n">
        <v>38.5394</v>
      </c>
      <c r="E103" s="0" t="n">
        <v>40.8607</v>
      </c>
      <c r="F103" s="0" t="n">
        <v>1556.04</v>
      </c>
      <c r="G103" s="0" t="n">
        <v>34.8171</v>
      </c>
      <c r="H103" s="0" t="n">
        <v>37.4649</v>
      </c>
      <c r="I103" s="0" t="n">
        <v>39.7895</v>
      </c>
      <c r="J103" s="0" t="n">
        <v>26176.68</v>
      </c>
      <c r="K103" s="0" t="n">
        <v>37.97</v>
      </c>
    </row>
    <row r="104" customFormat="false" ht="15.75" hidden="false" customHeight="false" outlineLevel="0" collapsed="false">
      <c r="B104" s="0" t="n">
        <v>1168.1616</v>
      </c>
      <c r="C104" s="0" t="n">
        <v>34.637</v>
      </c>
      <c r="D104" s="0" t="n">
        <v>37.3351</v>
      </c>
      <c r="E104" s="0" t="n">
        <v>39.6767</v>
      </c>
      <c r="F104" s="0" t="n">
        <v>869.1968</v>
      </c>
      <c r="G104" s="0" t="n">
        <v>32.6163</v>
      </c>
      <c r="H104" s="0" t="n">
        <v>36.7458</v>
      </c>
      <c r="I104" s="0" t="n">
        <v>39.1071</v>
      </c>
      <c r="J104" s="0" t="n">
        <v>23851.79</v>
      </c>
      <c r="K104" s="0" t="n">
        <v>32.59</v>
      </c>
    </row>
    <row r="105" customFormat="false" ht="15.75" hidden="false" customHeight="false" outlineLevel="0" collapsed="false">
      <c r="B105" s="0" t="n">
        <v>41068.6688</v>
      </c>
      <c r="C105" s="0" t="n">
        <v>41.9994</v>
      </c>
      <c r="D105" s="0" t="n">
        <v>44.8403</v>
      </c>
      <c r="E105" s="0" t="n">
        <v>44.7452</v>
      </c>
      <c r="F105" s="0" t="n">
        <v>20185.3136</v>
      </c>
      <c r="G105" s="0" t="n">
        <v>37.9849</v>
      </c>
      <c r="H105" s="0" t="n">
        <v>42.7624</v>
      </c>
      <c r="I105" s="0" t="n">
        <v>43.1391</v>
      </c>
      <c r="J105" s="0" t="n">
        <v>60427.45</v>
      </c>
      <c r="K105" s="0" t="n">
        <v>83.61</v>
      </c>
    </row>
    <row r="106" customFormat="false" ht="15.75" hidden="false" customHeight="false" outlineLevel="0" collapsed="false">
      <c r="B106" s="0" t="n">
        <v>20843.6176</v>
      </c>
      <c r="C106" s="0" t="n">
        <v>39.2149</v>
      </c>
      <c r="D106" s="0" t="n">
        <v>43.1592</v>
      </c>
      <c r="E106" s="0" t="n">
        <v>43.4608</v>
      </c>
      <c r="F106" s="0" t="n">
        <v>11535.4976</v>
      </c>
      <c r="G106" s="0" t="n">
        <v>35.4483</v>
      </c>
      <c r="H106" s="0" t="n">
        <v>41.5919</v>
      </c>
      <c r="I106" s="0" t="n">
        <v>42.2118</v>
      </c>
      <c r="J106" s="0" t="n">
        <v>50214.34</v>
      </c>
      <c r="K106" s="0" t="n">
        <v>67.67</v>
      </c>
    </row>
    <row r="107" customFormat="false" ht="15.75" hidden="false" customHeight="false" outlineLevel="0" collapsed="false">
      <c r="B107" s="0" t="n">
        <v>11281.5008</v>
      </c>
      <c r="C107" s="0" t="n">
        <v>36.5895</v>
      </c>
      <c r="D107" s="0" t="n">
        <v>41.6445</v>
      </c>
      <c r="E107" s="0" t="n">
        <v>42.2488</v>
      </c>
      <c r="F107" s="0" t="n">
        <v>7049.1008</v>
      </c>
      <c r="G107" s="0" t="n">
        <v>33.0469</v>
      </c>
      <c r="H107" s="0" t="n">
        <v>40.3249</v>
      </c>
      <c r="I107" s="0" t="n">
        <v>41.13</v>
      </c>
      <c r="J107" s="0" t="n">
        <v>44961.39</v>
      </c>
      <c r="K107" s="0" t="n">
        <v>60.01</v>
      </c>
    </row>
    <row r="108" customFormat="false" ht="15.75" hidden="false" customHeight="false" outlineLevel="0" collapsed="false">
      <c r="B108" s="0" t="n">
        <v>6355.368</v>
      </c>
      <c r="C108" s="0" t="n">
        <v>34.0148</v>
      </c>
      <c r="D108" s="0" t="n">
        <v>40.4726</v>
      </c>
      <c r="E108" s="0" t="n">
        <v>41.275</v>
      </c>
      <c r="F108" s="0" t="n">
        <v>4527.8272</v>
      </c>
      <c r="G108" s="0" t="n">
        <v>30.8332</v>
      </c>
      <c r="H108" s="0" t="n">
        <v>39.5933</v>
      </c>
      <c r="I108" s="0" t="n">
        <v>40.5043</v>
      </c>
      <c r="J108" s="0" t="n">
        <v>41052.97</v>
      </c>
      <c r="K108" s="0" t="n">
        <v>54.54</v>
      </c>
    </row>
    <row r="109" customFormat="false" ht="15.75" hidden="false" customHeight="false" outlineLevel="0" collapsed="false">
      <c r="B109" s="0" t="n">
        <v>22874.6608</v>
      </c>
      <c r="C109" s="0" t="n">
        <v>40.5065</v>
      </c>
      <c r="D109" s="0" t="n">
        <v>43.9037</v>
      </c>
      <c r="E109" s="0" t="n">
        <v>44.0334</v>
      </c>
      <c r="F109" s="0" t="n">
        <v>20185.3136</v>
      </c>
      <c r="G109" s="0" t="n">
        <v>37.9849</v>
      </c>
      <c r="H109" s="0" t="n">
        <v>42.7624</v>
      </c>
      <c r="I109" s="0" t="n">
        <v>43.1391</v>
      </c>
      <c r="J109" s="0" t="n">
        <v>55698.26</v>
      </c>
      <c r="K109" s="0" t="n">
        <v>75.23</v>
      </c>
    </row>
    <row r="110" customFormat="false" ht="15.75" hidden="false" customHeight="false" outlineLevel="0" collapsed="false">
      <c r="B110" s="0" t="n">
        <v>11125.3216</v>
      </c>
      <c r="C110" s="0" t="n">
        <v>37.7376</v>
      </c>
      <c r="D110" s="0" t="n">
        <v>42.2743</v>
      </c>
      <c r="E110" s="0" t="n">
        <v>42.7728</v>
      </c>
      <c r="F110" s="0" t="n">
        <v>11535.4976</v>
      </c>
      <c r="G110" s="0" t="n">
        <v>35.4483</v>
      </c>
      <c r="H110" s="0" t="n">
        <v>41.5919</v>
      </c>
      <c r="I110" s="0" t="n">
        <v>42.2118</v>
      </c>
      <c r="J110" s="0" t="n">
        <v>48791.14</v>
      </c>
      <c r="K110" s="0" t="n">
        <v>63.86</v>
      </c>
    </row>
    <row r="111" customFormat="false" ht="15.75" hidden="false" customHeight="false" outlineLevel="0" collapsed="false">
      <c r="B111" s="0" t="n">
        <v>6186.0432</v>
      </c>
      <c r="C111" s="0" t="n">
        <v>35.1365</v>
      </c>
      <c r="D111" s="0" t="n">
        <v>41.0854</v>
      </c>
      <c r="E111" s="0" t="n">
        <v>41.7986</v>
      </c>
      <c r="F111" s="0" t="n">
        <v>7049.1008</v>
      </c>
      <c r="G111" s="0" t="n">
        <v>33.0469</v>
      </c>
      <c r="H111" s="0" t="n">
        <v>40.3249</v>
      </c>
      <c r="I111" s="0" t="n">
        <v>41.13</v>
      </c>
      <c r="J111" s="0" t="n">
        <v>44141.4</v>
      </c>
      <c r="K111" s="0" t="n">
        <v>56.57</v>
      </c>
    </row>
    <row r="112" customFormat="false" ht="15.75" hidden="false" customHeight="false" outlineLevel="0" collapsed="false">
      <c r="B112" s="0" t="n">
        <v>3381.7184</v>
      </c>
      <c r="C112" s="0" t="n">
        <v>32.5878</v>
      </c>
      <c r="D112" s="0" t="n">
        <v>40.0344</v>
      </c>
      <c r="E112" s="0" t="n">
        <v>40.888</v>
      </c>
      <c r="F112" s="0" t="n">
        <v>4527.8272</v>
      </c>
      <c r="G112" s="0" t="n">
        <v>30.8332</v>
      </c>
      <c r="H112" s="0" t="n">
        <v>39.5933</v>
      </c>
      <c r="I112" s="0" t="n">
        <v>40.5043</v>
      </c>
      <c r="J112" s="0" t="n">
        <v>39074.57</v>
      </c>
      <c r="K112" s="0" t="n">
        <v>50.41</v>
      </c>
    </row>
    <row r="113" customFormat="false" ht="15.75" hidden="false" customHeight="false" outlineLevel="0" collapsed="false">
      <c r="B113" s="0" t="n">
        <v>6529.3176</v>
      </c>
      <c r="C113" s="0" t="n">
        <v>42.1482</v>
      </c>
      <c r="D113" s="0" t="n">
        <v>43.8317</v>
      </c>
      <c r="E113" s="0" t="n">
        <v>45.4818</v>
      </c>
      <c r="F113" s="0" t="n">
        <v>2864.784</v>
      </c>
      <c r="G113" s="0" t="n">
        <v>39.989</v>
      </c>
      <c r="H113" s="0" t="n">
        <v>41.8556</v>
      </c>
      <c r="I113" s="0" t="n">
        <v>43.1063</v>
      </c>
      <c r="J113" s="0" t="n">
        <v>40895.59</v>
      </c>
      <c r="K113" s="0" t="n">
        <v>58.82</v>
      </c>
    </row>
    <row r="114" customFormat="false" ht="15.75" hidden="false" customHeight="false" outlineLevel="0" collapsed="false">
      <c r="B114" s="0" t="n">
        <v>3150.6904</v>
      </c>
      <c r="C114" s="0" t="n">
        <v>40.7754</v>
      </c>
      <c r="D114" s="0" t="n">
        <v>42.5046</v>
      </c>
      <c r="E114" s="0" t="n">
        <v>43.8051</v>
      </c>
      <c r="F114" s="0" t="n">
        <v>1613.7888</v>
      </c>
      <c r="G114" s="0" t="n">
        <v>38.0653</v>
      </c>
      <c r="H114" s="0" t="n">
        <v>40.8918</v>
      </c>
      <c r="I114" s="0" t="n">
        <v>42.0875</v>
      </c>
      <c r="J114" s="0" t="n">
        <v>33665.88</v>
      </c>
      <c r="K114" s="0" t="n">
        <v>51.27</v>
      </c>
    </row>
    <row r="115" customFormat="false" ht="15.75" hidden="false" customHeight="false" outlineLevel="0" collapsed="false">
      <c r="B115" s="0" t="n">
        <v>1728.7744</v>
      </c>
      <c r="C115" s="0" t="n">
        <v>39.0219</v>
      </c>
      <c r="D115" s="0" t="n">
        <v>41.1942</v>
      </c>
      <c r="E115" s="0" t="n">
        <v>42.3321</v>
      </c>
      <c r="F115" s="0" t="n">
        <v>898.3792</v>
      </c>
      <c r="G115" s="0" t="n">
        <v>35.9526</v>
      </c>
      <c r="H115" s="0" t="n">
        <v>39.9394</v>
      </c>
      <c r="I115" s="0" t="n">
        <v>41.1759</v>
      </c>
      <c r="J115" s="0" t="n">
        <v>29371.55</v>
      </c>
      <c r="K115" s="0" t="n">
        <v>46.47</v>
      </c>
    </row>
    <row r="116" customFormat="false" ht="15.75" hidden="false" customHeight="false" outlineLevel="0" collapsed="false">
      <c r="B116" s="0" t="n">
        <v>948.6248</v>
      </c>
      <c r="C116" s="0" t="n">
        <v>36.9417</v>
      </c>
      <c r="D116" s="0" t="n">
        <v>40.163</v>
      </c>
      <c r="E116" s="0" t="n">
        <v>41.35</v>
      </c>
      <c r="F116" s="0" t="n">
        <v>513.8224</v>
      </c>
      <c r="G116" s="0" t="n">
        <v>33.8898</v>
      </c>
      <c r="H116" s="0" t="n">
        <v>39.3926</v>
      </c>
      <c r="I116" s="0" t="n">
        <v>40.7304</v>
      </c>
      <c r="J116" s="0" t="n">
        <v>25722.2</v>
      </c>
      <c r="K116" s="0" t="n">
        <v>34.43</v>
      </c>
    </row>
    <row r="117" customFormat="false" ht="15.75" hidden="false" customHeight="false" outlineLevel="0" collapsed="false">
      <c r="B117" s="0" t="n">
        <v>3520.208</v>
      </c>
      <c r="C117" s="0" t="n">
        <v>41.4465</v>
      </c>
      <c r="D117" s="0" t="n">
        <v>43.1229</v>
      </c>
      <c r="E117" s="0" t="n">
        <v>44.5396</v>
      </c>
      <c r="F117" s="0" t="n">
        <v>2864.784</v>
      </c>
      <c r="G117" s="0" t="n">
        <v>39.989</v>
      </c>
      <c r="H117" s="0" t="n">
        <v>41.8556</v>
      </c>
      <c r="I117" s="0" t="n">
        <v>43.1063</v>
      </c>
      <c r="J117" s="0" t="n">
        <v>37237.66</v>
      </c>
      <c r="K117" s="0" t="n">
        <v>50.84</v>
      </c>
    </row>
    <row r="118" customFormat="false" ht="15.75" hidden="false" customHeight="false" outlineLevel="0" collapsed="false">
      <c r="B118" s="0" t="n">
        <v>1728.5272</v>
      </c>
      <c r="C118" s="0" t="n">
        <v>39.8124</v>
      </c>
      <c r="D118" s="0" t="n">
        <v>41.6988</v>
      </c>
      <c r="E118" s="0" t="n">
        <v>42.8926</v>
      </c>
      <c r="F118" s="0" t="n">
        <v>1613.7888</v>
      </c>
      <c r="G118" s="0" t="n">
        <v>38.0653</v>
      </c>
      <c r="H118" s="0" t="n">
        <v>40.8918</v>
      </c>
      <c r="I118" s="0" t="n">
        <v>42.0875</v>
      </c>
      <c r="J118" s="0" t="n">
        <v>33489.6</v>
      </c>
      <c r="K118" s="0" t="n">
        <v>58.28</v>
      </c>
    </row>
    <row r="119" customFormat="false" ht="15.75" hidden="false" customHeight="false" outlineLevel="0" collapsed="false">
      <c r="B119" s="0" t="n">
        <v>1000.1192</v>
      </c>
      <c r="C119" s="0" t="n">
        <v>37.8809</v>
      </c>
      <c r="D119" s="0" t="n">
        <v>40.7138</v>
      </c>
      <c r="E119" s="0" t="n">
        <v>41.8676</v>
      </c>
      <c r="F119" s="0" t="n">
        <v>898.3792</v>
      </c>
      <c r="G119" s="0" t="n">
        <v>35.9526</v>
      </c>
      <c r="H119" s="0" t="n">
        <v>39.9394</v>
      </c>
      <c r="I119" s="0" t="n">
        <v>41.1759</v>
      </c>
      <c r="J119" s="0" t="n">
        <v>28145.34</v>
      </c>
      <c r="K119" s="0" t="n">
        <v>37.68</v>
      </c>
    </row>
    <row r="120" customFormat="false" ht="15.75" hidden="false" customHeight="false" outlineLevel="0" collapsed="false">
      <c r="B120" s="0" t="n">
        <v>534.6168</v>
      </c>
      <c r="C120" s="0" t="n">
        <v>35.7232</v>
      </c>
      <c r="D120" s="0" t="n">
        <v>39.8033</v>
      </c>
      <c r="E120" s="0" t="n">
        <v>41.0342</v>
      </c>
      <c r="F120" s="0" t="n">
        <v>513.8224</v>
      </c>
      <c r="G120" s="0" t="n">
        <v>33.8898</v>
      </c>
      <c r="H120" s="0" t="n">
        <v>39.3926</v>
      </c>
      <c r="I120" s="0" t="n">
        <v>40.7304</v>
      </c>
      <c r="J120" s="0" t="n">
        <v>25645.92</v>
      </c>
      <c r="K120" s="0" t="n">
        <v>36.99</v>
      </c>
    </row>
    <row r="121" customFormat="false" ht="15.75" hidden="false" customHeight="false" outlineLevel="0" collapsed="false">
      <c r="B121" s="0" t="n">
        <v>11613.7</v>
      </c>
      <c r="C121" s="0" t="n">
        <v>40.9002</v>
      </c>
      <c r="D121" s="0" t="n">
        <v>42.6846</v>
      </c>
      <c r="E121" s="0" t="n">
        <v>43.9617</v>
      </c>
      <c r="F121" s="0" t="n">
        <v>3903.6176</v>
      </c>
      <c r="G121" s="0" t="n">
        <v>37.5128</v>
      </c>
      <c r="H121" s="0" t="n">
        <v>40.1488</v>
      </c>
      <c r="I121" s="0" t="n">
        <v>41.1542</v>
      </c>
      <c r="J121" s="0" t="n">
        <v>35929.13</v>
      </c>
      <c r="K121" s="0" t="n">
        <v>61.11</v>
      </c>
    </row>
    <row r="122" customFormat="false" ht="15.75" hidden="false" customHeight="false" outlineLevel="0" collapsed="false">
      <c r="B122" s="0" t="n">
        <v>5132.2264</v>
      </c>
      <c r="C122" s="0" t="n">
        <v>38.676</v>
      </c>
      <c r="D122" s="0" t="n">
        <v>40.9951</v>
      </c>
      <c r="E122" s="0" t="n">
        <v>42.0186</v>
      </c>
      <c r="F122" s="0" t="n">
        <v>1941.7776</v>
      </c>
      <c r="G122" s="0" t="n">
        <v>35.2706</v>
      </c>
      <c r="H122" s="0" t="n">
        <v>38.9116</v>
      </c>
      <c r="I122" s="0" t="n">
        <v>40.0288</v>
      </c>
      <c r="J122" s="0" t="n">
        <v>28938.1</v>
      </c>
      <c r="K122" s="0" t="n">
        <v>46.78</v>
      </c>
    </row>
    <row r="123" customFormat="false" ht="15.75" hidden="false" customHeight="false" outlineLevel="0" collapsed="false">
      <c r="B123" s="0" t="n">
        <v>2447.6976</v>
      </c>
      <c r="C123" s="0" t="n">
        <v>36.384</v>
      </c>
      <c r="D123" s="0" t="n">
        <v>39.315</v>
      </c>
      <c r="E123" s="0" t="n">
        <v>40.352</v>
      </c>
      <c r="F123" s="0" t="n">
        <v>976.1944</v>
      </c>
      <c r="G123" s="0" t="n">
        <v>33.1036</v>
      </c>
      <c r="H123" s="0" t="n">
        <v>37.6596</v>
      </c>
      <c r="I123" s="0" t="n">
        <v>39.0284</v>
      </c>
      <c r="J123" s="0" t="n">
        <v>25908.48</v>
      </c>
      <c r="K123" s="0" t="n">
        <v>41.82</v>
      </c>
    </row>
    <row r="124" customFormat="false" ht="15.75" hidden="false" customHeight="false" outlineLevel="0" collapsed="false">
      <c r="B124" s="0" t="n">
        <v>1210.0384</v>
      </c>
      <c r="C124" s="0" t="n">
        <v>34.1583</v>
      </c>
      <c r="D124" s="0" t="n">
        <v>38.0725</v>
      </c>
      <c r="E124" s="0" t="n">
        <v>39.324</v>
      </c>
      <c r="F124" s="0" t="n">
        <v>501.8768</v>
      </c>
      <c r="G124" s="0" t="n">
        <v>31.0926</v>
      </c>
      <c r="H124" s="0" t="n">
        <v>36.941</v>
      </c>
      <c r="I124" s="0" t="n">
        <v>38.557</v>
      </c>
      <c r="J124" s="0" t="n">
        <v>22362.73</v>
      </c>
      <c r="K124" s="0" t="n">
        <v>34.01</v>
      </c>
    </row>
    <row r="125" customFormat="false" ht="15.75" hidden="false" customHeight="false" outlineLevel="0" collapsed="false">
      <c r="B125" s="0" t="n">
        <v>6818.652</v>
      </c>
      <c r="C125" s="0" t="n">
        <v>39.7901</v>
      </c>
      <c r="D125" s="0" t="n">
        <v>41.8039</v>
      </c>
      <c r="E125" s="0" t="n">
        <v>42.8991</v>
      </c>
      <c r="F125" s="0" t="n">
        <v>3903.6176</v>
      </c>
      <c r="G125" s="0" t="n">
        <v>37.5128</v>
      </c>
      <c r="H125" s="0" t="n">
        <v>40.1488</v>
      </c>
      <c r="I125" s="0" t="n">
        <v>41.1542</v>
      </c>
      <c r="J125" s="0" t="n">
        <v>33365.06</v>
      </c>
      <c r="K125" s="0" t="n">
        <v>53.22</v>
      </c>
    </row>
    <row r="126" customFormat="false" ht="15.75" hidden="false" customHeight="false" outlineLevel="0" collapsed="false">
      <c r="B126" s="0" t="n">
        <v>3014.1344</v>
      </c>
      <c r="C126" s="0" t="n">
        <v>37.4635</v>
      </c>
      <c r="D126" s="0" t="n">
        <v>40.0318</v>
      </c>
      <c r="E126" s="0" t="n">
        <v>41.0121</v>
      </c>
      <c r="F126" s="0" t="n">
        <v>1941.7776</v>
      </c>
      <c r="G126" s="0" t="n">
        <v>35.2706</v>
      </c>
      <c r="H126" s="0" t="n">
        <v>38.9116</v>
      </c>
      <c r="I126" s="0" t="n">
        <v>40.0288</v>
      </c>
      <c r="J126" s="0" t="n">
        <v>27346.63</v>
      </c>
      <c r="K126" s="0" t="n">
        <v>41.92</v>
      </c>
    </row>
    <row r="127" customFormat="false" ht="15.75" hidden="false" customHeight="false" outlineLevel="0" collapsed="false">
      <c r="B127" s="0" t="n">
        <v>1493.5864</v>
      </c>
      <c r="C127" s="0" t="n">
        <v>35.2169</v>
      </c>
      <c r="D127" s="0" t="n">
        <v>38.8105</v>
      </c>
      <c r="E127" s="0" t="n">
        <v>39.9095</v>
      </c>
      <c r="F127" s="0" t="n">
        <v>976.1944</v>
      </c>
      <c r="G127" s="0" t="n">
        <v>33.1036</v>
      </c>
      <c r="H127" s="0" t="n">
        <v>37.6596</v>
      </c>
      <c r="I127" s="0" t="n">
        <v>39.0284</v>
      </c>
      <c r="J127" s="0" t="n">
        <v>23700.76</v>
      </c>
      <c r="K127" s="0" t="n">
        <v>34.27</v>
      </c>
    </row>
    <row r="128" customFormat="false" ht="15.75" hidden="false" customHeight="false" outlineLevel="0" collapsed="false">
      <c r="B128" s="0" t="n">
        <v>729.3232</v>
      </c>
      <c r="C128" s="0" t="n">
        <v>33.0374</v>
      </c>
      <c r="D128" s="0" t="n">
        <v>37.5862</v>
      </c>
      <c r="E128" s="0" t="n">
        <v>38.9654</v>
      </c>
      <c r="F128" s="0" t="n">
        <v>501.8768</v>
      </c>
      <c r="G128" s="0" t="n">
        <v>31.0926</v>
      </c>
      <c r="H128" s="0" t="n">
        <v>36.941</v>
      </c>
      <c r="I128" s="0" t="n">
        <v>38.557</v>
      </c>
      <c r="J128" s="0" t="n">
        <v>21903.14</v>
      </c>
      <c r="K128" s="0" t="n">
        <v>33.49</v>
      </c>
    </row>
    <row r="129" customFormat="false" ht="15.75" hidden="false" customHeight="false" outlineLevel="0" collapsed="false">
      <c r="B129" s="0" t="n">
        <v>42793.2616</v>
      </c>
      <c r="C129" s="0" t="n">
        <v>39.6893</v>
      </c>
      <c r="D129" s="0" t="n">
        <v>40.8897</v>
      </c>
      <c r="E129" s="0" t="n">
        <v>43.6513</v>
      </c>
      <c r="F129" s="0" t="n">
        <v>7364.9176</v>
      </c>
      <c r="G129" s="0" t="n">
        <v>37.0169</v>
      </c>
      <c r="H129" s="0" t="n">
        <v>39.0594</v>
      </c>
      <c r="I129" s="0" t="n">
        <v>41.7533</v>
      </c>
      <c r="J129" s="0" t="n">
        <v>81683.93</v>
      </c>
      <c r="K129" s="0" t="n">
        <v>126.36</v>
      </c>
    </row>
    <row r="130" customFormat="false" ht="15.75" hidden="false" customHeight="false" outlineLevel="0" collapsed="false">
      <c r="B130" s="0" t="n">
        <v>10840.372</v>
      </c>
      <c r="C130" s="0" t="n">
        <v>37.7614</v>
      </c>
      <c r="D130" s="0" t="n">
        <v>39.4713</v>
      </c>
      <c r="E130" s="0" t="n">
        <v>42.4218</v>
      </c>
      <c r="F130" s="0" t="n">
        <v>3645.5536</v>
      </c>
      <c r="G130" s="0" t="n">
        <v>35.384</v>
      </c>
      <c r="H130" s="0" t="n">
        <v>38.396</v>
      </c>
      <c r="I130" s="0" t="n">
        <v>40.5567</v>
      </c>
      <c r="J130" s="0" t="n">
        <v>61948.61</v>
      </c>
      <c r="K130" s="0" t="n">
        <v>78.2</v>
      </c>
    </row>
    <row r="131" customFormat="false" ht="15.75" hidden="false" customHeight="false" outlineLevel="0" collapsed="false">
      <c r="B131" s="0" t="n">
        <v>4349.9256</v>
      </c>
      <c r="C131" s="0" t="n">
        <v>36.1967</v>
      </c>
      <c r="D131" s="0" t="n">
        <v>38.6047</v>
      </c>
      <c r="E131" s="0" t="n">
        <v>40.8951</v>
      </c>
      <c r="F131" s="0" t="n">
        <v>1987.1544</v>
      </c>
      <c r="G131" s="0" t="n">
        <v>33.5854</v>
      </c>
      <c r="H131" s="0" t="n">
        <v>37.5602</v>
      </c>
      <c r="I131" s="0" t="n">
        <v>39.2123</v>
      </c>
      <c r="J131" s="0" t="n">
        <v>52095.52</v>
      </c>
      <c r="K131" s="0" t="n">
        <v>66.99</v>
      </c>
    </row>
    <row r="132" customFormat="false" ht="15.75" hidden="false" customHeight="false" outlineLevel="0" collapsed="false">
      <c r="B132" s="0" t="n">
        <v>2220.2528</v>
      </c>
      <c r="C132" s="0" t="n">
        <v>34.4288</v>
      </c>
      <c r="D132" s="0" t="n">
        <v>37.8234</v>
      </c>
      <c r="E132" s="0" t="n">
        <v>39.5893</v>
      </c>
      <c r="F132" s="0" t="n">
        <v>1142.6792</v>
      </c>
      <c r="G132" s="0" t="n">
        <v>31.7251</v>
      </c>
      <c r="H132" s="0" t="n">
        <v>37.0682</v>
      </c>
      <c r="I132" s="0" t="n">
        <v>38.377</v>
      </c>
      <c r="J132" s="0" t="n">
        <v>47096.31</v>
      </c>
      <c r="K132" s="0" t="n">
        <v>63.56</v>
      </c>
    </row>
    <row r="133" customFormat="false" ht="15.75" hidden="false" customHeight="false" outlineLevel="0" collapsed="false">
      <c r="B133" s="0" t="n">
        <v>18435.4712</v>
      </c>
      <c r="C133" s="0" t="n">
        <v>38.5649</v>
      </c>
      <c r="D133" s="0" t="n">
        <v>40.0149</v>
      </c>
      <c r="E133" s="0" t="n">
        <v>42.9466</v>
      </c>
      <c r="F133" s="0" t="n">
        <v>7364.9176</v>
      </c>
      <c r="G133" s="0" t="n">
        <v>37.0169</v>
      </c>
      <c r="H133" s="0" t="n">
        <v>39.0594</v>
      </c>
      <c r="I133" s="0" t="n">
        <v>41.7533</v>
      </c>
      <c r="J133" s="0" t="n">
        <v>70423.11</v>
      </c>
      <c r="K133" s="0" t="n">
        <v>95.85</v>
      </c>
    </row>
    <row r="134" customFormat="false" ht="15.75" hidden="false" customHeight="false" outlineLevel="0" collapsed="false">
      <c r="B134" s="0" t="n">
        <v>5434.8768</v>
      </c>
      <c r="C134" s="0" t="n">
        <v>36.9616</v>
      </c>
      <c r="D134" s="0" t="n">
        <v>38.9696</v>
      </c>
      <c r="E134" s="0" t="n">
        <v>41.5371</v>
      </c>
      <c r="F134" s="0" t="n">
        <v>3645.5536</v>
      </c>
      <c r="G134" s="0" t="n">
        <v>35.384</v>
      </c>
      <c r="H134" s="0" t="n">
        <v>38.396</v>
      </c>
      <c r="I134" s="0" t="n">
        <v>40.5567</v>
      </c>
      <c r="J134" s="0" t="n">
        <v>58205.1</v>
      </c>
      <c r="K134" s="0" t="n">
        <v>73.97</v>
      </c>
    </row>
    <row r="135" customFormat="false" ht="15.75" hidden="false" customHeight="false" outlineLevel="0" collapsed="false">
      <c r="B135" s="0" t="n">
        <v>2587.428</v>
      </c>
      <c r="C135" s="0" t="n">
        <v>35.2743</v>
      </c>
      <c r="D135" s="0" t="n">
        <v>38.2748</v>
      </c>
      <c r="E135" s="0" t="n">
        <v>40.323</v>
      </c>
      <c r="F135" s="0" t="n">
        <v>1987.1544</v>
      </c>
      <c r="G135" s="0" t="n">
        <v>33.5854</v>
      </c>
      <c r="H135" s="0" t="n">
        <v>37.5602</v>
      </c>
      <c r="I135" s="0" t="n">
        <v>39.2123</v>
      </c>
      <c r="J135" s="0" t="n">
        <v>50169.04</v>
      </c>
      <c r="K135" s="0" t="n">
        <v>65.88</v>
      </c>
    </row>
    <row r="136" customFormat="false" ht="15.75" hidden="false" customHeight="false" outlineLevel="0" collapsed="false">
      <c r="B136" s="0" t="n">
        <v>1333.4048</v>
      </c>
      <c r="C136" s="0" t="n">
        <v>33.408</v>
      </c>
      <c r="D136" s="0" t="n">
        <v>37.4687</v>
      </c>
      <c r="E136" s="0" t="n">
        <v>38.9872</v>
      </c>
      <c r="F136" s="0" t="n">
        <v>1142.6792</v>
      </c>
      <c r="G136" s="0" t="n">
        <v>31.7251</v>
      </c>
      <c r="H136" s="0" t="n">
        <v>37.0682</v>
      </c>
      <c r="I136" s="0" t="n">
        <v>38.377</v>
      </c>
      <c r="J136" s="0" t="n">
        <v>46009.12</v>
      </c>
      <c r="K136" s="0" t="n">
        <v>66.47</v>
      </c>
    </row>
    <row r="137" customFormat="false" ht="15.75" hidden="false" customHeight="false" outlineLevel="0" collapsed="false">
      <c r="B137" s="0" t="n">
        <v>33864.5136</v>
      </c>
      <c r="C137" s="0" t="n">
        <v>40.389</v>
      </c>
      <c r="D137" s="0" t="n">
        <v>43.8197</v>
      </c>
      <c r="E137" s="0" t="n">
        <v>45.1111</v>
      </c>
      <c r="F137" s="0" t="n">
        <v>8572.2744</v>
      </c>
      <c r="G137" s="0" t="n">
        <v>37.7677</v>
      </c>
      <c r="H137" s="0" t="n">
        <v>42.3886</v>
      </c>
      <c r="I137" s="0" t="n">
        <v>42.9443</v>
      </c>
      <c r="J137" s="0" t="n">
        <v>97308.26</v>
      </c>
      <c r="K137" s="0" t="n">
        <v>136.65</v>
      </c>
    </row>
    <row r="138" customFormat="false" ht="15.75" hidden="false" customHeight="false" outlineLevel="0" collapsed="false">
      <c r="B138" s="0" t="n">
        <v>10533.884</v>
      </c>
      <c r="C138" s="0" t="n">
        <v>38.4913</v>
      </c>
      <c r="D138" s="0" t="n">
        <v>42.858</v>
      </c>
      <c r="E138" s="0" t="n">
        <v>43.6498</v>
      </c>
      <c r="F138" s="0" t="n">
        <v>4442.7192</v>
      </c>
      <c r="G138" s="0" t="n">
        <v>36.23</v>
      </c>
      <c r="H138" s="0" t="n">
        <v>41.433</v>
      </c>
      <c r="I138" s="0" t="n">
        <v>41.5394</v>
      </c>
      <c r="J138" s="0" t="n">
        <v>73823.53</v>
      </c>
      <c r="K138" s="0" t="n">
        <v>100.47</v>
      </c>
    </row>
    <row r="139" customFormat="false" ht="15.75" hidden="false" customHeight="false" outlineLevel="0" collapsed="false">
      <c r="B139" s="0" t="n">
        <v>4829.068</v>
      </c>
      <c r="C139" s="0" t="n">
        <v>36.9906</v>
      </c>
      <c r="D139" s="0" t="n">
        <v>41.6944</v>
      </c>
      <c r="E139" s="0" t="n">
        <v>41.9573</v>
      </c>
      <c r="F139" s="0" t="n">
        <v>2477.0832</v>
      </c>
      <c r="G139" s="0" t="n">
        <v>34.5247</v>
      </c>
      <c r="H139" s="0" t="n">
        <v>40.3937</v>
      </c>
      <c r="I139" s="0" t="n">
        <v>40.1319</v>
      </c>
      <c r="J139" s="0" t="n">
        <v>66525.79</v>
      </c>
      <c r="K139" s="0" t="n">
        <v>96.53</v>
      </c>
    </row>
    <row r="140" customFormat="false" ht="15.75" hidden="false" customHeight="false" outlineLevel="0" collapsed="false">
      <c r="B140" s="0" t="n">
        <v>2484.3656</v>
      </c>
      <c r="C140" s="0" t="n">
        <v>35.3236</v>
      </c>
      <c r="D140" s="0" t="n">
        <v>40.5993</v>
      </c>
      <c r="E140" s="0" t="n">
        <v>40.421</v>
      </c>
      <c r="F140" s="0" t="n">
        <v>1466.3784</v>
      </c>
      <c r="G140" s="0" t="n">
        <v>32.7835</v>
      </c>
      <c r="H140" s="0" t="n">
        <v>39.7567</v>
      </c>
      <c r="I140" s="0" t="n">
        <v>39.2257</v>
      </c>
      <c r="J140" s="0" t="n">
        <v>57563.76</v>
      </c>
      <c r="K140" s="0" t="n">
        <v>90.05</v>
      </c>
    </row>
    <row r="141" customFormat="false" ht="15.75" hidden="false" customHeight="false" outlineLevel="0" collapsed="false">
      <c r="B141" s="0" t="n">
        <v>15242.964</v>
      </c>
      <c r="C141" s="0" t="n">
        <v>39.3068</v>
      </c>
      <c r="D141" s="0" t="n">
        <v>43.3022</v>
      </c>
      <c r="E141" s="0" t="n">
        <v>44.3383</v>
      </c>
      <c r="F141" s="0" t="n">
        <v>8572.2744</v>
      </c>
      <c r="G141" s="0" t="n">
        <v>37.7677</v>
      </c>
      <c r="H141" s="0" t="n">
        <v>42.3886</v>
      </c>
      <c r="I141" s="0" t="n">
        <v>42.9443</v>
      </c>
      <c r="J141" s="0" t="n">
        <v>87836.74</v>
      </c>
      <c r="K141" s="0" t="n">
        <v>113.66</v>
      </c>
    </row>
    <row r="142" customFormat="false" ht="15.75" hidden="false" customHeight="false" outlineLevel="0" collapsed="false">
      <c r="B142" s="0" t="n">
        <v>5430.2816</v>
      </c>
      <c r="C142" s="0" t="n">
        <v>37.6805</v>
      </c>
      <c r="D142" s="0" t="n">
        <v>42.153</v>
      </c>
      <c r="E142" s="0" t="n">
        <v>42.5866</v>
      </c>
      <c r="F142" s="0" t="n">
        <v>4442.7192</v>
      </c>
      <c r="G142" s="0" t="n">
        <v>36.23</v>
      </c>
      <c r="H142" s="0" t="n">
        <v>41.433</v>
      </c>
      <c r="I142" s="0" t="n">
        <v>41.5394</v>
      </c>
      <c r="J142" s="0" t="n">
        <v>71839.4</v>
      </c>
      <c r="K142" s="0" t="n">
        <v>94.57</v>
      </c>
    </row>
    <row r="143" customFormat="false" ht="15.75" hidden="false" customHeight="false" outlineLevel="0" collapsed="false">
      <c r="B143" s="0" t="n">
        <v>2691.2584</v>
      </c>
      <c r="C143" s="0" t="n">
        <v>36.1019</v>
      </c>
      <c r="D143" s="0" t="n">
        <v>41.1917</v>
      </c>
      <c r="E143" s="0" t="n">
        <v>41.1988</v>
      </c>
      <c r="F143" s="0" t="n">
        <v>2477.0832</v>
      </c>
      <c r="G143" s="0" t="n">
        <v>34.5247</v>
      </c>
      <c r="H143" s="0" t="n">
        <v>40.3937</v>
      </c>
      <c r="I143" s="0" t="n">
        <v>40.1319</v>
      </c>
      <c r="J143" s="0" t="n">
        <v>63419.3</v>
      </c>
      <c r="K143" s="0" t="n">
        <v>86.88</v>
      </c>
    </row>
    <row r="144" customFormat="false" ht="15.75" hidden="false" customHeight="false" outlineLevel="0" collapsed="false">
      <c r="B144" s="0" t="n">
        <v>1369.9552</v>
      </c>
      <c r="C144" s="0" t="n">
        <v>34.3336</v>
      </c>
      <c r="D144" s="0" t="n">
        <v>40.2104</v>
      </c>
      <c r="E144" s="0" t="n">
        <v>39.879</v>
      </c>
      <c r="F144" s="0" t="n">
        <v>1466.3784</v>
      </c>
      <c r="G144" s="0" t="n">
        <v>32.7835</v>
      </c>
      <c r="H144" s="0" t="n">
        <v>39.7567</v>
      </c>
      <c r="I144" s="0" t="n">
        <v>39.2257</v>
      </c>
      <c r="J144" s="0" t="n">
        <v>54899.65</v>
      </c>
      <c r="K144" s="0" t="n">
        <v>68.98</v>
      </c>
    </row>
    <row r="145" customFormat="false" ht="15.75" hidden="false" customHeight="false" outlineLevel="0" collapsed="false">
      <c r="B145" s="0" t="n">
        <v>94646.4128</v>
      </c>
      <c r="C145" s="0" t="n">
        <v>40.4677</v>
      </c>
      <c r="D145" s="0" t="n">
        <v>41.9688</v>
      </c>
      <c r="E145" s="0" t="n">
        <v>43.9285</v>
      </c>
      <c r="F145" s="0" t="n">
        <v>13862.5016</v>
      </c>
      <c r="G145" s="0" t="n">
        <v>35.4742</v>
      </c>
      <c r="H145" s="0" t="n">
        <v>40.6464</v>
      </c>
      <c r="I145" s="0" t="n">
        <v>42.9649</v>
      </c>
      <c r="J145" s="0" t="n">
        <v>110735.48</v>
      </c>
      <c r="K145" s="0" t="n">
        <v>165.85</v>
      </c>
    </row>
    <row r="146" customFormat="false" ht="15.75" hidden="false" customHeight="false" outlineLevel="0" collapsed="false">
      <c r="B146" s="0" t="n">
        <v>28008.344</v>
      </c>
      <c r="C146" s="0" t="n">
        <v>36.5106</v>
      </c>
      <c r="D146" s="0" t="n">
        <v>40.8823</v>
      </c>
      <c r="E146" s="0" t="n">
        <v>43.1031</v>
      </c>
      <c r="F146" s="0" t="n">
        <v>3894.0176</v>
      </c>
      <c r="G146" s="0" t="n">
        <v>34.1427</v>
      </c>
      <c r="H146" s="0" t="n">
        <v>39.7546</v>
      </c>
      <c r="I146" s="0" t="n">
        <v>42.265</v>
      </c>
      <c r="J146" s="0" t="n">
        <v>73008.95</v>
      </c>
      <c r="K146" s="0" t="n">
        <v>123.37</v>
      </c>
    </row>
    <row r="147" customFormat="false" ht="15.75" hidden="false" customHeight="false" outlineLevel="0" collapsed="false">
      <c r="B147" s="0" t="n">
        <v>6542.4712</v>
      </c>
      <c r="C147" s="0" t="n">
        <v>34.8126</v>
      </c>
      <c r="D147" s="0" t="n">
        <v>40.0035</v>
      </c>
      <c r="E147" s="0" t="n">
        <v>42.4119</v>
      </c>
      <c r="F147" s="0" t="n">
        <v>1516.5224</v>
      </c>
      <c r="G147" s="0" t="n">
        <v>32.5882</v>
      </c>
      <c r="H147" s="0" t="n">
        <v>38.7552</v>
      </c>
      <c r="I147" s="0" t="n">
        <v>41.3616</v>
      </c>
      <c r="J147" s="0" t="n">
        <v>57280.56</v>
      </c>
      <c r="K147" s="0" t="n">
        <v>110.45</v>
      </c>
    </row>
    <row r="148" customFormat="false" ht="15.75" hidden="false" customHeight="false" outlineLevel="0" collapsed="false">
      <c r="B148" s="0" t="n">
        <v>2170.6456</v>
      </c>
      <c r="C148" s="0" t="n">
        <v>33.4088</v>
      </c>
      <c r="D148" s="0" t="n">
        <v>39.0555</v>
      </c>
      <c r="E148" s="0" t="n">
        <v>41.6412</v>
      </c>
      <c r="F148" s="0" t="n">
        <v>702.512</v>
      </c>
      <c r="G148" s="0" t="n">
        <v>30.7812</v>
      </c>
      <c r="H148" s="0" t="n">
        <v>38.1787</v>
      </c>
      <c r="I148" s="0" t="n">
        <v>40.8846</v>
      </c>
      <c r="J148" s="0" t="n">
        <v>50508.04</v>
      </c>
      <c r="K148" s="0" t="n">
        <v>75.38</v>
      </c>
    </row>
    <row r="149" customFormat="false" ht="15.75" hidden="false" customHeight="false" outlineLevel="0" collapsed="false">
      <c r="B149" s="0" t="n">
        <v>49716.116</v>
      </c>
      <c r="C149" s="0" t="n">
        <v>38.1744</v>
      </c>
      <c r="D149" s="0" t="n">
        <v>41.2706</v>
      </c>
      <c r="E149" s="0" t="n">
        <v>43.4157</v>
      </c>
      <c r="F149" s="0" t="n">
        <v>13862.5016</v>
      </c>
      <c r="G149" s="0" t="n">
        <v>35.4742</v>
      </c>
      <c r="H149" s="0" t="n">
        <v>40.6464</v>
      </c>
      <c r="I149" s="0" t="n">
        <v>42.9649</v>
      </c>
      <c r="J149" s="0" t="n">
        <v>97544.09</v>
      </c>
      <c r="K149" s="0" t="n">
        <v>162.72</v>
      </c>
    </row>
    <row r="150" customFormat="false" ht="15.75" hidden="false" customHeight="false" outlineLevel="0" collapsed="false">
      <c r="B150" s="0" t="n">
        <v>11897.8632</v>
      </c>
      <c r="C150" s="0" t="n">
        <v>35.4722</v>
      </c>
      <c r="D150" s="0" t="n">
        <v>40.385</v>
      </c>
      <c r="E150" s="0" t="n">
        <v>42.7001</v>
      </c>
      <c r="F150" s="0" t="n">
        <v>3894.0176</v>
      </c>
      <c r="G150" s="0" t="n">
        <v>34.1427</v>
      </c>
      <c r="H150" s="0" t="n">
        <v>39.7546</v>
      </c>
      <c r="I150" s="0" t="n">
        <v>42.265</v>
      </c>
      <c r="J150" s="0" t="n">
        <v>64880.37</v>
      </c>
      <c r="K150" s="0" t="n">
        <v>112.08</v>
      </c>
    </row>
    <row r="151" customFormat="false" ht="15.75" hidden="false" customHeight="false" outlineLevel="0" collapsed="false">
      <c r="B151" s="0" t="n">
        <v>3290.4192</v>
      </c>
      <c r="C151" s="0" t="n">
        <v>34.1331</v>
      </c>
      <c r="D151" s="0" t="n">
        <v>39.6379</v>
      </c>
      <c r="E151" s="0" t="n">
        <v>42.1078</v>
      </c>
      <c r="F151" s="0" t="n">
        <v>1516.5224</v>
      </c>
      <c r="G151" s="0" t="n">
        <v>32.5882</v>
      </c>
      <c r="H151" s="0" t="n">
        <v>38.7552</v>
      </c>
      <c r="I151" s="0" t="n">
        <v>41.3616</v>
      </c>
      <c r="J151" s="0" t="n">
        <v>52589.77</v>
      </c>
      <c r="K151" s="0" t="n">
        <v>78.72</v>
      </c>
    </row>
    <row r="152" customFormat="false" ht="15.75" hidden="false" customHeight="false" outlineLevel="0" collapsed="false">
      <c r="B152" s="0" t="n">
        <v>1238.6104</v>
      </c>
      <c r="C152" s="0" t="n">
        <v>32.577</v>
      </c>
      <c r="D152" s="0" t="n">
        <v>38.6966</v>
      </c>
      <c r="E152" s="0" t="n">
        <v>41.327</v>
      </c>
      <c r="F152" s="0" t="n">
        <v>702.512</v>
      </c>
      <c r="G152" s="0" t="n">
        <v>30.7812</v>
      </c>
      <c r="H152" s="0" t="n">
        <v>38.1787</v>
      </c>
      <c r="I152" s="0" t="n">
        <v>40.8846</v>
      </c>
      <c r="J152" s="0" t="n">
        <v>49071.23</v>
      </c>
      <c r="K152" s="0" t="n">
        <v>77.51</v>
      </c>
    </row>
    <row r="153" customFormat="false" ht="15.75" hidden="false" customHeight="false" outlineLevel="0" collapsed="false">
      <c r="B153" s="0" t="n">
        <v>3049.3464</v>
      </c>
      <c r="C153" s="0" t="n">
        <v>41.4059</v>
      </c>
      <c r="D153" s="0" t="n">
        <v>43.1025</v>
      </c>
      <c r="E153" s="0" t="n">
        <v>44.4896</v>
      </c>
      <c r="F153" s="0" t="n">
        <v>3173.6488</v>
      </c>
      <c r="G153" s="0" t="n">
        <v>42.2948</v>
      </c>
      <c r="H153" s="0" t="n">
        <v>43.2156</v>
      </c>
      <c r="I153" s="0" t="n">
        <v>44.2243</v>
      </c>
      <c r="J153" s="0" t="n">
        <v>30416.22</v>
      </c>
      <c r="K153" s="0" t="n">
        <v>51.6</v>
      </c>
    </row>
    <row r="154" customFormat="false" ht="15.75" hidden="false" customHeight="false" outlineLevel="0" collapsed="false">
      <c r="B154" s="0" t="n">
        <v>1475.9352</v>
      </c>
      <c r="C154" s="0" t="n">
        <v>39.7541</v>
      </c>
      <c r="D154" s="0" t="n">
        <v>41.6798</v>
      </c>
      <c r="E154" s="0" t="n">
        <v>42.8287</v>
      </c>
      <c r="F154" s="0" t="n">
        <v>1716.9888</v>
      </c>
      <c r="G154" s="0" t="n">
        <v>39.8306</v>
      </c>
      <c r="H154" s="0" t="n">
        <v>41.6172</v>
      </c>
      <c r="I154" s="0" t="n">
        <v>42.6719</v>
      </c>
      <c r="J154" s="0" t="n">
        <v>25205.55</v>
      </c>
      <c r="K154" s="0" t="n">
        <v>43.27</v>
      </c>
    </row>
    <row r="155" customFormat="false" ht="15.75" hidden="false" customHeight="false" outlineLevel="0" collapsed="false">
      <c r="B155" s="0" t="n">
        <v>846.3096</v>
      </c>
      <c r="C155" s="0" t="n">
        <v>37.8233</v>
      </c>
      <c r="D155" s="0" t="n">
        <v>40.6772</v>
      </c>
      <c r="E155" s="0" t="n">
        <v>41.8241</v>
      </c>
      <c r="F155" s="0" t="n">
        <v>943.1032</v>
      </c>
      <c r="G155" s="0" t="n">
        <v>37.2879</v>
      </c>
      <c r="H155" s="0" t="n">
        <v>40.5592</v>
      </c>
      <c r="I155" s="0" t="n">
        <v>41.7569</v>
      </c>
      <c r="J155" s="0" t="n">
        <v>22511.66</v>
      </c>
      <c r="K155" s="0" t="n">
        <v>40.23</v>
      </c>
    </row>
    <row r="156" customFormat="false" ht="15.75" hidden="false" customHeight="false" outlineLevel="0" collapsed="false">
      <c r="B156" s="0" t="n">
        <v>491.724</v>
      </c>
      <c r="C156" s="0" t="n">
        <v>35.7398</v>
      </c>
      <c r="D156" s="0" t="n">
        <v>39.7624</v>
      </c>
      <c r="E156" s="0" t="n">
        <v>40.9614</v>
      </c>
      <c r="F156" s="0" t="n">
        <v>511.6456</v>
      </c>
      <c r="G156" s="0" t="n">
        <v>34.8393</v>
      </c>
      <c r="H156" s="0" t="n">
        <v>39.5514</v>
      </c>
      <c r="I156" s="0" t="n">
        <v>40.9108</v>
      </c>
      <c r="J156" s="0" t="n">
        <v>19202.66</v>
      </c>
      <c r="K156" s="0" t="n">
        <v>38.63</v>
      </c>
    </row>
    <row r="157" customFormat="false" ht="15.75" hidden="false" customHeight="false" outlineLevel="0" collapsed="false">
      <c r="B157" s="0" t="n">
        <v>858.2368</v>
      </c>
      <c r="C157" s="0" t="n">
        <v>40.622</v>
      </c>
      <c r="D157" s="0" t="n">
        <v>42.399</v>
      </c>
      <c r="E157" s="0" t="n">
        <v>43.6275</v>
      </c>
      <c r="F157" s="0" t="n">
        <v>3173.6488</v>
      </c>
      <c r="G157" s="0" t="n">
        <v>42.2948</v>
      </c>
      <c r="H157" s="0" t="n">
        <v>43.2156</v>
      </c>
      <c r="I157" s="0" t="n">
        <v>44.2243</v>
      </c>
      <c r="J157" s="0" t="n">
        <v>28112.9</v>
      </c>
      <c r="K157" s="0" t="n">
        <v>38.3</v>
      </c>
    </row>
    <row r="158" customFormat="false" ht="15.75" hidden="false" customHeight="false" outlineLevel="0" collapsed="false">
      <c r="B158" s="0" t="n">
        <v>408.908</v>
      </c>
      <c r="C158" s="0" t="n">
        <v>38.8209</v>
      </c>
      <c r="D158" s="0" t="n">
        <v>41.1069</v>
      </c>
      <c r="E158" s="0" t="n">
        <v>42.2191</v>
      </c>
      <c r="F158" s="0" t="n">
        <v>1716.9888</v>
      </c>
      <c r="G158" s="0" t="n">
        <v>39.8306</v>
      </c>
      <c r="H158" s="0" t="n">
        <v>41.6172</v>
      </c>
      <c r="I158" s="0" t="n">
        <v>42.6719</v>
      </c>
      <c r="J158" s="0" t="n">
        <v>25419.04</v>
      </c>
      <c r="K158" s="0" t="n">
        <v>41.32</v>
      </c>
    </row>
    <row r="159" customFormat="false" ht="15.75" hidden="false" customHeight="false" outlineLevel="0" collapsed="false">
      <c r="B159" s="0" t="n">
        <v>222.9688</v>
      </c>
      <c r="C159" s="0" t="n">
        <v>36.7702</v>
      </c>
      <c r="D159" s="0" t="n">
        <v>40.1215</v>
      </c>
      <c r="E159" s="0" t="n">
        <v>41.3065</v>
      </c>
      <c r="F159" s="0" t="n">
        <v>943.1032</v>
      </c>
      <c r="G159" s="0" t="n">
        <v>37.2879</v>
      </c>
      <c r="H159" s="0" t="n">
        <v>40.5592</v>
      </c>
      <c r="I159" s="0" t="n">
        <v>41.7569</v>
      </c>
      <c r="J159" s="0" t="n">
        <v>21854.63</v>
      </c>
      <c r="K159" s="0" t="n">
        <v>39.3</v>
      </c>
    </row>
    <row r="160" customFormat="false" ht="15.75" hidden="false" customHeight="false" outlineLevel="0" collapsed="false">
      <c r="B160" s="0" t="n">
        <v>167.3576</v>
      </c>
      <c r="C160" s="0" t="n">
        <v>34.7019</v>
      </c>
      <c r="D160" s="0" t="n">
        <v>39.441</v>
      </c>
      <c r="E160" s="0" t="n">
        <v>40.7013</v>
      </c>
      <c r="F160" s="0" t="n">
        <v>511.6456</v>
      </c>
      <c r="G160" s="0" t="n">
        <v>34.8393</v>
      </c>
      <c r="H160" s="0" t="n">
        <v>39.5514</v>
      </c>
      <c r="I160" s="0" t="n">
        <v>40.9108</v>
      </c>
      <c r="J160" s="0" t="n">
        <v>19079.64</v>
      </c>
      <c r="K160" s="0" t="n">
        <v>35.01</v>
      </c>
    </row>
    <row r="161" customFormat="false" ht="15.75" hidden="false" customHeight="false" outlineLevel="0" collapsed="false">
      <c r="B161" s="0" t="n">
        <v>7120.4504</v>
      </c>
      <c r="C161" s="0" t="n">
        <v>39.8109</v>
      </c>
      <c r="D161" s="0" t="n">
        <v>41.8161</v>
      </c>
      <c r="E161" s="0" t="n">
        <v>42.9153</v>
      </c>
      <c r="F161" s="0" t="n">
        <v>4116.7536</v>
      </c>
      <c r="G161" s="0" t="n">
        <v>40.0482</v>
      </c>
      <c r="H161" s="0" t="n">
        <v>41.7833</v>
      </c>
      <c r="I161" s="0" t="n">
        <v>42.9412</v>
      </c>
      <c r="J161" s="0" t="n">
        <v>26060.64</v>
      </c>
      <c r="K161" s="0" t="n">
        <v>51.08</v>
      </c>
    </row>
    <row r="162" customFormat="false" ht="15.75" hidden="false" customHeight="false" outlineLevel="0" collapsed="false">
      <c r="B162" s="0" t="n">
        <v>3081.1664</v>
      </c>
      <c r="C162" s="0" t="n">
        <v>37.4764</v>
      </c>
      <c r="D162" s="0" t="n">
        <v>40.0268</v>
      </c>
      <c r="E162" s="0" t="n">
        <v>41.0159</v>
      </c>
      <c r="F162" s="0" t="n">
        <v>2018.048</v>
      </c>
      <c r="G162" s="0" t="n">
        <v>37.247</v>
      </c>
      <c r="H162" s="0" t="n">
        <v>39.7933</v>
      </c>
      <c r="I162" s="0" t="n">
        <v>41.1725</v>
      </c>
      <c r="J162" s="0" t="n">
        <v>22230.63</v>
      </c>
      <c r="K162" s="0" t="n">
        <v>49.48</v>
      </c>
    </row>
    <row r="163" customFormat="false" ht="15.75" hidden="false" customHeight="false" outlineLevel="0" collapsed="false">
      <c r="B163" s="0" t="n">
        <v>1471.424</v>
      </c>
      <c r="C163" s="0" t="n">
        <v>35.2263</v>
      </c>
      <c r="D163" s="0" t="n">
        <v>38.7943</v>
      </c>
      <c r="E163" s="0" t="n">
        <v>39.8934</v>
      </c>
      <c r="F163" s="0" t="n">
        <v>1020.108</v>
      </c>
      <c r="G163" s="0" t="n">
        <v>34.6676</v>
      </c>
      <c r="H163" s="0" t="n">
        <v>38.4769</v>
      </c>
      <c r="I163" s="0" t="n">
        <v>40.2096</v>
      </c>
      <c r="J163" s="0" t="n">
        <v>18637.09</v>
      </c>
      <c r="K163" s="0" t="n">
        <v>39.11</v>
      </c>
    </row>
    <row r="164" customFormat="false" ht="15.75" hidden="false" customHeight="false" outlineLevel="0" collapsed="false">
      <c r="B164" s="0" t="n">
        <v>725.4624</v>
      </c>
      <c r="C164" s="0" t="n">
        <v>33.0566</v>
      </c>
      <c r="D164" s="0" t="n">
        <v>37.5713</v>
      </c>
      <c r="E164" s="0" t="n">
        <v>38.9653</v>
      </c>
      <c r="F164" s="0" t="n">
        <v>506.1136</v>
      </c>
      <c r="G164" s="0" t="n">
        <v>32.2699</v>
      </c>
      <c r="H164" s="0" t="n">
        <v>37.2213</v>
      </c>
      <c r="I164" s="0" t="n">
        <v>39.3242</v>
      </c>
      <c r="J164" s="0" t="n">
        <v>16433.74</v>
      </c>
      <c r="K164" s="0" t="n">
        <v>37.78</v>
      </c>
    </row>
    <row r="165" customFormat="false" ht="15.75" hidden="false" customHeight="false" outlineLevel="0" collapsed="false">
      <c r="B165" s="0" t="n">
        <v>3537.156</v>
      </c>
      <c r="C165" s="0" t="n">
        <v>38.5791</v>
      </c>
      <c r="D165" s="0" t="n">
        <v>40.8145</v>
      </c>
      <c r="E165" s="0" t="n">
        <v>41.8463</v>
      </c>
      <c r="F165" s="0" t="n">
        <v>4116.7536</v>
      </c>
      <c r="G165" s="0" t="n">
        <v>40.0482</v>
      </c>
      <c r="H165" s="0" t="n">
        <v>41.7833</v>
      </c>
      <c r="I165" s="0" t="n">
        <v>42.9412</v>
      </c>
      <c r="J165" s="0" t="n">
        <v>24901.15</v>
      </c>
      <c r="K165" s="0" t="n">
        <v>45.92</v>
      </c>
    </row>
    <row r="166" customFormat="false" ht="15.75" hidden="false" customHeight="false" outlineLevel="0" collapsed="false">
      <c r="B166" s="0" t="n">
        <v>1437.016</v>
      </c>
      <c r="C166" s="0" t="n">
        <v>36.2809</v>
      </c>
      <c r="D166" s="0" t="n">
        <v>39.1294</v>
      </c>
      <c r="E166" s="0" t="n">
        <v>40.2067</v>
      </c>
      <c r="F166" s="0" t="n">
        <v>2018.048</v>
      </c>
      <c r="G166" s="0" t="n">
        <v>37.247</v>
      </c>
      <c r="H166" s="0" t="n">
        <v>39.7933</v>
      </c>
      <c r="I166" s="0" t="n">
        <v>41.1725</v>
      </c>
      <c r="J166" s="0" t="n">
        <v>20773.81</v>
      </c>
      <c r="K166" s="0" t="n">
        <v>40.13</v>
      </c>
    </row>
    <row r="167" customFormat="false" ht="15.75" hidden="false" customHeight="false" outlineLevel="0" collapsed="false">
      <c r="B167" s="0" t="n">
        <v>634.6776</v>
      </c>
      <c r="C167" s="0" t="n">
        <v>34.0755</v>
      </c>
      <c r="D167" s="0" t="n">
        <v>37.9394</v>
      </c>
      <c r="E167" s="0" t="n">
        <v>39.2544</v>
      </c>
      <c r="F167" s="0" t="n">
        <v>1020.108</v>
      </c>
      <c r="G167" s="0" t="n">
        <v>34.6676</v>
      </c>
      <c r="H167" s="0" t="n">
        <v>38.4769</v>
      </c>
      <c r="I167" s="0" t="n">
        <v>40.2096</v>
      </c>
      <c r="J167" s="0" t="n">
        <v>17288.82</v>
      </c>
      <c r="K167" s="0" t="n">
        <v>34.65</v>
      </c>
    </row>
    <row r="168" customFormat="false" ht="15.75" hidden="false" customHeight="false" outlineLevel="0" collapsed="false">
      <c r="B168" s="0" t="n">
        <v>334.6472</v>
      </c>
      <c r="C168" s="0" t="n">
        <v>32.0061</v>
      </c>
      <c r="D168" s="0" t="n">
        <v>37.1737</v>
      </c>
      <c r="E168" s="0" t="n">
        <v>38.7107</v>
      </c>
      <c r="F168" s="0" t="n">
        <v>506.1136</v>
      </c>
      <c r="G168" s="0" t="n">
        <v>32.2699</v>
      </c>
      <c r="H168" s="0" t="n">
        <v>37.2213</v>
      </c>
      <c r="I168" s="0" t="n">
        <v>39.3242</v>
      </c>
      <c r="J168" s="0" t="n">
        <v>16402.16</v>
      </c>
      <c r="K168" s="0" t="n">
        <v>36.8</v>
      </c>
    </row>
    <row r="169" customFormat="false" ht="15.75" hidden="false" customHeight="false" outlineLevel="0" collapsed="false">
      <c r="B169" s="0" t="n">
        <v>18808.4376</v>
      </c>
      <c r="C169" s="0" t="n">
        <v>38.5747</v>
      </c>
      <c r="D169" s="0" t="n">
        <v>40.0431</v>
      </c>
      <c r="E169" s="0" t="n">
        <v>43.0281</v>
      </c>
      <c r="F169" s="0" t="n">
        <v>7616.1272</v>
      </c>
      <c r="G169" s="0" t="n">
        <v>40.4121</v>
      </c>
      <c r="H169" s="0" t="n">
        <v>41.8752</v>
      </c>
      <c r="I169" s="0" t="n">
        <v>43.8159</v>
      </c>
      <c r="J169" s="0" t="n">
        <v>56031.63</v>
      </c>
      <c r="K169" s="0" t="n">
        <v>99.59</v>
      </c>
    </row>
    <row r="170" customFormat="false" ht="15.75" hidden="false" customHeight="false" outlineLevel="0" collapsed="false">
      <c r="B170" s="0" t="n">
        <v>5337.4336</v>
      </c>
      <c r="C170" s="0" t="n">
        <v>36.9671</v>
      </c>
      <c r="D170" s="0" t="n">
        <v>38.9869</v>
      </c>
      <c r="E170" s="0" t="n">
        <v>41.5549</v>
      </c>
      <c r="F170" s="0" t="n">
        <v>3844.0072</v>
      </c>
      <c r="G170" s="0" t="n">
        <v>37.9336</v>
      </c>
      <c r="H170" s="0" t="n">
        <v>40.4941</v>
      </c>
      <c r="I170" s="0" t="n">
        <v>41.8099</v>
      </c>
      <c r="J170" s="0" t="n">
        <v>47309.48</v>
      </c>
      <c r="K170" s="0" t="n">
        <v>87.99</v>
      </c>
    </row>
    <row r="171" customFormat="false" ht="15.75" hidden="false" customHeight="false" outlineLevel="0" collapsed="false">
      <c r="B171" s="0" t="n">
        <v>2459.256</v>
      </c>
      <c r="C171" s="0" t="n">
        <v>35.2891</v>
      </c>
      <c r="D171" s="0" t="n">
        <v>38.288</v>
      </c>
      <c r="E171" s="0" t="n">
        <v>40.3224</v>
      </c>
      <c r="F171" s="0" t="n">
        <v>2089.7904</v>
      </c>
      <c r="G171" s="0" t="n">
        <v>35.5166</v>
      </c>
      <c r="H171" s="0" t="n">
        <v>39.4535</v>
      </c>
      <c r="I171" s="0" t="n">
        <v>40.3583</v>
      </c>
      <c r="J171" s="0" t="n">
        <v>38737.17</v>
      </c>
      <c r="K171" s="0" t="n">
        <v>72.02</v>
      </c>
    </row>
    <row r="172" customFormat="false" ht="15.75" hidden="false" customHeight="false" outlineLevel="0" collapsed="false">
      <c r="B172" s="0" t="n">
        <v>1312.1176</v>
      </c>
      <c r="C172" s="0" t="n">
        <v>33.44</v>
      </c>
      <c r="D172" s="0" t="n">
        <v>37.4344</v>
      </c>
      <c r="E172" s="0" t="n">
        <v>38.9615</v>
      </c>
      <c r="F172" s="0" t="n">
        <v>1144.2424</v>
      </c>
      <c r="G172" s="0" t="n">
        <v>33.1623</v>
      </c>
      <c r="H172" s="0" t="n">
        <v>38.2416</v>
      </c>
      <c r="I172" s="0" t="n">
        <v>38.6995</v>
      </c>
      <c r="J172" s="0" t="n">
        <v>35135.81</v>
      </c>
      <c r="K172" s="0" t="n">
        <v>68.11</v>
      </c>
    </row>
    <row r="173" customFormat="false" ht="15.75" hidden="false" customHeight="false" outlineLevel="0" collapsed="false">
      <c r="B173" s="0" t="n">
        <v>6943.7592</v>
      </c>
      <c r="C173" s="0" t="n">
        <v>37.6999</v>
      </c>
      <c r="D173" s="0" t="n">
        <v>39.4707</v>
      </c>
      <c r="E173" s="0" t="n">
        <v>42.3059</v>
      </c>
      <c r="F173" s="0" t="n">
        <v>7616.1272</v>
      </c>
      <c r="G173" s="0" t="n">
        <v>40.4121</v>
      </c>
      <c r="H173" s="0" t="n">
        <v>41.8752</v>
      </c>
      <c r="I173" s="0" t="n">
        <v>43.8159</v>
      </c>
      <c r="J173" s="0" t="n">
        <v>50262.89</v>
      </c>
      <c r="K173" s="0" t="n">
        <v>82.1</v>
      </c>
    </row>
    <row r="174" customFormat="false" ht="15.75" hidden="false" customHeight="false" outlineLevel="0" collapsed="false">
      <c r="B174" s="0" t="n">
        <v>2166.04</v>
      </c>
      <c r="C174" s="0" t="n">
        <v>36.116</v>
      </c>
      <c r="D174" s="0" t="n">
        <v>38.5657</v>
      </c>
      <c r="E174" s="0" t="n">
        <v>40.8155</v>
      </c>
      <c r="F174" s="0" t="n">
        <v>3844.0072</v>
      </c>
      <c r="G174" s="0" t="n">
        <v>37.9336</v>
      </c>
      <c r="H174" s="0" t="n">
        <v>40.4941</v>
      </c>
      <c r="I174" s="0" t="n">
        <v>41.8099</v>
      </c>
      <c r="J174" s="0" t="n">
        <v>44161.05</v>
      </c>
      <c r="K174" s="0" t="n">
        <v>80.36</v>
      </c>
    </row>
    <row r="175" customFormat="false" ht="15.75" hidden="false" customHeight="false" outlineLevel="0" collapsed="false">
      <c r="B175" s="0" t="n">
        <v>1009.8888</v>
      </c>
      <c r="C175" s="0" t="n">
        <v>34.344</v>
      </c>
      <c r="D175" s="0" t="n">
        <v>37.8188</v>
      </c>
      <c r="E175" s="0" t="n">
        <v>39.5589</v>
      </c>
      <c r="F175" s="0" t="n">
        <v>2089.7904</v>
      </c>
      <c r="G175" s="0" t="n">
        <v>35.5166</v>
      </c>
      <c r="H175" s="0" t="n">
        <v>39.4535</v>
      </c>
      <c r="I175" s="0" t="n">
        <v>40.3583</v>
      </c>
      <c r="J175" s="0" t="n">
        <v>36986.85</v>
      </c>
      <c r="K175" s="0" t="n">
        <v>68.72</v>
      </c>
    </row>
    <row r="176" customFormat="false" ht="15.75" hidden="false" customHeight="false" outlineLevel="0" collapsed="false">
      <c r="B176" s="0" t="n">
        <v>591.9216</v>
      </c>
      <c r="C176" s="0" t="n">
        <v>32.4684</v>
      </c>
      <c r="D176" s="0" t="n">
        <v>37.1658</v>
      </c>
      <c r="E176" s="0" t="n">
        <v>38.527</v>
      </c>
      <c r="F176" s="0" t="n">
        <v>1144.2424</v>
      </c>
      <c r="G176" s="0" t="n">
        <v>33.1623</v>
      </c>
      <c r="H176" s="0" t="n">
        <v>38.2416</v>
      </c>
      <c r="I176" s="0" t="n">
        <v>38.6995</v>
      </c>
      <c r="J176" s="0" t="n">
        <v>34697.68</v>
      </c>
      <c r="K176" s="0" t="n">
        <v>61.59</v>
      </c>
    </row>
    <row r="177" customFormat="false" ht="15.75" hidden="false" customHeight="false" outlineLevel="0" collapsed="false">
      <c r="B177" s="0" t="n">
        <v>16226.7528</v>
      </c>
      <c r="C177" s="0" t="n">
        <v>39.2995</v>
      </c>
      <c r="D177" s="0" t="n">
        <v>43.3859</v>
      </c>
      <c r="E177" s="0" t="n">
        <v>44.4447</v>
      </c>
      <c r="F177" s="0" t="n">
        <v>8131.7872</v>
      </c>
      <c r="G177" s="0" t="n">
        <v>41.3696</v>
      </c>
      <c r="H177" s="0" t="n">
        <v>44.8641</v>
      </c>
      <c r="I177" s="0" t="n">
        <v>44.9165</v>
      </c>
      <c r="J177" s="0" t="n">
        <v>69172.43</v>
      </c>
      <c r="K177" s="0" t="n">
        <v>109.28</v>
      </c>
    </row>
    <row r="178" customFormat="false" ht="15.75" hidden="false" customHeight="false" outlineLevel="0" collapsed="false">
      <c r="B178" s="0" t="n">
        <v>5515.9088</v>
      </c>
      <c r="C178" s="0" t="n">
        <v>37.6762</v>
      </c>
      <c r="D178" s="0" t="n">
        <v>42.1488</v>
      </c>
      <c r="E178" s="0" t="n">
        <v>42.5712</v>
      </c>
      <c r="F178" s="0" t="n">
        <v>4404.48</v>
      </c>
      <c r="G178" s="0" t="n">
        <v>39.1135</v>
      </c>
      <c r="H178" s="0" t="n">
        <v>43.149</v>
      </c>
      <c r="I178" s="0" t="n">
        <v>42.6963</v>
      </c>
      <c r="J178" s="0" t="n">
        <v>55320.36</v>
      </c>
      <c r="K178" s="0" t="n">
        <v>91.74</v>
      </c>
    </row>
    <row r="179" customFormat="false" ht="15.75" hidden="false" customHeight="false" outlineLevel="0" collapsed="false">
      <c r="B179" s="0" t="n">
        <v>2609.36</v>
      </c>
      <c r="C179" s="0" t="n">
        <v>36.0909</v>
      </c>
      <c r="D179" s="0" t="n">
        <v>41.1612</v>
      </c>
      <c r="E179" s="0" t="n">
        <v>41.153</v>
      </c>
      <c r="F179" s="0" t="n">
        <v>2467.6272</v>
      </c>
      <c r="G179" s="0" t="n">
        <v>36.7731</v>
      </c>
      <c r="H179" s="0" t="n">
        <v>41.8642</v>
      </c>
      <c r="I179" s="0" t="n">
        <v>41.0613</v>
      </c>
      <c r="J179" s="0" t="n">
        <v>49766.29</v>
      </c>
      <c r="K179" s="0" t="n">
        <v>88.34</v>
      </c>
    </row>
    <row r="180" customFormat="false" ht="15.75" hidden="false" customHeight="false" outlineLevel="0" collapsed="false">
      <c r="B180" s="0" t="n">
        <v>1409.3264</v>
      </c>
      <c r="C180" s="0" t="n">
        <v>34.3743</v>
      </c>
      <c r="D180" s="0" t="n">
        <v>40.1261</v>
      </c>
      <c r="E180" s="0" t="n">
        <v>39.7705</v>
      </c>
      <c r="F180" s="0" t="n">
        <v>1399.18</v>
      </c>
      <c r="G180" s="0" t="n">
        <v>34.4591</v>
      </c>
      <c r="H180" s="0" t="n">
        <v>40.5455</v>
      </c>
      <c r="I180" s="0" t="n">
        <v>39.449</v>
      </c>
      <c r="J180" s="0" t="n">
        <v>43266.93</v>
      </c>
      <c r="K180" s="0" t="n">
        <v>82.84</v>
      </c>
    </row>
    <row r="181" customFormat="false" ht="15.75" hidden="false" customHeight="false" outlineLevel="0" collapsed="false">
      <c r="B181" s="0" t="n">
        <v>6776.9872</v>
      </c>
      <c r="C181" s="0" t="n">
        <v>38.4303</v>
      </c>
      <c r="D181" s="0" t="n">
        <v>42.8349</v>
      </c>
      <c r="E181" s="0" t="n">
        <v>43.5768</v>
      </c>
      <c r="F181" s="0" t="n">
        <v>8131.7872</v>
      </c>
      <c r="G181" s="0" t="n">
        <v>41.3696</v>
      </c>
      <c r="H181" s="0" t="n">
        <v>44.8641</v>
      </c>
      <c r="I181" s="0" t="n">
        <v>44.9165</v>
      </c>
      <c r="J181" s="0" t="n">
        <v>65041.03</v>
      </c>
      <c r="K181" s="0" t="n">
        <v>101.47</v>
      </c>
    </row>
    <row r="182" customFormat="false" ht="15.75" hidden="false" customHeight="false" outlineLevel="0" collapsed="false">
      <c r="B182" s="0" t="n">
        <v>2391.392</v>
      </c>
      <c r="C182" s="0" t="n">
        <v>36.9101</v>
      </c>
      <c r="D182" s="0" t="n">
        <v>41.6111</v>
      </c>
      <c r="E182" s="0" t="n">
        <v>41.7957</v>
      </c>
      <c r="F182" s="0" t="n">
        <v>4404.48</v>
      </c>
      <c r="G182" s="0" t="n">
        <v>39.1135</v>
      </c>
      <c r="H182" s="0" t="n">
        <v>43.149</v>
      </c>
      <c r="I182" s="0" t="n">
        <v>42.6963</v>
      </c>
      <c r="J182" s="0" t="n">
        <v>54132.17</v>
      </c>
      <c r="K182" s="0" t="n">
        <v>84.32</v>
      </c>
    </row>
    <row r="183" customFormat="false" ht="15.75" hidden="false" customHeight="false" outlineLevel="0" collapsed="false">
      <c r="B183" s="0" t="n">
        <v>1061.6496</v>
      </c>
      <c r="C183" s="0" t="n">
        <v>35.2524</v>
      </c>
      <c r="D183" s="0" t="n">
        <v>40.5738</v>
      </c>
      <c r="E183" s="0" t="n">
        <v>40.3463</v>
      </c>
      <c r="F183" s="0" t="n">
        <v>2467.6272</v>
      </c>
      <c r="G183" s="0" t="n">
        <v>36.7731</v>
      </c>
      <c r="H183" s="0" t="n">
        <v>41.8642</v>
      </c>
      <c r="I183" s="0" t="n">
        <v>41.0613</v>
      </c>
      <c r="J183" s="0" t="n">
        <v>47447.84</v>
      </c>
      <c r="K183" s="0" t="n">
        <v>78.88</v>
      </c>
    </row>
    <row r="184" customFormat="false" ht="15.75" hidden="false" customHeight="false" outlineLevel="0" collapsed="false">
      <c r="B184" s="0" t="n">
        <v>621.412</v>
      </c>
      <c r="C184" s="0" t="n">
        <v>33.5252</v>
      </c>
      <c r="D184" s="0" t="n">
        <v>39.7758</v>
      </c>
      <c r="E184" s="0" t="n">
        <v>39.2616</v>
      </c>
      <c r="F184" s="0" t="n">
        <v>1399.18</v>
      </c>
      <c r="G184" s="0" t="n">
        <v>34.4591</v>
      </c>
      <c r="H184" s="0" t="n">
        <v>40.5455</v>
      </c>
      <c r="I184" s="0" t="n">
        <v>39.449</v>
      </c>
      <c r="J184" s="0" t="n">
        <v>40980.45</v>
      </c>
      <c r="K184" s="0" t="n">
        <v>77.28</v>
      </c>
    </row>
    <row r="185" customFormat="false" ht="15.75" hidden="false" customHeight="false" outlineLevel="0" collapsed="false">
      <c r="B185" s="0" t="n">
        <v>59385.6032</v>
      </c>
      <c r="C185" s="0" t="n">
        <v>38.3355</v>
      </c>
      <c r="D185" s="0" t="n">
        <v>41.4752</v>
      </c>
      <c r="E185" s="0" t="n">
        <v>43.6502</v>
      </c>
      <c r="F185" s="0" t="n">
        <v>9982.8384</v>
      </c>
      <c r="G185" s="0" t="n">
        <v>39.4621</v>
      </c>
      <c r="H185" s="0" t="n">
        <v>43.3677</v>
      </c>
      <c r="I185" s="0" t="n">
        <v>45.4082</v>
      </c>
      <c r="J185" s="0" t="n">
        <v>77611.55</v>
      </c>
      <c r="K185" s="0" t="n">
        <v>155.82</v>
      </c>
    </row>
    <row r="186" customFormat="false" ht="15.75" hidden="false" customHeight="false" outlineLevel="0" collapsed="false">
      <c r="B186" s="0" t="n">
        <v>12973.7504</v>
      </c>
      <c r="C186" s="0" t="n">
        <v>35.4876</v>
      </c>
      <c r="D186" s="0" t="n">
        <v>40.5265</v>
      </c>
      <c r="E186" s="0" t="n">
        <v>42.8305</v>
      </c>
      <c r="F186" s="0" t="n">
        <v>3521.8128</v>
      </c>
      <c r="G186" s="0" t="n">
        <v>37.2739</v>
      </c>
      <c r="H186" s="0" t="n">
        <v>41.7285</v>
      </c>
      <c r="I186" s="0" t="n">
        <v>44.0014</v>
      </c>
      <c r="J186" s="0" t="n">
        <v>53039.33</v>
      </c>
      <c r="K186" s="0" t="n">
        <v>115.1</v>
      </c>
    </row>
    <row r="187" customFormat="false" ht="15.75" hidden="false" customHeight="false" outlineLevel="0" collapsed="false">
      <c r="B187" s="0" t="n">
        <v>3434.6352</v>
      </c>
      <c r="C187" s="0" t="n">
        <v>34.1464</v>
      </c>
      <c r="D187" s="0" t="n">
        <v>39.6566</v>
      </c>
      <c r="E187" s="0" t="n">
        <v>42.1831</v>
      </c>
      <c r="F187" s="0" t="n">
        <v>1515.9152</v>
      </c>
      <c r="G187" s="0" t="n">
        <v>35.1108</v>
      </c>
      <c r="H187" s="0" t="n">
        <v>40.594</v>
      </c>
      <c r="I187" s="0" t="n">
        <v>43.0464</v>
      </c>
      <c r="J187" s="0" t="n">
        <v>41092.01</v>
      </c>
      <c r="K187" s="0" t="n">
        <v>91.17</v>
      </c>
    </row>
    <row r="188" customFormat="false" ht="15.75" hidden="false" customHeight="false" outlineLevel="0" collapsed="false">
      <c r="B188" s="0" t="n">
        <v>1290.2872</v>
      </c>
      <c r="C188" s="0" t="n">
        <v>32.5915</v>
      </c>
      <c r="D188" s="0" t="n">
        <v>38.6825</v>
      </c>
      <c r="E188" s="0" t="n">
        <v>41.2819</v>
      </c>
      <c r="F188" s="0" t="n">
        <v>708.816</v>
      </c>
      <c r="G188" s="0" t="n">
        <v>32.836</v>
      </c>
      <c r="H188" s="0" t="n">
        <v>39.417</v>
      </c>
      <c r="I188" s="0" t="n">
        <v>41.9038</v>
      </c>
      <c r="J188" s="0" t="n">
        <v>35966.47</v>
      </c>
      <c r="K188" s="0" t="n">
        <v>83.09</v>
      </c>
    </row>
    <row r="189" customFormat="false" ht="15.75" hidden="false" customHeight="false" outlineLevel="0" collapsed="false">
      <c r="B189" s="0" t="n">
        <v>26119.8192</v>
      </c>
      <c r="C189" s="0" t="n">
        <v>36.5246</v>
      </c>
      <c r="D189" s="0" t="n">
        <v>40.9593</v>
      </c>
      <c r="E189" s="0" t="n">
        <v>43.2786</v>
      </c>
      <c r="F189" s="0" t="n">
        <v>9982.8384</v>
      </c>
      <c r="G189" s="0" t="n">
        <v>39.4621</v>
      </c>
      <c r="H189" s="0" t="n">
        <v>43.3677</v>
      </c>
      <c r="I189" s="0" t="n">
        <v>45.4082</v>
      </c>
      <c r="J189" s="0" t="n">
        <v>65978.64</v>
      </c>
      <c r="K189" s="0" t="n">
        <v>131.19</v>
      </c>
    </row>
    <row r="190" customFormat="false" ht="15.75" hidden="false" customHeight="false" outlineLevel="0" collapsed="false">
      <c r="B190" s="0" t="n">
        <v>5685.4456</v>
      </c>
      <c r="C190" s="0" t="n">
        <v>34.7937</v>
      </c>
      <c r="D190" s="0" t="n">
        <v>39.9553</v>
      </c>
      <c r="E190" s="0" t="n">
        <v>42.4144</v>
      </c>
      <c r="F190" s="0" t="n">
        <v>3521.8128</v>
      </c>
      <c r="G190" s="0" t="n">
        <v>37.2739</v>
      </c>
      <c r="H190" s="0" t="n">
        <v>41.7285</v>
      </c>
      <c r="I190" s="0" t="n">
        <v>44.0014</v>
      </c>
      <c r="J190" s="0" t="n">
        <v>47504.99</v>
      </c>
      <c r="K190" s="0" t="n">
        <v>103.86</v>
      </c>
    </row>
    <row r="191" customFormat="false" ht="15.75" hidden="false" customHeight="false" outlineLevel="0" collapsed="false">
      <c r="B191" s="0" t="n">
        <v>1689.62</v>
      </c>
      <c r="C191" s="0" t="n">
        <v>33.3998</v>
      </c>
      <c r="D191" s="0" t="n">
        <v>39.0251</v>
      </c>
      <c r="E191" s="0" t="n">
        <v>41.6864</v>
      </c>
      <c r="F191" s="0" t="n">
        <v>1515.9152</v>
      </c>
      <c r="G191" s="0" t="n">
        <v>35.1108</v>
      </c>
      <c r="H191" s="0" t="n">
        <v>40.594</v>
      </c>
      <c r="I191" s="0" t="n">
        <v>43.0464</v>
      </c>
      <c r="J191" s="0" t="n">
        <v>39711.4</v>
      </c>
      <c r="K191" s="0" t="n">
        <v>90.9</v>
      </c>
    </row>
    <row r="192" customFormat="false" ht="15.75" hidden="false" customHeight="false" outlineLevel="0" collapsed="false">
      <c r="B192" s="0" t="n">
        <v>686.7256</v>
      </c>
      <c r="C192" s="0" t="n">
        <v>31.7113</v>
      </c>
      <c r="D192" s="0" t="n">
        <v>38.3706</v>
      </c>
      <c r="E192" s="0" t="n">
        <v>41.022</v>
      </c>
      <c r="F192" s="0" t="n">
        <v>708.816</v>
      </c>
      <c r="G192" s="0" t="n">
        <v>32.836</v>
      </c>
      <c r="H192" s="0" t="n">
        <v>39.417</v>
      </c>
      <c r="I192" s="0" t="n">
        <v>41.9038</v>
      </c>
      <c r="J192" s="0" t="n">
        <v>35427.67</v>
      </c>
      <c r="K192" s="0" t="n">
        <v>80.32</v>
      </c>
    </row>
    <row r="193" customFormat="false" ht="15.75" hidden="false" customHeight="false" outlineLevel="0" collapsed="false">
      <c r="B193" s="0" t="n">
        <v>14838.5984</v>
      </c>
      <c r="C193" s="0" t="n">
        <v>41.5006</v>
      </c>
      <c r="D193" s="0" t="n">
        <v>41.3786</v>
      </c>
      <c r="E193" s="0" t="n">
        <v>43.7998</v>
      </c>
      <c r="F193" s="0" t="n">
        <v>4613.2672</v>
      </c>
      <c r="G193" s="0" t="n">
        <v>40.4484</v>
      </c>
      <c r="H193" s="0" t="n">
        <v>42.1293</v>
      </c>
      <c r="I193" s="0" t="n">
        <v>43.9511</v>
      </c>
      <c r="J193" s="0" t="n">
        <v>24528.94</v>
      </c>
      <c r="K193" s="0" t="n">
        <v>50.53</v>
      </c>
    </row>
    <row r="194" customFormat="false" ht="15.75" hidden="false" customHeight="false" outlineLevel="0" collapsed="false">
      <c r="B194" s="0" t="n">
        <v>5907.304</v>
      </c>
      <c r="C194" s="0" t="n">
        <v>39.1641</v>
      </c>
      <c r="D194" s="0" t="n">
        <v>39.7174</v>
      </c>
      <c r="E194" s="0" t="n">
        <v>42.0842</v>
      </c>
      <c r="F194" s="0" t="n">
        <v>2232.9344</v>
      </c>
      <c r="G194" s="0" t="n">
        <v>37.6129</v>
      </c>
      <c r="H194" s="0" t="n">
        <v>40.1025</v>
      </c>
      <c r="I194" s="0" t="n">
        <v>42.078</v>
      </c>
      <c r="J194" s="0" t="n">
        <v>19676.53</v>
      </c>
      <c r="K194" s="0" t="n">
        <v>44.07</v>
      </c>
    </row>
    <row r="195" customFormat="false" ht="15.75" hidden="false" customHeight="false" outlineLevel="0" collapsed="false">
      <c r="B195" s="0" t="n">
        <v>2781.6752</v>
      </c>
      <c r="C195" s="0" t="n">
        <v>36.9874</v>
      </c>
      <c r="D195" s="0" t="n">
        <v>38.6007</v>
      </c>
      <c r="E195" s="0" t="n">
        <v>40.9515</v>
      </c>
      <c r="F195" s="0" t="n">
        <v>1164.64</v>
      </c>
      <c r="G195" s="0" t="n">
        <v>35.0019</v>
      </c>
      <c r="H195" s="0" t="n">
        <v>38.7404</v>
      </c>
      <c r="I195" s="0" t="n">
        <v>40.8403</v>
      </c>
      <c r="J195" s="0" t="n">
        <v>16846.11</v>
      </c>
      <c r="K195" s="0" t="n">
        <v>37.02</v>
      </c>
    </row>
    <row r="196" customFormat="false" ht="15.75" hidden="false" customHeight="false" outlineLevel="0" collapsed="false">
      <c r="B196" s="0" t="n">
        <v>1431.8928</v>
      </c>
      <c r="C196" s="0" t="n">
        <v>34.7546</v>
      </c>
      <c r="D196" s="0" t="n">
        <v>37.3797</v>
      </c>
      <c r="E196" s="0" t="n">
        <v>39.713</v>
      </c>
      <c r="F196" s="0" t="n">
        <v>624.4512</v>
      </c>
      <c r="G196" s="0" t="n">
        <v>32.4857</v>
      </c>
      <c r="H196" s="0" t="n">
        <v>37.2234</v>
      </c>
      <c r="I196" s="0" t="n">
        <v>39.4955</v>
      </c>
      <c r="J196" s="0" t="n">
        <v>15916.72</v>
      </c>
      <c r="K196" s="0" t="n">
        <v>36.34</v>
      </c>
    </row>
    <row r="197" customFormat="false" ht="15.75" hidden="false" customHeight="false" outlineLevel="0" collapsed="false">
      <c r="B197" s="0" t="n">
        <v>8868.2576</v>
      </c>
      <c r="C197" s="0" t="n">
        <v>40.2999</v>
      </c>
      <c r="D197" s="0" t="n">
        <v>40.4978</v>
      </c>
      <c r="E197" s="0" t="n">
        <v>42.885</v>
      </c>
      <c r="F197" s="0" t="n">
        <v>4613.2672</v>
      </c>
      <c r="G197" s="0" t="n">
        <v>40.4484</v>
      </c>
      <c r="H197" s="0" t="n">
        <v>42.1293</v>
      </c>
      <c r="I197" s="0" t="n">
        <v>43.9511</v>
      </c>
      <c r="J197" s="0" t="n">
        <v>22384.71</v>
      </c>
      <c r="K197" s="0" t="n">
        <v>45.75</v>
      </c>
    </row>
    <row r="198" customFormat="false" ht="15.75" hidden="false" customHeight="false" outlineLevel="0" collapsed="false">
      <c r="B198" s="0" t="n">
        <v>3701.8608</v>
      </c>
      <c r="C198" s="0" t="n">
        <v>38.0457</v>
      </c>
      <c r="D198" s="0" t="n">
        <v>38.9502</v>
      </c>
      <c r="E198" s="0" t="n">
        <v>41.2951</v>
      </c>
      <c r="F198" s="0" t="n">
        <v>2232.9344</v>
      </c>
      <c r="G198" s="0" t="n">
        <v>37.6129</v>
      </c>
      <c r="H198" s="0" t="n">
        <v>40.1025</v>
      </c>
      <c r="I198" s="0" t="n">
        <v>42.078</v>
      </c>
      <c r="J198" s="0" t="n">
        <v>19149.16</v>
      </c>
      <c r="K198" s="0" t="n">
        <v>40.89</v>
      </c>
    </row>
    <row r="199" customFormat="false" ht="15.75" hidden="false" customHeight="false" outlineLevel="0" collapsed="false">
      <c r="B199" s="0" t="n">
        <v>1782.6688</v>
      </c>
      <c r="C199" s="0" t="n">
        <v>35.829</v>
      </c>
      <c r="D199" s="0" t="n">
        <v>37.8121</v>
      </c>
      <c r="E199" s="0" t="n">
        <v>40.1375</v>
      </c>
      <c r="F199" s="0" t="n">
        <v>1164.64</v>
      </c>
      <c r="G199" s="0" t="n">
        <v>35.0019</v>
      </c>
      <c r="H199" s="0" t="n">
        <v>38.7404</v>
      </c>
      <c r="I199" s="0" t="n">
        <v>40.8403</v>
      </c>
      <c r="J199" s="0" t="n">
        <v>16613.17</v>
      </c>
      <c r="K199" s="0" t="n">
        <v>34.7</v>
      </c>
    </row>
    <row r="200" customFormat="false" ht="15.75" hidden="false" customHeight="false" outlineLevel="0" collapsed="false">
      <c r="B200" s="0" t="n">
        <v>967.5184</v>
      </c>
      <c r="C200" s="0" t="n">
        <v>33.5743</v>
      </c>
      <c r="D200" s="0" t="n">
        <v>36.9854</v>
      </c>
      <c r="E200" s="0" t="n">
        <v>39.3438</v>
      </c>
      <c r="F200" s="0" t="n">
        <v>624.4512</v>
      </c>
      <c r="G200" s="0" t="n">
        <v>32.4857</v>
      </c>
      <c r="H200" s="0" t="n">
        <v>37.2234</v>
      </c>
      <c r="I200" s="0" t="n">
        <v>39.4955</v>
      </c>
      <c r="J200" s="0" t="n">
        <v>14421.12</v>
      </c>
      <c r="K200" s="0" t="n">
        <v>30.7</v>
      </c>
    </row>
    <row r="201" customFormat="false" ht="15.75" hidden="false" customHeight="false" outlineLevel="0" collapsed="false">
      <c r="B201" s="0" t="n">
        <v>30804.584</v>
      </c>
      <c r="C201" s="0" t="n">
        <v>40.8148</v>
      </c>
      <c r="D201" s="0" t="n">
        <v>43.9297</v>
      </c>
      <c r="E201" s="0" t="n">
        <v>44.1036</v>
      </c>
      <c r="F201" s="0" t="n">
        <v>16268.9056</v>
      </c>
      <c r="G201" s="0" t="n">
        <v>39.2213</v>
      </c>
      <c r="H201" s="0" t="n">
        <v>43.5182</v>
      </c>
      <c r="I201" s="0" t="n">
        <v>44.4695</v>
      </c>
      <c r="J201" s="0" t="n">
        <v>39801.8</v>
      </c>
      <c r="K201" s="0" t="n">
        <v>70.06</v>
      </c>
    </row>
    <row r="202" customFormat="false" ht="15.75" hidden="false" customHeight="false" outlineLevel="0" collapsed="false">
      <c r="B202" s="0" t="n">
        <v>15444.9536</v>
      </c>
      <c r="C202" s="0" t="n">
        <v>38.0413</v>
      </c>
      <c r="D202" s="0" t="n">
        <v>42.1276</v>
      </c>
      <c r="E202" s="0" t="n">
        <v>42.7244</v>
      </c>
      <c r="F202" s="0" t="n">
        <v>9463.7216</v>
      </c>
      <c r="G202" s="0" t="n">
        <v>35.9958</v>
      </c>
      <c r="H202" s="0" t="n">
        <v>41.5121</v>
      </c>
      <c r="I202" s="0" t="n">
        <v>42.6975</v>
      </c>
      <c r="J202" s="0" t="n">
        <v>34096.01</v>
      </c>
      <c r="K202" s="0" t="n">
        <v>56.82</v>
      </c>
    </row>
    <row r="203" customFormat="false" ht="15.75" hidden="false" customHeight="false" outlineLevel="0" collapsed="false">
      <c r="B203" s="0" t="n">
        <v>8737.384</v>
      </c>
      <c r="C203" s="0" t="n">
        <v>35.42</v>
      </c>
      <c r="D203" s="0" t="n">
        <v>40.9402</v>
      </c>
      <c r="E203" s="0" t="n">
        <v>41.7448</v>
      </c>
      <c r="F203" s="0" t="n">
        <v>5650.3856</v>
      </c>
      <c r="G203" s="0" t="n">
        <v>33.088</v>
      </c>
      <c r="H203" s="0" t="n">
        <v>40.2444</v>
      </c>
      <c r="I203" s="0" t="n">
        <v>41.5166</v>
      </c>
      <c r="J203" s="0" t="n">
        <v>29705.7</v>
      </c>
      <c r="K203" s="0" t="n">
        <v>49.54</v>
      </c>
    </row>
    <row r="204" customFormat="false" ht="15.75" hidden="false" customHeight="false" outlineLevel="0" collapsed="false">
      <c r="B204" s="0" t="n">
        <v>5243.5152</v>
      </c>
      <c r="C204" s="0" t="n">
        <v>32.8877</v>
      </c>
      <c r="D204" s="0" t="n">
        <v>39.7392</v>
      </c>
      <c r="E204" s="0" t="n">
        <v>40.6828</v>
      </c>
      <c r="F204" s="0" t="n">
        <v>3445.1504</v>
      </c>
      <c r="G204" s="0" t="n">
        <v>30.3921</v>
      </c>
      <c r="H204" s="0" t="n">
        <v>38.8034</v>
      </c>
      <c r="I204" s="0" t="n">
        <v>40.1752</v>
      </c>
      <c r="J204" s="0" t="n">
        <v>26017.16</v>
      </c>
      <c r="K204" s="0" t="n">
        <v>43.54</v>
      </c>
    </row>
    <row r="205" customFormat="false" ht="15.75" hidden="false" customHeight="false" outlineLevel="0" collapsed="false">
      <c r="B205" s="0" t="n">
        <v>17494.0416</v>
      </c>
      <c r="C205" s="0" t="n">
        <v>39.296</v>
      </c>
      <c r="D205" s="0" t="n">
        <v>42.9871</v>
      </c>
      <c r="E205" s="0" t="n">
        <v>43.4131</v>
      </c>
      <c r="F205" s="0" t="n">
        <v>16268.9056</v>
      </c>
      <c r="G205" s="0" t="n">
        <v>39.2213</v>
      </c>
      <c r="H205" s="0" t="n">
        <v>43.5182</v>
      </c>
      <c r="I205" s="0" t="n">
        <v>44.4695</v>
      </c>
      <c r="J205" s="0" t="n">
        <v>35992.48</v>
      </c>
      <c r="K205" s="0" t="n">
        <v>55.65</v>
      </c>
    </row>
    <row r="206" customFormat="false" ht="15.75" hidden="false" customHeight="false" outlineLevel="0" collapsed="false">
      <c r="B206" s="0" t="n">
        <v>8613.752</v>
      </c>
      <c r="C206" s="0" t="n">
        <v>36.5454</v>
      </c>
      <c r="D206" s="0" t="n">
        <v>41.3583</v>
      </c>
      <c r="E206" s="0" t="n">
        <v>42.1087</v>
      </c>
      <c r="F206" s="0" t="n">
        <v>9463.7216</v>
      </c>
      <c r="G206" s="0" t="n">
        <v>35.9958</v>
      </c>
      <c r="H206" s="0" t="n">
        <v>41.5121</v>
      </c>
      <c r="I206" s="0" t="n">
        <v>42.6975</v>
      </c>
      <c r="J206" s="0" t="n">
        <v>31461.98</v>
      </c>
      <c r="K206" s="0" t="n">
        <v>52.43</v>
      </c>
    </row>
    <row r="207" customFormat="false" ht="15.75" hidden="false" customHeight="false" outlineLevel="0" collapsed="false">
      <c r="B207" s="0" t="n">
        <v>4671.5424</v>
      </c>
      <c r="C207" s="0" t="n">
        <v>33.9036</v>
      </c>
      <c r="D207" s="0" t="n">
        <v>40.1463</v>
      </c>
      <c r="E207" s="0" t="n">
        <v>41.0709</v>
      </c>
      <c r="F207" s="0" t="n">
        <v>5650.3856</v>
      </c>
      <c r="G207" s="0" t="n">
        <v>33.088</v>
      </c>
      <c r="H207" s="0" t="n">
        <v>40.2444</v>
      </c>
      <c r="I207" s="0" t="n">
        <v>41.5166</v>
      </c>
      <c r="J207" s="0" t="n">
        <v>28394.9</v>
      </c>
      <c r="K207" s="0" t="n">
        <v>45.83</v>
      </c>
    </row>
    <row r="208" customFormat="false" ht="15.75" hidden="false" customHeight="false" outlineLevel="0" collapsed="false">
      <c r="B208" s="0" t="n">
        <v>3002.0064</v>
      </c>
      <c r="C208" s="0" t="n">
        <v>31.5256</v>
      </c>
      <c r="D208" s="0" t="n">
        <v>39.2664</v>
      </c>
      <c r="E208" s="0" t="n">
        <v>40.3104</v>
      </c>
      <c r="F208" s="0" t="n">
        <v>3445.1504</v>
      </c>
      <c r="G208" s="0" t="n">
        <v>30.3921</v>
      </c>
      <c r="H208" s="0" t="n">
        <v>38.8034</v>
      </c>
      <c r="I208" s="0" t="n">
        <v>40.1752</v>
      </c>
      <c r="J208" s="0" t="n">
        <v>24739.59</v>
      </c>
      <c r="K208" s="0" t="n">
        <v>41.34</v>
      </c>
    </row>
    <row r="209" customFormat="false" ht="15.75" hidden="false" customHeight="false" outlineLevel="0" collapsed="false">
      <c r="B209" s="0" t="n">
        <v>4328.4704</v>
      </c>
      <c r="C209" s="0" t="n">
        <v>41.5268</v>
      </c>
      <c r="D209" s="0" t="n">
        <v>43.2016</v>
      </c>
      <c r="E209" s="0" t="n">
        <v>44.6238</v>
      </c>
      <c r="F209" s="0" t="n">
        <v>2319.244</v>
      </c>
      <c r="G209" s="0" t="n">
        <v>41.7392</v>
      </c>
      <c r="H209" s="0" t="n">
        <v>43.0414</v>
      </c>
      <c r="I209" s="0" t="n">
        <v>44.045</v>
      </c>
      <c r="J209" s="0" t="n">
        <v>26224.26</v>
      </c>
      <c r="K209" s="0" t="n">
        <v>47.97</v>
      </c>
    </row>
    <row r="210" customFormat="false" ht="15.75" hidden="false" customHeight="false" outlineLevel="0" collapsed="false">
      <c r="B210" s="0" t="n">
        <v>2220.6344</v>
      </c>
      <c r="C210" s="0" t="n">
        <v>39.9134</v>
      </c>
      <c r="D210" s="0" t="n">
        <v>41.7832</v>
      </c>
      <c r="E210" s="0" t="n">
        <v>42.9387</v>
      </c>
      <c r="F210" s="0" t="n">
        <v>1250.4928</v>
      </c>
      <c r="G210" s="0" t="n">
        <v>38.9298</v>
      </c>
      <c r="H210" s="0" t="n">
        <v>41.2932</v>
      </c>
      <c r="I210" s="0" t="n">
        <v>42.527</v>
      </c>
      <c r="J210" s="0" t="n">
        <v>21511.27</v>
      </c>
      <c r="K210" s="0" t="n">
        <v>38.07</v>
      </c>
    </row>
    <row r="211" customFormat="false" ht="15.75" hidden="false" customHeight="false" outlineLevel="0" collapsed="false">
      <c r="B211" s="0" t="n">
        <v>1262.0976</v>
      </c>
      <c r="C211" s="0" t="n">
        <v>37.9946</v>
      </c>
      <c r="D211" s="0" t="n">
        <v>40.7873</v>
      </c>
      <c r="E211" s="0" t="n">
        <v>41.9113</v>
      </c>
      <c r="F211" s="0" t="n">
        <v>671.0816</v>
      </c>
      <c r="G211" s="0" t="n">
        <v>36.2214</v>
      </c>
      <c r="H211" s="0" t="n">
        <v>40.1489</v>
      </c>
      <c r="I211" s="0" t="n">
        <v>41.6178</v>
      </c>
      <c r="J211" s="0" t="n">
        <v>19804.24</v>
      </c>
      <c r="K211" s="0" t="n">
        <v>40.64</v>
      </c>
    </row>
    <row r="212" customFormat="false" ht="15.75" hidden="false" customHeight="false" outlineLevel="0" collapsed="false">
      <c r="B212" s="0" t="n">
        <v>712.4848</v>
      </c>
      <c r="C212" s="0" t="n">
        <v>35.8903</v>
      </c>
      <c r="D212" s="0" t="n">
        <v>39.8628</v>
      </c>
      <c r="E212" s="0" t="n">
        <v>41.0574</v>
      </c>
      <c r="F212" s="0" t="n">
        <v>356.0656</v>
      </c>
      <c r="G212" s="0" t="n">
        <v>33.7321</v>
      </c>
      <c r="H212" s="0" t="n">
        <v>39.0601</v>
      </c>
      <c r="I212" s="0" t="n">
        <v>40.7778</v>
      </c>
      <c r="J212" s="0" t="n">
        <v>15991.35</v>
      </c>
      <c r="K212" s="0" t="n">
        <v>30.62</v>
      </c>
    </row>
    <row r="213" customFormat="false" ht="15.75" hidden="false" customHeight="false" outlineLevel="0" collapsed="false">
      <c r="B213" s="0" t="n">
        <v>2133.9096</v>
      </c>
      <c r="C213" s="0" t="n">
        <v>40.6209</v>
      </c>
      <c r="D213" s="0" t="n">
        <v>42.4208</v>
      </c>
      <c r="E213" s="0" t="n">
        <v>43.6419</v>
      </c>
      <c r="F213" s="0" t="n">
        <v>2319.244</v>
      </c>
      <c r="G213" s="0" t="n">
        <v>41.7392</v>
      </c>
      <c r="H213" s="0" t="n">
        <v>43.0414</v>
      </c>
      <c r="I213" s="0" t="n">
        <v>44.045</v>
      </c>
      <c r="J213" s="0" t="n">
        <v>23727.77</v>
      </c>
      <c r="K213" s="0" t="n">
        <v>38.14</v>
      </c>
    </row>
    <row r="214" customFormat="false" ht="15.75" hidden="false" customHeight="false" outlineLevel="0" collapsed="false">
      <c r="B214" s="0" t="n">
        <v>1138.6832</v>
      </c>
      <c r="C214" s="0" t="n">
        <v>38.7943</v>
      </c>
      <c r="D214" s="0" t="n">
        <v>41.1064</v>
      </c>
      <c r="E214" s="0" t="n">
        <v>42.1995</v>
      </c>
      <c r="F214" s="0" t="n">
        <v>1250.4928</v>
      </c>
      <c r="G214" s="0" t="n">
        <v>38.9298</v>
      </c>
      <c r="H214" s="0" t="n">
        <v>41.2932</v>
      </c>
      <c r="I214" s="0" t="n">
        <v>42.527</v>
      </c>
      <c r="J214" s="0" t="n">
        <v>20927.96</v>
      </c>
      <c r="K214" s="0" t="n">
        <v>35.28</v>
      </c>
    </row>
    <row r="215" customFormat="false" ht="15.75" hidden="false" customHeight="false" outlineLevel="0" collapsed="false">
      <c r="B215" s="0" t="n">
        <v>652.3408</v>
      </c>
      <c r="C215" s="0" t="n">
        <v>36.7756</v>
      </c>
      <c r="D215" s="0" t="n">
        <v>40.0887</v>
      </c>
      <c r="E215" s="0" t="n">
        <v>41.2421</v>
      </c>
      <c r="F215" s="0" t="n">
        <v>671.0816</v>
      </c>
      <c r="G215" s="0" t="n">
        <v>36.2214</v>
      </c>
      <c r="H215" s="0" t="n">
        <v>40.1489</v>
      </c>
      <c r="I215" s="0" t="n">
        <v>41.6178</v>
      </c>
      <c r="J215" s="0" t="n">
        <v>17705.63</v>
      </c>
      <c r="K215" s="0" t="n">
        <v>33.11</v>
      </c>
    </row>
    <row r="216" customFormat="false" ht="15.75" hidden="false" customHeight="false" outlineLevel="0" collapsed="false">
      <c r="B216" s="0" t="n">
        <v>421.0376</v>
      </c>
      <c r="C216" s="0" t="n">
        <v>34.7626</v>
      </c>
      <c r="D216" s="0" t="n">
        <v>39.5153</v>
      </c>
      <c r="E216" s="0" t="n">
        <v>40.762</v>
      </c>
      <c r="F216" s="0" t="n">
        <v>356.0656</v>
      </c>
      <c r="G216" s="0" t="n">
        <v>33.7321</v>
      </c>
      <c r="H216" s="0" t="n">
        <v>39.0601</v>
      </c>
      <c r="I216" s="0" t="n">
        <v>40.7778</v>
      </c>
      <c r="J216" s="0" t="n">
        <v>15773.57</v>
      </c>
      <c r="K216" s="0" t="n">
        <v>31.52</v>
      </c>
    </row>
    <row r="217" customFormat="false" ht="15.75" hidden="false" customHeight="false" outlineLevel="0" collapsed="false">
      <c r="B217" s="0" t="n">
        <v>8037.94</v>
      </c>
      <c r="C217" s="0" t="n">
        <v>39.8384</v>
      </c>
      <c r="D217" s="0" t="n">
        <v>41.8725</v>
      </c>
      <c r="E217" s="0" t="n">
        <v>43.0013</v>
      </c>
      <c r="F217" s="0" t="n">
        <v>2625.2296</v>
      </c>
      <c r="G217" s="0" t="n">
        <v>39.7767</v>
      </c>
      <c r="H217" s="0" t="n">
        <v>41.7887</v>
      </c>
      <c r="I217" s="0" t="n">
        <v>43.1871</v>
      </c>
      <c r="J217" s="0" t="n">
        <v>23130.56</v>
      </c>
      <c r="K217" s="0" t="n">
        <v>47.02</v>
      </c>
    </row>
    <row r="218" customFormat="false" ht="15.75" hidden="false" customHeight="false" outlineLevel="0" collapsed="false">
      <c r="B218" s="0" t="n">
        <v>3645.0008</v>
      </c>
      <c r="C218" s="0" t="n">
        <v>37.521</v>
      </c>
      <c r="D218" s="0" t="n">
        <v>40.1121</v>
      </c>
      <c r="E218" s="0" t="n">
        <v>41.0954</v>
      </c>
      <c r="F218" s="0" t="n">
        <v>1302.2048</v>
      </c>
      <c r="G218" s="0" t="n">
        <v>36.827</v>
      </c>
      <c r="H218" s="0" t="n">
        <v>39.6899</v>
      </c>
      <c r="I218" s="0" t="n">
        <v>41.4769</v>
      </c>
      <c r="J218" s="0" t="n">
        <v>18353.85</v>
      </c>
      <c r="K218" s="0" t="n">
        <v>36.93</v>
      </c>
    </row>
    <row r="219" customFormat="false" ht="15.75" hidden="false" customHeight="false" outlineLevel="0" collapsed="false">
      <c r="B219" s="0" t="n">
        <v>1787.9528</v>
      </c>
      <c r="C219" s="0" t="n">
        <v>35.2729</v>
      </c>
      <c r="D219" s="0" t="n">
        <v>38.8734</v>
      </c>
      <c r="E219" s="0" t="n">
        <v>39.9771</v>
      </c>
      <c r="F219" s="0" t="n">
        <v>660.9984</v>
      </c>
      <c r="G219" s="0" t="n">
        <v>34.1472</v>
      </c>
      <c r="H219" s="0" t="n">
        <v>38.3077</v>
      </c>
      <c r="I219" s="0" t="n">
        <v>40.505</v>
      </c>
      <c r="J219" s="0" t="n">
        <v>15786.08</v>
      </c>
      <c r="K219" s="0" t="n">
        <v>31.72</v>
      </c>
    </row>
    <row r="220" customFormat="false" ht="15.75" hidden="false" customHeight="false" outlineLevel="0" collapsed="false">
      <c r="B220" s="0" t="n">
        <v>890.9256</v>
      </c>
      <c r="C220" s="0" t="n">
        <v>33.0985</v>
      </c>
      <c r="D220" s="0" t="n">
        <v>37.642</v>
      </c>
      <c r="E220" s="0" t="n">
        <v>38.9875</v>
      </c>
      <c r="F220" s="0" t="n">
        <v>328.6768</v>
      </c>
      <c r="G220" s="0" t="n">
        <v>31.6777</v>
      </c>
      <c r="H220" s="0" t="n">
        <v>37.0285</v>
      </c>
      <c r="I220" s="0" t="n">
        <v>39.5875</v>
      </c>
      <c r="J220" s="0" t="n">
        <v>14095.76</v>
      </c>
      <c r="K220" s="0" t="n">
        <v>31.1</v>
      </c>
    </row>
    <row r="221" customFormat="false" ht="15.75" hidden="false" customHeight="false" outlineLevel="0" collapsed="false">
      <c r="B221" s="0" t="n">
        <v>5057.9408</v>
      </c>
      <c r="C221" s="0" t="n">
        <v>38.6688</v>
      </c>
      <c r="D221" s="0" t="n">
        <v>40.9674</v>
      </c>
      <c r="E221" s="0" t="n">
        <v>41.9823</v>
      </c>
      <c r="F221" s="0" t="n">
        <v>2625.2296</v>
      </c>
      <c r="G221" s="0" t="n">
        <v>39.7767</v>
      </c>
      <c r="H221" s="0" t="n">
        <v>41.7887</v>
      </c>
      <c r="I221" s="0" t="n">
        <v>43.1871</v>
      </c>
      <c r="J221" s="0" t="n">
        <v>21732.24</v>
      </c>
      <c r="K221" s="0" t="n">
        <v>47.22</v>
      </c>
    </row>
    <row r="222" customFormat="false" ht="15.75" hidden="false" customHeight="false" outlineLevel="0" collapsed="false">
      <c r="B222" s="0" t="n">
        <v>2322.1864</v>
      </c>
      <c r="C222" s="0" t="n">
        <v>36.3676</v>
      </c>
      <c r="D222" s="0" t="n">
        <v>39.2663</v>
      </c>
      <c r="E222" s="0" t="n">
        <v>40.3114</v>
      </c>
      <c r="F222" s="0" t="n">
        <v>1302.2048</v>
      </c>
      <c r="G222" s="0" t="n">
        <v>36.827</v>
      </c>
      <c r="H222" s="0" t="n">
        <v>39.6899</v>
      </c>
      <c r="I222" s="0" t="n">
        <v>41.4769</v>
      </c>
      <c r="J222" s="0" t="n">
        <v>17252.28</v>
      </c>
      <c r="K222" s="0" t="n">
        <v>33.96</v>
      </c>
    </row>
    <row r="223" customFormat="false" ht="15.75" hidden="false" customHeight="false" outlineLevel="0" collapsed="false">
      <c r="B223" s="0" t="n">
        <v>1111.8496</v>
      </c>
      <c r="C223" s="0" t="n">
        <v>34.1395</v>
      </c>
      <c r="D223" s="0" t="n">
        <v>38.0394</v>
      </c>
      <c r="E223" s="0" t="n">
        <v>39.3082</v>
      </c>
      <c r="F223" s="0" t="n">
        <v>660.9984</v>
      </c>
      <c r="G223" s="0" t="n">
        <v>34.1472</v>
      </c>
      <c r="H223" s="0" t="n">
        <v>38.3077</v>
      </c>
      <c r="I223" s="0" t="n">
        <v>40.505</v>
      </c>
      <c r="J223" s="0" t="n">
        <v>14611.46</v>
      </c>
      <c r="K223" s="0" t="n">
        <v>30.06</v>
      </c>
    </row>
    <row r="224" customFormat="false" ht="15.75" hidden="false" customHeight="false" outlineLevel="0" collapsed="false">
      <c r="B224" s="0" t="n">
        <v>569.5648</v>
      </c>
      <c r="C224" s="0" t="n">
        <v>32.0533</v>
      </c>
      <c r="D224" s="0" t="n">
        <v>37.2617</v>
      </c>
      <c r="E224" s="0" t="n">
        <v>38.7443</v>
      </c>
      <c r="F224" s="0" t="n">
        <v>328.6768</v>
      </c>
      <c r="G224" s="0" t="n">
        <v>31.6777</v>
      </c>
      <c r="H224" s="0" t="n">
        <v>37.0285</v>
      </c>
      <c r="I224" s="0" t="n">
        <v>39.5875</v>
      </c>
      <c r="J224" s="0" t="n">
        <v>13724.06</v>
      </c>
      <c r="K224" s="0" t="n">
        <v>28.92</v>
      </c>
    </row>
    <row r="225" customFormat="false" ht="15.75" hidden="false" customHeight="false" outlineLevel="0" collapsed="false">
      <c r="B225" s="0" t="n">
        <v>21458.6552</v>
      </c>
      <c r="C225" s="0" t="n">
        <v>38.5977</v>
      </c>
      <c r="D225" s="0" t="n">
        <v>40.0662</v>
      </c>
      <c r="E225" s="0" t="n">
        <v>43.1646</v>
      </c>
      <c r="F225" s="0" t="n">
        <v>4949.7432</v>
      </c>
      <c r="G225" s="0" t="n">
        <v>40.5818</v>
      </c>
      <c r="H225" s="0" t="n">
        <v>42.395</v>
      </c>
      <c r="I225" s="0" t="n">
        <v>43.5331</v>
      </c>
      <c r="J225" s="0" t="n">
        <v>51918.06</v>
      </c>
      <c r="K225" s="0" t="n">
        <v>90.33</v>
      </c>
    </row>
    <row r="226" customFormat="false" ht="15.75" hidden="false" customHeight="false" outlineLevel="0" collapsed="false">
      <c r="B226" s="0" t="n">
        <v>6629.9136</v>
      </c>
      <c r="C226" s="0" t="n">
        <v>37.0171</v>
      </c>
      <c r="D226" s="0" t="n">
        <v>39.0305</v>
      </c>
      <c r="E226" s="0" t="n">
        <v>41.6531</v>
      </c>
      <c r="F226" s="0" t="n">
        <v>2621.2072</v>
      </c>
      <c r="G226" s="0" t="n">
        <v>37.7167</v>
      </c>
      <c r="H226" s="0" t="n">
        <v>40.6696</v>
      </c>
      <c r="I226" s="0" t="n">
        <v>41.3002</v>
      </c>
      <c r="J226" s="0" t="n">
        <v>39417.17</v>
      </c>
      <c r="K226" s="0" t="n">
        <v>71.34</v>
      </c>
    </row>
    <row r="227" customFormat="false" ht="15.75" hidden="false" customHeight="false" outlineLevel="0" collapsed="false">
      <c r="B227" s="0" t="n">
        <v>3204.6</v>
      </c>
      <c r="C227" s="0" t="n">
        <v>35.3617</v>
      </c>
      <c r="D227" s="0" t="n">
        <v>38.3389</v>
      </c>
      <c r="E227" s="0" t="n">
        <v>40.4477</v>
      </c>
      <c r="F227" s="0" t="n">
        <v>1441.5952</v>
      </c>
      <c r="G227" s="0" t="n">
        <v>35.0383</v>
      </c>
      <c r="H227" s="0" t="n">
        <v>39.3966</v>
      </c>
      <c r="I227" s="0" t="n">
        <v>39.7052</v>
      </c>
      <c r="J227" s="0" t="n">
        <v>34059.27</v>
      </c>
      <c r="K227" s="0" t="n">
        <v>64.41</v>
      </c>
    </row>
    <row r="228" customFormat="false" ht="15.75" hidden="false" customHeight="false" outlineLevel="0" collapsed="false">
      <c r="B228" s="0" t="n">
        <v>1725.8336</v>
      </c>
      <c r="C228" s="0" t="n">
        <v>33.5339</v>
      </c>
      <c r="D228" s="0" t="n">
        <v>37.4965</v>
      </c>
      <c r="E228" s="0" t="n">
        <v>39.0669</v>
      </c>
      <c r="F228" s="0" t="n">
        <v>787.3048</v>
      </c>
      <c r="G228" s="0" t="n">
        <v>32.5498</v>
      </c>
      <c r="H228" s="0" t="n">
        <v>37.9764</v>
      </c>
      <c r="I228" s="0" t="n">
        <v>37.959</v>
      </c>
      <c r="J228" s="0" t="n">
        <v>30241.29</v>
      </c>
      <c r="K228" s="0" t="n">
        <v>57.69</v>
      </c>
    </row>
    <row r="229" customFormat="false" ht="15.75" hidden="false" customHeight="false" outlineLevel="0" collapsed="false">
      <c r="B229" s="0" t="n">
        <v>10183.7144</v>
      </c>
      <c r="C229" s="0" t="n">
        <v>37.7499</v>
      </c>
      <c r="D229" s="0" t="n">
        <v>39.4657</v>
      </c>
      <c r="E229" s="0" t="n">
        <v>42.3736</v>
      </c>
      <c r="F229" s="0" t="n">
        <v>4949.7432</v>
      </c>
      <c r="G229" s="0" t="n">
        <v>40.5818</v>
      </c>
      <c r="H229" s="0" t="n">
        <v>42.395</v>
      </c>
      <c r="I229" s="0" t="n">
        <v>43.5331</v>
      </c>
      <c r="J229" s="0" t="n">
        <v>43489.58</v>
      </c>
      <c r="K229" s="0" t="n">
        <v>72.88</v>
      </c>
    </row>
    <row r="230" customFormat="false" ht="15.75" hidden="false" customHeight="false" outlineLevel="0" collapsed="false">
      <c r="B230" s="0" t="n">
        <v>3863.8408</v>
      </c>
      <c r="C230" s="0" t="n">
        <v>36.1662</v>
      </c>
      <c r="D230" s="0" t="n">
        <v>38.5875</v>
      </c>
      <c r="E230" s="0" t="n">
        <v>40.8187</v>
      </c>
      <c r="F230" s="0" t="n">
        <v>2621.2072</v>
      </c>
      <c r="G230" s="0" t="n">
        <v>37.7167</v>
      </c>
      <c r="H230" s="0" t="n">
        <v>40.6696</v>
      </c>
      <c r="I230" s="0" t="n">
        <v>41.3002</v>
      </c>
      <c r="J230" s="0" t="n">
        <v>37366.15</v>
      </c>
      <c r="K230" s="0" t="n">
        <v>68.14</v>
      </c>
    </row>
    <row r="231" customFormat="false" ht="15.75" hidden="false" customHeight="false" outlineLevel="0" collapsed="false">
      <c r="B231" s="0" t="n">
        <v>1939.5792</v>
      </c>
      <c r="C231" s="0" t="n">
        <v>34.3909</v>
      </c>
      <c r="D231" s="0" t="n">
        <v>37.7905</v>
      </c>
      <c r="E231" s="0" t="n">
        <v>39.5291</v>
      </c>
      <c r="F231" s="0" t="n">
        <v>1441.5952</v>
      </c>
      <c r="G231" s="0" t="n">
        <v>35.0383</v>
      </c>
      <c r="H231" s="0" t="n">
        <v>39.3966</v>
      </c>
      <c r="I231" s="0" t="n">
        <v>39.7052</v>
      </c>
      <c r="J231" s="0" t="n">
        <v>32606.44</v>
      </c>
      <c r="K231" s="0" t="n">
        <v>60.76</v>
      </c>
    </row>
    <row r="232" customFormat="false" ht="15.75" hidden="false" customHeight="false" outlineLevel="0" collapsed="false">
      <c r="B232" s="0" t="n">
        <v>1121.728</v>
      </c>
      <c r="C232" s="0" t="n">
        <v>32.543</v>
      </c>
      <c r="D232" s="0" t="n">
        <v>37.2168</v>
      </c>
      <c r="E232" s="0" t="n">
        <v>38.607</v>
      </c>
      <c r="F232" s="0" t="n">
        <v>787.3048</v>
      </c>
      <c r="G232" s="0" t="n">
        <v>32.5498</v>
      </c>
      <c r="H232" s="0" t="n">
        <v>37.9764</v>
      </c>
      <c r="I232" s="0" t="n">
        <v>37.959</v>
      </c>
      <c r="J232" s="0" t="n">
        <v>29437.93</v>
      </c>
      <c r="K232" s="0" t="n">
        <v>54.05</v>
      </c>
    </row>
    <row r="233" customFormat="false" ht="15.75" hidden="false" customHeight="false" outlineLevel="0" collapsed="false">
      <c r="B233" s="0" t="n">
        <v>19050.0648</v>
      </c>
      <c r="C233" s="0" t="n">
        <v>39.339</v>
      </c>
      <c r="D233" s="0" t="n">
        <v>43.4599</v>
      </c>
      <c r="E233" s="0" t="n">
        <v>44.5834</v>
      </c>
      <c r="F233" s="0" t="n">
        <v>5442.5544</v>
      </c>
      <c r="G233" s="0" t="n">
        <v>41.5799</v>
      </c>
      <c r="H233" s="0" t="n">
        <v>44.7919</v>
      </c>
      <c r="I233" s="0" t="n">
        <v>44.4879</v>
      </c>
      <c r="J233" s="0" t="n">
        <v>61339.2</v>
      </c>
      <c r="K233" s="0" t="n">
        <v>105.02</v>
      </c>
    </row>
    <row r="234" customFormat="false" ht="15.75" hidden="false" customHeight="false" outlineLevel="0" collapsed="false">
      <c r="B234" s="0" t="n">
        <v>7248.6176</v>
      </c>
      <c r="C234" s="0" t="n">
        <v>37.751</v>
      </c>
      <c r="D234" s="0" t="n">
        <v>42.2315</v>
      </c>
      <c r="E234" s="0" t="n">
        <v>42.7314</v>
      </c>
      <c r="F234" s="0" t="n">
        <v>3025.4552</v>
      </c>
      <c r="G234" s="0" t="n">
        <v>38.9078</v>
      </c>
      <c r="H234" s="0" t="n">
        <v>42.8268</v>
      </c>
      <c r="I234" s="0" t="n">
        <v>42.076</v>
      </c>
      <c r="J234" s="0" t="n">
        <v>51271.43</v>
      </c>
      <c r="K234" s="0" t="n">
        <v>94.2</v>
      </c>
    </row>
    <row r="235" customFormat="false" ht="15.75" hidden="false" customHeight="false" outlineLevel="0" collapsed="false">
      <c r="B235" s="0" t="n">
        <v>3656.1184</v>
      </c>
      <c r="C235" s="0" t="n">
        <v>36.1968</v>
      </c>
      <c r="D235" s="0" t="n">
        <v>41.237</v>
      </c>
      <c r="E235" s="0" t="n">
        <v>41.306</v>
      </c>
      <c r="F235" s="0" t="n">
        <v>1699.5184</v>
      </c>
      <c r="G235" s="0" t="n">
        <v>36.2916</v>
      </c>
      <c r="H235" s="0" t="n">
        <v>41.4259</v>
      </c>
      <c r="I235" s="0" t="n">
        <v>40.3217</v>
      </c>
      <c r="J235" s="0" t="n">
        <v>41799.77</v>
      </c>
      <c r="K235" s="0" t="n">
        <v>74.47</v>
      </c>
    </row>
    <row r="236" customFormat="false" ht="15.75" hidden="false" customHeight="false" outlineLevel="0" collapsed="false">
      <c r="B236" s="0" t="n">
        <v>2009.416</v>
      </c>
      <c r="C236" s="0" t="n">
        <v>34.4855</v>
      </c>
      <c r="D236" s="0" t="n">
        <v>40.2173</v>
      </c>
      <c r="E236" s="0" t="n">
        <v>39.9256</v>
      </c>
      <c r="F236" s="0" t="n">
        <v>960.4008</v>
      </c>
      <c r="G236" s="0" t="n">
        <v>33.8031</v>
      </c>
      <c r="H236" s="0" t="n">
        <v>40.0128</v>
      </c>
      <c r="I236" s="0" t="n">
        <v>38.6607</v>
      </c>
      <c r="J236" s="0" t="n">
        <v>37308.1</v>
      </c>
      <c r="K236" s="0" t="n">
        <v>71.93</v>
      </c>
    </row>
    <row r="237" customFormat="false" ht="15.75" hidden="false" customHeight="false" outlineLevel="0" collapsed="false">
      <c r="B237" s="0" t="n">
        <v>9824.3176</v>
      </c>
      <c r="C237" s="0" t="n">
        <v>38.4542</v>
      </c>
      <c r="D237" s="0" t="n">
        <v>42.8297</v>
      </c>
      <c r="E237" s="0" t="n">
        <v>43.5997</v>
      </c>
      <c r="F237" s="0" t="n">
        <v>5442.5544</v>
      </c>
      <c r="G237" s="0" t="n">
        <v>41.5799</v>
      </c>
      <c r="H237" s="0" t="n">
        <v>44.7919</v>
      </c>
      <c r="I237" s="0" t="n">
        <v>44.4879</v>
      </c>
      <c r="J237" s="0" t="n">
        <v>56961.31</v>
      </c>
      <c r="K237" s="0" t="n">
        <v>99.45</v>
      </c>
    </row>
    <row r="238" customFormat="false" ht="15.75" hidden="false" customHeight="false" outlineLevel="0" collapsed="false">
      <c r="B238" s="0" t="n">
        <v>4166.6848</v>
      </c>
      <c r="C238" s="0" t="n">
        <v>36.9183</v>
      </c>
      <c r="D238" s="0" t="n">
        <v>41.6016</v>
      </c>
      <c r="E238" s="0" t="n">
        <v>41.8277</v>
      </c>
      <c r="F238" s="0" t="n">
        <v>3025.4552</v>
      </c>
      <c r="G238" s="0" t="n">
        <v>38.9078</v>
      </c>
      <c r="H238" s="0" t="n">
        <v>42.8268</v>
      </c>
      <c r="I238" s="0" t="n">
        <v>42.076</v>
      </c>
      <c r="J238" s="0" t="n">
        <v>45134.6</v>
      </c>
      <c r="K238" s="0" t="n">
        <v>74.43</v>
      </c>
    </row>
    <row r="239" customFormat="false" ht="15.75" hidden="false" customHeight="false" outlineLevel="0" collapsed="false">
      <c r="B239" s="0" t="n">
        <v>2099.5232</v>
      </c>
      <c r="C239" s="0" t="n">
        <v>35.2507</v>
      </c>
      <c r="D239" s="0" t="n">
        <v>40.4856</v>
      </c>
      <c r="E239" s="0" t="n">
        <v>40.2722</v>
      </c>
      <c r="F239" s="0" t="n">
        <v>1699.5184</v>
      </c>
      <c r="G239" s="0" t="n">
        <v>36.2916</v>
      </c>
      <c r="H239" s="0" t="n">
        <v>41.4259</v>
      </c>
      <c r="I239" s="0" t="n">
        <v>40.3217</v>
      </c>
      <c r="J239" s="0" t="n">
        <v>39748.81</v>
      </c>
      <c r="K239" s="0" t="n">
        <v>72.5</v>
      </c>
    </row>
    <row r="240" customFormat="false" ht="15.75" hidden="false" customHeight="false" outlineLevel="0" collapsed="false">
      <c r="B240" s="0" t="n">
        <v>1269.132</v>
      </c>
      <c r="C240" s="0" t="n">
        <v>33.5671</v>
      </c>
      <c r="D240" s="0" t="n">
        <v>39.834</v>
      </c>
      <c r="E240" s="0" t="n">
        <v>39.3913</v>
      </c>
      <c r="F240" s="0" t="n">
        <v>960.4008</v>
      </c>
      <c r="G240" s="0" t="n">
        <v>33.8031</v>
      </c>
      <c r="H240" s="0" t="n">
        <v>40.0128</v>
      </c>
      <c r="I240" s="0" t="n">
        <v>38.6607</v>
      </c>
      <c r="J240" s="0" t="n">
        <v>35516.2</v>
      </c>
      <c r="K240" s="0" t="n">
        <v>64.29</v>
      </c>
    </row>
    <row r="241" customFormat="false" ht="15.75" hidden="false" customHeight="false" outlineLevel="0" collapsed="false">
      <c r="B241" s="0" t="n">
        <v>63237.0592</v>
      </c>
      <c r="C241" s="0" t="n">
        <v>38.3242</v>
      </c>
      <c r="D241" s="0" t="n">
        <v>41.6582</v>
      </c>
      <c r="E241" s="0" t="n">
        <v>43.8121</v>
      </c>
      <c r="F241" s="0" t="n">
        <v>5106.18</v>
      </c>
      <c r="G241" s="0" t="n">
        <v>40.0103</v>
      </c>
      <c r="H241" s="0" t="n">
        <v>43.6451</v>
      </c>
      <c r="I241" s="0" t="n">
        <v>45.6761</v>
      </c>
      <c r="J241" s="0" t="n">
        <v>68788.46</v>
      </c>
      <c r="K241" s="0" t="n">
        <v>135.52</v>
      </c>
    </row>
    <row r="242" customFormat="false" ht="15.75" hidden="false" customHeight="false" outlineLevel="0" collapsed="false">
      <c r="B242" s="0" t="n">
        <v>13621.752</v>
      </c>
      <c r="C242" s="0" t="n">
        <v>35.4909</v>
      </c>
      <c r="D242" s="0" t="n">
        <v>40.6248</v>
      </c>
      <c r="E242" s="0" t="n">
        <v>42.9328</v>
      </c>
      <c r="F242" s="0" t="n">
        <v>2129.6056</v>
      </c>
      <c r="G242" s="0" t="n">
        <v>37.4262</v>
      </c>
      <c r="H242" s="0" t="n">
        <v>41.8259</v>
      </c>
      <c r="I242" s="0" t="n">
        <v>44.1141</v>
      </c>
      <c r="J242" s="0" t="n">
        <v>46227.83</v>
      </c>
      <c r="K242" s="0" t="n">
        <v>105.97</v>
      </c>
    </row>
    <row r="243" customFormat="false" ht="15.75" hidden="false" customHeight="false" outlineLevel="0" collapsed="false">
      <c r="B243" s="0" t="n">
        <v>3781.0504</v>
      </c>
      <c r="C243" s="0" t="n">
        <v>34.1577</v>
      </c>
      <c r="D243" s="0" t="n">
        <v>39.7221</v>
      </c>
      <c r="E243" s="0" t="n">
        <v>42.247</v>
      </c>
      <c r="F243" s="0" t="n">
        <v>983.1688</v>
      </c>
      <c r="G243" s="0" t="n">
        <v>34.9439</v>
      </c>
      <c r="H243" s="0" t="n">
        <v>40.6236</v>
      </c>
      <c r="I243" s="0" t="n">
        <v>43.0249</v>
      </c>
      <c r="J243" s="0" t="n">
        <v>36561.54</v>
      </c>
      <c r="K243" s="0" t="n">
        <v>82.44</v>
      </c>
    </row>
    <row r="244" customFormat="false" ht="15.75" hidden="false" customHeight="false" outlineLevel="0" collapsed="false">
      <c r="B244" s="0" t="n">
        <v>1468.716</v>
      </c>
      <c r="C244" s="0" t="n">
        <v>32.6047</v>
      </c>
      <c r="D244" s="0" t="n">
        <v>38.7286</v>
      </c>
      <c r="E244" s="0" t="n">
        <v>41.3134</v>
      </c>
      <c r="F244" s="0" t="n">
        <v>468.884</v>
      </c>
      <c r="G244" s="0" t="n">
        <v>32.4534</v>
      </c>
      <c r="H244" s="0" t="n">
        <v>39.3524</v>
      </c>
      <c r="I244" s="0" t="n">
        <v>41.8414</v>
      </c>
      <c r="J244" s="0" t="n">
        <v>32197.89</v>
      </c>
      <c r="K244" s="0" t="n">
        <v>71.61</v>
      </c>
    </row>
    <row r="245" customFormat="false" ht="15.75" hidden="false" customHeight="false" outlineLevel="0" collapsed="false">
      <c r="B245" s="0" t="n">
        <v>28946.8128</v>
      </c>
      <c r="C245" s="0" t="n">
        <v>36.5132</v>
      </c>
      <c r="D245" s="0" t="n">
        <v>41.109</v>
      </c>
      <c r="E245" s="0" t="n">
        <v>43.3552</v>
      </c>
      <c r="F245" s="0" t="n">
        <v>5106.18</v>
      </c>
      <c r="G245" s="0" t="n">
        <v>40.0103</v>
      </c>
      <c r="H245" s="0" t="n">
        <v>43.6451</v>
      </c>
      <c r="I245" s="0" t="n">
        <v>45.6761</v>
      </c>
      <c r="J245" s="0" t="n">
        <v>57037.2</v>
      </c>
      <c r="K245" s="0" t="n">
        <v>118.59</v>
      </c>
    </row>
    <row r="246" customFormat="false" ht="15.75" hidden="false" customHeight="false" outlineLevel="0" collapsed="false">
      <c r="B246" s="0" t="n">
        <v>6651.2304</v>
      </c>
      <c r="C246" s="0" t="n">
        <v>34.8143</v>
      </c>
      <c r="D246" s="0" t="n">
        <v>40.0309</v>
      </c>
      <c r="E246" s="0" t="n">
        <v>42.4806</v>
      </c>
      <c r="F246" s="0" t="n">
        <v>2129.6056</v>
      </c>
      <c r="G246" s="0" t="n">
        <v>37.4262</v>
      </c>
      <c r="H246" s="0" t="n">
        <v>41.8259</v>
      </c>
      <c r="I246" s="0" t="n">
        <v>44.1141</v>
      </c>
      <c r="J246" s="0" t="n">
        <v>40930.19</v>
      </c>
      <c r="K246" s="0" t="n">
        <v>87.38</v>
      </c>
    </row>
    <row r="247" customFormat="false" ht="15.75" hidden="false" customHeight="false" outlineLevel="0" collapsed="false">
      <c r="B247" s="0" t="n">
        <v>2174.7728</v>
      </c>
      <c r="C247" s="0" t="n">
        <v>33.4147</v>
      </c>
      <c r="D247" s="0" t="n">
        <v>39.0571</v>
      </c>
      <c r="E247" s="0" t="n">
        <v>41.6781</v>
      </c>
      <c r="F247" s="0" t="n">
        <v>983.1688</v>
      </c>
      <c r="G247" s="0" t="n">
        <v>34.9439</v>
      </c>
      <c r="H247" s="0" t="n">
        <v>40.6236</v>
      </c>
      <c r="I247" s="0" t="n">
        <v>43.0249</v>
      </c>
      <c r="J247" s="0" t="n">
        <v>33804.53</v>
      </c>
      <c r="K247" s="0" t="n">
        <v>76.93</v>
      </c>
    </row>
    <row r="248" customFormat="false" ht="15.75" hidden="false" customHeight="false" outlineLevel="0" collapsed="false">
      <c r="B248" s="0" t="n">
        <v>943.9344</v>
      </c>
      <c r="C248" s="0" t="n">
        <v>31.7319</v>
      </c>
      <c r="D248" s="0" t="n">
        <v>38.4231</v>
      </c>
      <c r="E248" s="0" t="n">
        <v>41.0971</v>
      </c>
      <c r="F248" s="0" t="n">
        <v>468.884</v>
      </c>
      <c r="G248" s="0" t="n">
        <v>32.4534</v>
      </c>
      <c r="H248" s="0" t="n">
        <v>39.3524</v>
      </c>
      <c r="I248" s="0" t="n">
        <v>41.8414</v>
      </c>
      <c r="J248" s="0" t="n">
        <v>30670.03</v>
      </c>
      <c r="K248" s="0" t="n">
        <v>71.69</v>
      </c>
    </row>
    <row r="249" customFormat="false" ht="15.75" hidden="false" customHeight="false" outlineLevel="0" collapsed="false">
      <c r="B249" s="0" t="n">
        <v>15515.3808</v>
      </c>
      <c r="C249" s="0" t="n">
        <v>42.6209</v>
      </c>
      <c r="D249" s="0" t="n">
        <v>42.2481</v>
      </c>
      <c r="E249" s="0" t="n">
        <v>44.8463</v>
      </c>
      <c r="F249" s="0" t="n">
        <v>6244.7072</v>
      </c>
      <c r="G249" s="0" t="n">
        <v>39.6367</v>
      </c>
      <c r="H249" s="0" t="n">
        <v>40.1347</v>
      </c>
      <c r="I249" s="0" t="n">
        <v>42.6575</v>
      </c>
      <c r="J249" s="0" t="n">
        <v>35341.8</v>
      </c>
      <c r="K249" s="0" t="n">
        <v>61.03</v>
      </c>
    </row>
    <row r="250" customFormat="false" ht="15.75" hidden="false" customHeight="false" outlineLevel="0" collapsed="false">
      <c r="B250" s="0" t="n">
        <v>6680.3008</v>
      </c>
      <c r="C250" s="0" t="n">
        <v>40.569</v>
      </c>
      <c r="D250" s="0" t="n">
        <v>40.7364</v>
      </c>
      <c r="E250" s="0" t="n">
        <v>43.2584</v>
      </c>
      <c r="F250" s="0" t="n">
        <v>3423.9184</v>
      </c>
      <c r="G250" s="0" t="n">
        <v>37.653</v>
      </c>
      <c r="H250" s="0" t="n">
        <v>39.1301</v>
      </c>
      <c r="I250" s="0" t="n">
        <v>41.552</v>
      </c>
      <c r="J250" s="0" t="n">
        <v>29636.66</v>
      </c>
      <c r="K250" s="0" t="n">
        <v>49.98</v>
      </c>
    </row>
    <row r="251" customFormat="false" ht="15.75" hidden="false" customHeight="false" outlineLevel="0" collapsed="false">
      <c r="B251" s="0" t="n">
        <v>3282.2832</v>
      </c>
      <c r="C251" s="0" t="n">
        <v>38.5259</v>
      </c>
      <c r="D251" s="0" t="n">
        <v>39.375</v>
      </c>
      <c r="E251" s="0" t="n">
        <v>41.7894</v>
      </c>
      <c r="F251" s="0" t="n">
        <v>1945.9088</v>
      </c>
      <c r="G251" s="0" t="n">
        <v>35.5341</v>
      </c>
      <c r="H251" s="0" t="n">
        <v>37.868</v>
      </c>
      <c r="I251" s="0" t="n">
        <v>40.1917</v>
      </c>
      <c r="J251" s="0" t="n">
        <v>28698.2</v>
      </c>
      <c r="K251" s="0" t="n">
        <v>47.28</v>
      </c>
    </row>
    <row r="252" customFormat="false" ht="15.75" hidden="false" customHeight="false" outlineLevel="0" collapsed="false">
      <c r="B252" s="0" t="n">
        <v>1785.7488</v>
      </c>
      <c r="C252" s="0" t="n">
        <v>36.411</v>
      </c>
      <c r="D252" s="0" t="n">
        <v>38.309</v>
      </c>
      <c r="E252" s="0" t="n">
        <v>40.6612</v>
      </c>
      <c r="F252" s="0" t="n">
        <v>1162.5408</v>
      </c>
      <c r="G252" s="0" t="n">
        <v>33.3776</v>
      </c>
      <c r="H252" s="0" t="n">
        <v>37.166</v>
      </c>
      <c r="I252" s="0" t="n">
        <v>39.4808</v>
      </c>
      <c r="J252" s="0" t="n">
        <v>26968.47</v>
      </c>
      <c r="K252" s="0" t="n">
        <v>45.88</v>
      </c>
    </row>
    <row r="253" customFormat="false" ht="15.75" hidden="false" customHeight="false" outlineLevel="0" collapsed="false">
      <c r="B253" s="0" t="n">
        <v>8603.1376</v>
      </c>
      <c r="C253" s="0" t="n">
        <v>41.5635</v>
      </c>
      <c r="D253" s="0" t="n">
        <v>41.4562</v>
      </c>
      <c r="E253" s="0" t="n">
        <v>43.9948</v>
      </c>
      <c r="F253" s="0" t="n">
        <v>6244.7072</v>
      </c>
      <c r="G253" s="0" t="n">
        <v>39.6367</v>
      </c>
      <c r="H253" s="0" t="n">
        <v>40.1347</v>
      </c>
      <c r="I253" s="0" t="n">
        <v>42.6575</v>
      </c>
      <c r="J253" s="0" t="n">
        <v>32131.59</v>
      </c>
      <c r="K253" s="0" t="n">
        <v>54.34</v>
      </c>
    </row>
    <row r="254" customFormat="false" ht="15.75" hidden="false" customHeight="false" outlineLevel="0" collapsed="false">
      <c r="B254" s="0" t="n">
        <v>3596.72</v>
      </c>
      <c r="C254" s="0" t="n">
        <v>39.4636</v>
      </c>
      <c r="D254" s="0" t="n">
        <v>39.9613</v>
      </c>
      <c r="E254" s="0" t="n">
        <v>42.396</v>
      </c>
      <c r="F254" s="0" t="n">
        <v>3423.9184</v>
      </c>
      <c r="G254" s="0" t="n">
        <v>37.653</v>
      </c>
      <c r="H254" s="0" t="n">
        <v>39.1301</v>
      </c>
      <c r="I254" s="0" t="n">
        <v>41.552</v>
      </c>
      <c r="J254" s="0" t="n">
        <v>30011.7</v>
      </c>
      <c r="K254" s="0" t="n">
        <v>54.32</v>
      </c>
    </row>
    <row r="255" customFormat="false" ht="15.75" hidden="false" customHeight="false" outlineLevel="0" collapsed="false">
      <c r="B255" s="0" t="n">
        <v>1934.4336</v>
      </c>
      <c r="C255" s="0" t="n">
        <v>37.3999</v>
      </c>
      <c r="D255" s="0" t="n">
        <v>38.949</v>
      </c>
      <c r="E255" s="0" t="n">
        <v>41.3279</v>
      </c>
      <c r="F255" s="0" t="n">
        <v>1945.9088</v>
      </c>
      <c r="G255" s="0" t="n">
        <v>35.5341</v>
      </c>
      <c r="H255" s="0" t="n">
        <v>37.868</v>
      </c>
      <c r="I255" s="0" t="n">
        <v>40.1917</v>
      </c>
      <c r="J255" s="0" t="n">
        <v>26695.35</v>
      </c>
      <c r="K255" s="0" t="n">
        <v>45.84</v>
      </c>
    </row>
    <row r="256" customFormat="false" ht="15.75" hidden="false" customHeight="false" outlineLevel="0" collapsed="false">
      <c r="B256" s="0" t="n">
        <v>1026.088</v>
      </c>
      <c r="C256" s="0" t="n">
        <v>35.2263</v>
      </c>
      <c r="D256" s="0" t="n">
        <v>37.6959</v>
      </c>
      <c r="E256" s="0" t="n">
        <v>40.0228</v>
      </c>
      <c r="F256" s="0" t="n">
        <v>1162.5408</v>
      </c>
      <c r="G256" s="0" t="n">
        <v>33.3776</v>
      </c>
      <c r="H256" s="0" t="n">
        <v>37.166</v>
      </c>
      <c r="I256" s="0" t="n">
        <v>39.4808</v>
      </c>
      <c r="J256" s="0" t="n">
        <v>25069.47</v>
      </c>
      <c r="K256" s="0" t="n">
        <v>40.84</v>
      </c>
    </row>
    <row r="257" customFormat="false" ht="15.75" hidden="false" customHeight="false" outlineLevel="0" collapsed="false">
      <c r="B257" s="0" t="n">
        <v>30672.1664</v>
      </c>
      <c r="C257" s="0" t="n">
        <v>41.3792</v>
      </c>
      <c r="D257" s="0" t="n">
        <v>44.9511</v>
      </c>
      <c r="E257" s="0" t="n">
        <v>44.7972</v>
      </c>
      <c r="F257" s="0" t="n">
        <v>17984.3392</v>
      </c>
      <c r="G257" s="0" t="n">
        <v>37.7488</v>
      </c>
      <c r="H257" s="0" t="n">
        <v>43.307</v>
      </c>
      <c r="I257" s="0" t="n">
        <v>43.5529</v>
      </c>
      <c r="J257" s="0" t="n">
        <v>54510.6</v>
      </c>
      <c r="K257" s="0" t="n">
        <v>79.25</v>
      </c>
    </row>
    <row r="258" customFormat="false" ht="15.75" hidden="false" customHeight="false" outlineLevel="0" collapsed="false">
      <c r="B258" s="0" t="n">
        <v>15525.408</v>
      </c>
      <c r="C258" s="0" t="n">
        <v>38.777</v>
      </c>
      <c r="D258" s="0" t="n">
        <v>43.4406</v>
      </c>
      <c r="E258" s="0" t="n">
        <v>43.6754</v>
      </c>
      <c r="F258" s="0" t="n">
        <v>10635.3424</v>
      </c>
      <c r="G258" s="0" t="n">
        <v>35.4038</v>
      </c>
      <c r="H258" s="0" t="n">
        <v>42.115</v>
      </c>
      <c r="I258" s="0" t="n">
        <v>42.6224</v>
      </c>
      <c r="J258" s="0" t="n">
        <v>45119.54</v>
      </c>
      <c r="K258" s="0" t="n">
        <v>63.83</v>
      </c>
    </row>
    <row r="259" customFormat="false" ht="15.75" hidden="false" customHeight="false" outlineLevel="0" collapsed="false">
      <c r="B259" s="0" t="n">
        <v>8783.9264</v>
      </c>
      <c r="C259" s="0" t="n">
        <v>36.3476</v>
      </c>
      <c r="D259" s="0" t="n">
        <v>41.9888</v>
      </c>
      <c r="E259" s="0" t="n">
        <v>42.5439</v>
      </c>
      <c r="F259" s="0" t="n">
        <v>6490.8592</v>
      </c>
      <c r="G259" s="0" t="n">
        <v>33.0673</v>
      </c>
      <c r="H259" s="0" t="n">
        <v>40.6998</v>
      </c>
      <c r="I259" s="0" t="n">
        <v>41.4188</v>
      </c>
      <c r="J259" s="0" t="n">
        <v>41435.98</v>
      </c>
      <c r="K259" s="0" t="n">
        <v>57.41</v>
      </c>
    </row>
    <row r="260" customFormat="false" ht="15.75" hidden="false" customHeight="false" outlineLevel="0" collapsed="false">
      <c r="B260" s="0" t="n">
        <v>4963.5504</v>
      </c>
      <c r="C260" s="0" t="n">
        <v>33.8582</v>
      </c>
      <c r="D260" s="0" t="n">
        <v>40.8115</v>
      </c>
      <c r="E260" s="0" t="n">
        <v>41.5357</v>
      </c>
      <c r="F260" s="0" t="n">
        <v>4117.792</v>
      </c>
      <c r="G260" s="0" t="n">
        <v>30.8958</v>
      </c>
      <c r="H260" s="0" t="n">
        <v>39.89</v>
      </c>
      <c r="I260" s="0" t="n">
        <v>40.7096</v>
      </c>
      <c r="J260" s="0" t="n">
        <v>36834.17</v>
      </c>
      <c r="K260" s="0" t="n">
        <v>53.44</v>
      </c>
    </row>
    <row r="261" customFormat="false" ht="15.75" hidden="false" customHeight="false" outlineLevel="0" collapsed="false">
      <c r="B261" s="0" t="n">
        <v>16587.1696</v>
      </c>
      <c r="C261" s="0" t="n">
        <v>39.9844</v>
      </c>
      <c r="D261" s="0" t="n">
        <v>44.1464</v>
      </c>
      <c r="E261" s="0" t="n">
        <v>44.2029</v>
      </c>
      <c r="F261" s="0" t="n">
        <v>17984.3392</v>
      </c>
      <c r="G261" s="0" t="n">
        <v>37.7488</v>
      </c>
      <c r="H261" s="0" t="n">
        <v>43.307</v>
      </c>
      <c r="I261" s="0" t="n">
        <v>43.5529</v>
      </c>
      <c r="J261" s="0" t="n">
        <v>50190.16</v>
      </c>
      <c r="K261" s="0" t="n">
        <v>83.49</v>
      </c>
    </row>
    <row r="262" customFormat="false" ht="15.75" hidden="false" customHeight="false" outlineLevel="0" collapsed="false">
      <c r="B262" s="0" t="n">
        <v>8164.7312</v>
      </c>
      <c r="C262" s="0" t="n">
        <v>37.4221</v>
      </c>
      <c r="D262" s="0" t="n">
        <v>42.6671</v>
      </c>
      <c r="E262" s="0" t="n">
        <v>43.0792</v>
      </c>
      <c r="F262" s="0" t="n">
        <v>10635.3424</v>
      </c>
      <c r="G262" s="0" t="n">
        <v>35.4038</v>
      </c>
      <c r="H262" s="0" t="n">
        <v>42.115</v>
      </c>
      <c r="I262" s="0" t="n">
        <v>42.6224</v>
      </c>
      <c r="J262" s="0" t="n">
        <v>43831.43</v>
      </c>
      <c r="K262" s="0" t="n">
        <v>68.66</v>
      </c>
    </row>
    <row r="263" customFormat="false" ht="15.75" hidden="false" customHeight="false" outlineLevel="0" collapsed="false">
      <c r="B263" s="0" t="n">
        <v>4597.768</v>
      </c>
      <c r="C263" s="0" t="n">
        <v>34.9311</v>
      </c>
      <c r="D263" s="0" t="n">
        <v>41.4346</v>
      </c>
      <c r="E263" s="0" t="n">
        <v>42.0876</v>
      </c>
      <c r="F263" s="0" t="n">
        <v>6490.8592</v>
      </c>
      <c r="G263" s="0" t="n">
        <v>33.0673</v>
      </c>
      <c r="H263" s="0" t="n">
        <v>40.6998</v>
      </c>
      <c r="I263" s="0" t="n">
        <v>41.4188</v>
      </c>
      <c r="J263" s="0" t="n">
        <v>38922.7</v>
      </c>
      <c r="K263" s="0" t="n">
        <v>53.87</v>
      </c>
    </row>
    <row r="264" customFormat="false" ht="15.75" hidden="false" customHeight="false" outlineLevel="0" collapsed="false">
      <c r="B264" s="0" t="n">
        <v>2476.3984</v>
      </c>
      <c r="C264" s="0" t="n">
        <v>32.4696</v>
      </c>
      <c r="D264" s="0" t="n">
        <v>40.3092</v>
      </c>
      <c r="E264" s="0" t="n">
        <v>41.1011</v>
      </c>
      <c r="F264" s="0" t="n">
        <v>4117.792</v>
      </c>
      <c r="G264" s="0" t="n">
        <v>30.8958</v>
      </c>
      <c r="H264" s="0" t="n">
        <v>39.89</v>
      </c>
      <c r="I264" s="0" t="n">
        <v>40.7096</v>
      </c>
      <c r="J264" s="0" t="n">
        <v>34961.02</v>
      </c>
      <c r="K264" s="0" t="n">
        <v>49.39</v>
      </c>
    </row>
    <row r="265" customFormat="false" ht="15.75" hidden="false" customHeight="false" outlineLevel="0" collapsed="false">
      <c r="B265" s="0" t="n">
        <v>5046.416</v>
      </c>
      <c r="C265" s="0" t="n">
        <v>42.152</v>
      </c>
      <c r="D265" s="0" t="n">
        <v>43.8948</v>
      </c>
      <c r="E265" s="0" t="n">
        <v>45.7524</v>
      </c>
      <c r="F265" s="0" t="n">
        <v>2522.5232</v>
      </c>
      <c r="G265" s="0" t="n">
        <v>40.1553</v>
      </c>
      <c r="H265" s="0" t="n">
        <v>42.3621</v>
      </c>
      <c r="I265" s="0" t="n">
        <v>43.7437</v>
      </c>
      <c r="J265" s="0" t="n">
        <v>32564.65</v>
      </c>
      <c r="K265" s="0" t="n">
        <v>52.7</v>
      </c>
    </row>
    <row r="266" customFormat="false" ht="15.75" hidden="false" customHeight="false" outlineLevel="0" collapsed="false">
      <c r="B266" s="0" t="n">
        <v>2328.0472</v>
      </c>
      <c r="C266" s="0" t="n">
        <v>40.8541</v>
      </c>
      <c r="D266" s="0" t="n">
        <v>42.8</v>
      </c>
      <c r="E266" s="0" t="n">
        <v>44.2466</v>
      </c>
      <c r="F266" s="0" t="n">
        <v>1433.7352</v>
      </c>
      <c r="G266" s="0" t="n">
        <v>38.4199</v>
      </c>
      <c r="H266" s="0" t="n">
        <v>41.4825</v>
      </c>
      <c r="I266" s="0" t="n">
        <v>42.7013</v>
      </c>
      <c r="J266" s="0" t="n">
        <v>29442.8</v>
      </c>
      <c r="K266" s="0" t="n">
        <v>49.52</v>
      </c>
    </row>
    <row r="267" customFormat="false" ht="15.75" hidden="false" customHeight="false" outlineLevel="0" collapsed="false">
      <c r="B267" s="0" t="n">
        <v>1276.3752</v>
      </c>
      <c r="C267" s="0" t="n">
        <v>39.2134</v>
      </c>
      <c r="D267" s="0" t="n">
        <v>41.6728</v>
      </c>
      <c r="E267" s="0" t="n">
        <v>42.8601</v>
      </c>
      <c r="F267" s="0" t="n">
        <v>810.3632</v>
      </c>
      <c r="G267" s="0" t="n">
        <v>36.4892</v>
      </c>
      <c r="H267" s="0" t="n">
        <v>40.4503</v>
      </c>
      <c r="I267" s="0" t="n">
        <v>41.6071</v>
      </c>
      <c r="J267" s="0" t="n">
        <v>26072.89</v>
      </c>
      <c r="K267" s="0" t="n">
        <v>44.44</v>
      </c>
    </row>
    <row r="268" customFormat="false" ht="15.75" hidden="false" customHeight="false" outlineLevel="0" collapsed="false">
      <c r="B268" s="0" t="n">
        <v>705.9952</v>
      </c>
      <c r="C268" s="0" t="n">
        <v>37.3019</v>
      </c>
      <c r="D268" s="0" t="n">
        <v>40.6982</v>
      </c>
      <c r="E268" s="0" t="n">
        <v>41.8542</v>
      </c>
      <c r="F268" s="0" t="n">
        <v>473.5392</v>
      </c>
      <c r="G268" s="0" t="n">
        <v>34.5814</v>
      </c>
      <c r="H268" s="0" t="n">
        <v>39.8824</v>
      </c>
      <c r="I268" s="0" t="n">
        <v>41.1021</v>
      </c>
      <c r="J268" s="0" t="n">
        <v>23408.91</v>
      </c>
      <c r="K268" s="0" t="n">
        <v>40.37</v>
      </c>
    </row>
    <row r="269" customFormat="false" ht="15.75" hidden="false" customHeight="false" outlineLevel="0" collapsed="false">
      <c r="B269" s="0" t="n">
        <v>2583.1368</v>
      </c>
      <c r="C269" s="0" t="n">
        <v>41.4821</v>
      </c>
      <c r="D269" s="0" t="n">
        <v>43.2855</v>
      </c>
      <c r="E269" s="0" t="n">
        <v>44.8842</v>
      </c>
      <c r="F269" s="0" t="n">
        <v>2522.5232</v>
      </c>
      <c r="G269" s="0" t="n">
        <v>40.1553</v>
      </c>
      <c r="H269" s="0" t="n">
        <v>42.3621</v>
      </c>
      <c r="I269" s="0" t="n">
        <v>43.7437</v>
      </c>
      <c r="J269" s="0" t="n">
        <v>30570.47</v>
      </c>
      <c r="K269" s="0" t="n">
        <v>48.95</v>
      </c>
    </row>
    <row r="270" customFormat="false" ht="15.75" hidden="false" customHeight="false" outlineLevel="0" collapsed="false">
      <c r="B270" s="0" t="n">
        <v>1217.6472</v>
      </c>
      <c r="C270" s="0" t="n">
        <v>39.9439</v>
      </c>
      <c r="D270" s="0" t="n">
        <v>42.1097</v>
      </c>
      <c r="E270" s="0" t="n">
        <v>43.3921</v>
      </c>
      <c r="F270" s="0" t="n">
        <v>1433.7352</v>
      </c>
      <c r="G270" s="0" t="n">
        <v>38.4199</v>
      </c>
      <c r="H270" s="0" t="n">
        <v>41.4825</v>
      </c>
      <c r="I270" s="0" t="n">
        <v>42.7013</v>
      </c>
      <c r="J270" s="0" t="n">
        <v>28878.62</v>
      </c>
      <c r="K270" s="0" t="n">
        <v>46.87</v>
      </c>
    </row>
    <row r="271" customFormat="false" ht="15.75" hidden="false" customHeight="false" outlineLevel="0" collapsed="false">
      <c r="B271" s="0" t="n">
        <v>707.4568</v>
      </c>
      <c r="C271" s="0" t="n">
        <v>38.146</v>
      </c>
      <c r="D271" s="0" t="n">
        <v>41.208</v>
      </c>
      <c r="E271" s="0" t="n">
        <v>42.3929</v>
      </c>
      <c r="F271" s="0" t="n">
        <v>810.3632</v>
      </c>
      <c r="G271" s="0" t="n">
        <v>36.4892</v>
      </c>
      <c r="H271" s="0" t="n">
        <v>40.4503</v>
      </c>
      <c r="I271" s="0" t="n">
        <v>41.6071</v>
      </c>
      <c r="J271" s="0" t="n">
        <v>24667.05</v>
      </c>
      <c r="K271" s="0" t="n">
        <v>41.39</v>
      </c>
    </row>
    <row r="272" customFormat="false" ht="15.75" hidden="false" customHeight="false" outlineLevel="0" collapsed="false">
      <c r="B272" s="0" t="n">
        <v>377.712</v>
      </c>
      <c r="C272" s="0" t="n">
        <v>36.1605</v>
      </c>
      <c r="D272" s="0" t="n">
        <v>40.2208</v>
      </c>
      <c r="E272" s="0" t="n">
        <v>41.3884</v>
      </c>
      <c r="F272" s="0" t="n">
        <v>473.5392</v>
      </c>
      <c r="G272" s="0" t="n">
        <v>34.5814</v>
      </c>
      <c r="H272" s="0" t="n">
        <v>39.8824</v>
      </c>
      <c r="I272" s="0" t="n">
        <v>41.1021</v>
      </c>
      <c r="J272" s="0" t="n">
        <v>23082.82</v>
      </c>
      <c r="K272" s="0" t="n">
        <v>38.56</v>
      </c>
    </row>
    <row r="273" customFormat="false" ht="15.75" hidden="false" customHeight="false" outlineLevel="0" collapsed="false">
      <c r="B273" s="0" t="n">
        <v>8410.1128</v>
      </c>
      <c r="C273" s="0" t="n">
        <v>40.9563</v>
      </c>
      <c r="D273" s="0" t="n">
        <v>42.9667</v>
      </c>
      <c r="E273" s="0" t="n">
        <v>44.4986</v>
      </c>
      <c r="F273" s="0" t="n">
        <v>3894.972</v>
      </c>
      <c r="G273" s="0" t="n">
        <v>38.0499</v>
      </c>
      <c r="H273" s="0" t="n">
        <v>40.8623</v>
      </c>
      <c r="I273" s="0" t="n">
        <v>41.9468</v>
      </c>
      <c r="J273" s="0" t="n">
        <v>29783.88</v>
      </c>
      <c r="K273" s="0" t="n">
        <v>54.04</v>
      </c>
    </row>
    <row r="274" customFormat="false" ht="15.75" hidden="false" customHeight="false" outlineLevel="0" collapsed="false">
      <c r="B274" s="0" t="n">
        <v>3956.6248</v>
      </c>
      <c r="C274" s="0" t="n">
        <v>39.0095</v>
      </c>
      <c r="D274" s="0" t="n">
        <v>41.5056</v>
      </c>
      <c r="E274" s="0" t="n">
        <v>42.6809</v>
      </c>
      <c r="F274" s="0" t="n">
        <v>2114.112</v>
      </c>
      <c r="G274" s="0" t="n">
        <v>36.0005</v>
      </c>
      <c r="H274" s="0" t="n">
        <v>39.6866</v>
      </c>
      <c r="I274" s="0" t="n">
        <v>40.7173</v>
      </c>
      <c r="J274" s="0" t="n">
        <v>27204.08</v>
      </c>
      <c r="K274" s="0" t="n">
        <v>49.31</v>
      </c>
    </row>
    <row r="275" customFormat="false" ht="15.75" hidden="false" customHeight="false" outlineLevel="0" collapsed="false">
      <c r="B275" s="0" t="n">
        <v>2060.2176</v>
      </c>
      <c r="C275" s="0" t="n">
        <v>36.9298</v>
      </c>
      <c r="D275" s="0" t="n">
        <v>39.9578</v>
      </c>
      <c r="E275" s="0" t="n">
        <v>40.9804</v>
      </c>
      <c r="F275" s="0" t="n">
        <v>1129.4368</v>
      </c>
      <c r="G275" s="0" t="n">
        <v>33.9188</v>
      </c>
      <c r="H275" s="0" t="n">
        <v>38.2246</v>
      </c>
      <c r="I275" s="0" t="n">
        <v>39.434</v>
      </c>
      <c r="J275" s="0" t="n">
        <v>23173.12</v>
      </c>
      <c r="K275" s="0" t="n">
        <v>42.38</v>
      </c>
    </row>
    <row r="276" customFormat="false" ht="15.75" hidden="false" customHeight="false" outlineLevel="0" collapsed="false">
      <c r="B276" s="0" t="n">
        <v>1103.9656</v>
      </c>
      <c r="C276" s="0" t="n">
        <v>34.815</v>
      </c>
      <c r="D276" s="0" t="n">
        <v>38.7032</v>
      </c>
      <c r="E276" s="0" t="n">
        <v>39.84</v>
      </c>
      <c r="F276" s="0" t="n">
        <v>612.7968</v>
      </c>
      <c r="G276" s="0" t="n">
        <v>31.9385</v>
      </c>
      <c r="H276" s="0" t="n">
        <v>37.4517</v>
      </c>
      <c r="I276" s="0" t="n">
        <v>38.9138</v>
      </c>
      <c r="J276" s="0" t="n">
        <v>22717.83</v>
      </c>
      <c r="K276" s="0" t="n">
        <v>40.55</v>
      </c>
    </row>
    <row r="277" customFormat="false" ht="15.75" hidden="false" customHeight="false" outlineLevel="0" collapsed="false">
      <c r="B277" s="0" t="n">
        <v>4712.288</v>
      </c>
      <c r="C277" s="0" t="n">
        <v>39.9775</v>
      </c>
      <c r="D277" s="0" t="n">
        <v>42.1974</v>
      </c>
      <c r="E277" s="0" t="n">
        <v>43.4943</v>
      </c>
      <c r="F277" s="0" t="n">
        <v>3894.972</v>
      </c>
      <c r="G277" s="0" t="n">
        <v>38.0499</v>
      </c>
      <c r="H277" s="0" t="n">
        <v>40.8623</v>
      </c>
      <c r="I277" s="0" t="n">
        <v>41.9468</v>
      </c>
      <c r="J277" s="0" t="n">
        <v>29771.64</v>
      </c>
      <c r="K277" s="0" t="n">
        <v>53.13</v>
      </c>
    </row>
    <row r="278" customFormat="false" ht="15.75" hidden="false" customHeight="false" outlineLevel="0" collapsed="false">
      <c r="B278" s="0" t="n">
        <v>2186.6776</v>
      </c>
      <c r="C278" s="0" t="n">
        <v>37.8935</v>
      </c>
      <c r="D278" s="0" t="n">
        <v>40.5943</v>
      </c>
      <c r="E278" s="0" t="n">
        <v>41.6417</v>
      </c>
      <c r="F278" s="0" t="n">
        <v>2114.112</v>
      </c>
      <c r="G278" s="0" t="n">
        <v>36.0005</v>
      </c>
      <c r="H278" s="0" t="n">
        <v>39.6866</v>
      </c>
      <c r="I278" s="0" t="n">
        <v>40.7173</v>
      </c>
      <c r="J278" s="0" t="n">
        <v>26127.19</v>
      </c>
      <c r="K278" s="0" t="n">
        <v>47.49</v>
      </c>
    </row>
    <row r="279" customFormat="false" ht="15.75" hidden="false" customHeight="false" outlineLevel="0" collapsed="false">
      <c r="B279" s="0" t="n">
        <v>1203.5024</v>
      </c>
      <c r="C279" s="0" t="n">
        <v>35.7956</v>
      </c>
      <c r="D279" s="0" t="n">
        <v>39.4306</v>
      </c>
      <c r="E279" s="0" t="n">
        <v>40.4861</v>
      </c>
      <c r="F279" s="0" t="n">
        <v>1129.4368</v>
      </c>
      <c r="G279" s="0" t="n">
        <v>33.9188</v>
      </c>
      <c r="H279" s="0" t="n">
        <v>38.2246</v>
      </c>
      <c r="I279" s="0" t="n">
        <v>39.434</v>
      </c>
      <c r="J279" s="0" t="n">
        <v>22564.2</v>
      </c>
      <c r="K279" s="0" t="n">
        <v>41.68</v>
      </c>
    </row>
    <row r="280" customFormat="false" ht="15.75" hidden="false" customHeight="false" outlineLevel="0" collapsed="false">
      <c r="B280" s="0" t="n">
        <v>620.628</v>
      </c>
      <c r="C280" s="0" t="n">
        <v>33.6872</v>
      </c>
      <c r="D280" s="0" t="n">
        <v>38.0085</v>
      </c>
      <c r="E280" s="0" t="n">
        <v>39.2921</v>
      </c>
      <c r="F280" s="0" t="n">
        <v>612.7968</v>
      </c>
      <c r="G280" s="0" t="n">
        <v>31.9385</v>
      </c>
      <c r="H280" s="0" t="n">
        <v>37.4517</v>
      </c>
      <c r="I280" s="0" t="n">
        <v>38.9138</v>
      </c>
      <c r="J280" s="0" t="n">
        <v>22233.82</v>
      </c>
      <c r="K280" s="0" t="n">
        <v>40.02</v>
      </c>
    </row>
    <row r="281" customFormat="false" ht="15.75" hidden="false" customHeight="false" outlineLevel="0" collapsed="false">
      <c r="B281" s="0" t="n">
        <v>27780.3504</v>
      </c>
      <c r="C281" s="0" t="n">
        <v>39.2792</v>
      </c>
      <c r="D281" s="0" t="n">
        <v>40.6213</v>
      </c>
      <c r="E281" s="0" t="n">
        <v>43.894</v>
      </c>
      <c r="F281" s="0" t="n">
        <v>6865.6016</v>
      </c>
      <c r="G281" s="0" t="n">
        <v>37.1877</v>
      </c>
      <c r="H281" s="0" t="n">
        <v>39.2435</v>
      </c>
      <c r="I281" s="0" t="n">
        <v>42.2188</v>
      </c>
      <c r="J281" s="0" t="n">
        <v>72029.87</v>
      </c>
      <c r="K281" s="0" t="n">
        <v>108.12</v>
      </c>
    </row>
    <row r="282" customFormat="false" ht="15.75" hidden="false" customHeight="false" outlineLevel="0" collapsed="false">
      <c r="B282" s="0" t="n">
        <v>8025.0568</v>
      </c>
      <c r="C282" s="0" t="n">
        <v>37.7857</v>
      </c>
      <c r="D282" s="0" t="n">
        <v>39.5629</v>
      </c>
      <c r="E282" s="0" t="n">
        <v>42.6801</v>
      </c>
      <c r="F282" s="0" t="n">
        <v>3588.8392</v>
      </c>
      <c r="G282" s="0" t="n">
        <v>35.7627</v>
      </c>
      <c r="H282" s="0" t="n">
        <v>38.6619</v>
      </c>
      <c r="I282" s="0" t="n">
        <v>41.0859</v>
      </c>
      <c r="J282" s="0" t="n">
        <v>60153.15</v>
      </c>
      <c r="K282" s="0" t="n">
        <v>84.16</v>
      </c>
    </row>
    <row r="283" customFormat="false" ht="15.75" hidden="false" customHeight="false" outlineLevel="0" collapsed="false">
      <c r="B283" s="0" t="n">
        <v>3505.9304</v>
      </c>
      <c r="C283" s="0" t="n">
        <v>36.418</v>
      </c>
      <c r="D283" s="0" t="n">
        <v>38.7955</v>
      </c>
      <c r="E283" s="0" t="n">
        <v>41.3038</v>
      </c>
      <c r="F283" s="0" t="n">
        <v>2034.2136</v>
      </c>
      <c r="G283" s="0" t="n">
        <v>34.0974</v>
      </c>
      <c r="H283" s="0" t="n">
        <v>37.8691</v>
      </c>
      <c r="I283" s="0" t="n">
        <v>39.7248</v>
      </c>
      <c r="J283" s="0" t="n">
        <v>53454.75</v>
      </c>
      <c r="K283" s="0" t="n">
        <v>73.99</v>
      </c>
    </row>
    <row r="284" customFormat="false" ht="15.75" hidden="false" customHeight="false" outlineLevel="0" collapsed="false">
      <c r="B284" s="0" t="n">
        <v>1869.5536</v>
      </c>
      <c r="C284" s="0" t="n">
        <v>34.7899</v>
      </c>
      <c r="D284" s="0" t="n">
        <v>38.1044</v>
      </c>
      <c r="E284" s="0" t="n">
        <v>40.0739</v>
      </c>
      <c r="F284" s="0" t="n">
        <v>1202.2752</v>
      </c>
      <c r="G284" s="0" t="n">
        <v>32.3036</v>
      </c>
      <c r="H284" s="0" t="n">
        <v>37.395</v>
      </c>
      <c r="I284" s="0" t="n">
        <v>38.9075</v>
      </c>
      <c r="J284" s="0" t="n">
        <v>49676.66</v>
      </c>
      <c r="K284" s="0" t="n">
        <v>70.39</v>
      </c>
    </row>
    <row r="285" customFormat="false" ht="15.75" hidden="false" customHeight="false" outlineLevel="0" collapsed="false">
      <c r="B285" s="0" t="n">
        <v>12832.3728</v>
      </c>
      <c r="C285" s="0" t="n">
        <v>38.4542</v>
      </c>
      <c r="D285" s="0" t="n">
        <v>40.0013</v>
      </c>
      <c r="E285" s="0" t="n">
        <v>43.2346</v>
      </c>
      <c r="F285" s="0" t="n">
        <v>6865.6016</v>
      </c>
      <c r="G285" s="0" t="n">
        <v>37.1877</v>
      </c>
      <c r="H285" s="0" t="n">
        <v>39.2435</v>
      </c>
      <c r="I285" s="0" t="n">
        <v>42.2188</v>
      </c>
      <c r="J285" s="0" t="n">
        <v>64816.18</v>
      </c>
      <c r="K285" s="0" t="n">
        <v>89.4</v>
      </c>
    </row>
    <row r="286" customFormat="false" ht="15.75" hidden="false" customHeight="false" outlineLevel="0" collapsed="false">
      <c r="B286" s="0" t="n">
        <v>3978.4536</v>
      </c>
      <c r="C286" s="0" t="n">
        <v>37.0808</v>
      </c>
      <c r="D286" s="0" t="n">
        <v>39.1342</v>
      </c>
      <c r="E286" s="0" t="n">
        <v>41.9095</v>
      </c>
      <c r="F286" s="0" t="n">
        <v>3588.8392</v>
      </c>
      <c r="G286" s="0" t="n">
        <v>35.7627</v>
      </c>
      <c r="H286" s="0" t="n">
        <v>38.6619</v>
      </c>
      <c r="I286" s="0" t="n">
        <v>41.0859</v>
      </c>
      <c r="J286" s="0" t="n">
        <v>57127.87</v>
      </c>
      <c r="K286" s="0" t="n">
        <v>79.12</v>
      </c>
    </row>
    <row r="287" customFormat="false" ht="15.75" hidden="false" customHeight="false" outlineLevel="0" collapsed="false">
      <c r="B287" s="0" t="n">
        <v>1949.652</v>
      </c>
      <c r="C287" s="0" t="n">
        <v>35.5496</v>
      </c>
      <c r="D287" s="0" t="n">
        <v>38.5025</v>
      </c>
      <c r="E287" s="0" t="n">
        <v>40.7603</v>
      </c>
      <c r="F287" s="0" t="n">
        <v>2034.2136</v>
      </c>
      <c r="G287" s="0" t="n">
        <v>34.0974</v>
      </c>
      <c r="H287" s="0" t="n">
        <v>37.8691</v>
      </c>
      <c r="I287" s="0" t="n">
        <v>39.7248</v>
      </c>
      <c r="J287" s="0" t="n">
        <v>49082.7</v>
      </c>
      <c r="K287" s="0" t="n">
        <v>68.87</v>
      </c>
    </row>
    <row r="288" customFormat="false" ht="15.75" hidden="false" customHeight="false" outlineLevel="0" collapsed="false">
      <c r="B288" s="0" t="n">
        <v>1034.132</v>
      </c>
      <c r="C288" s="0" t="n">
        <v>33.7908</v>
      </c>
      <c r="D288" s="0" t="n">
        <v>37.7182</v>
      </c>
      <c r="E288" s="0" t="n">
        <v>39.4254</v>
      </c>
      <c r="F288" s="0" t="n">
        <v>1202.2752</v>
      </c>
      <c r="G288" s="0" t="n">
        <v>32.3036</v>
      </c>
      <c r="H288" s="0" t="n">
        <v>37.395</v>
      </c>
      <c r="I288" s="0" t="n">
        <v>38.9075</v>
      </c>
      <c r="J288" s="0" t="n">
        <v>45849.14</v>
      </c>
      <c r="K288" s="0" t="n">
        <v>64.38</v>
      </c>
    </row>
    <row r="289" customFormat="false" ht="15.75" hidden="false" customHeight="false" outlineLevel="0" collapsed="false">
      <c r="B289" s="0" t="n">
        <v>23810.9184</v>
      </c>
      <c r="C289" s="0" t="n">
        <v>40.0117</v>
      </c>
      <c r="D289" s="0" t="n">
        <v>43.921</v>
      </c>
      <c r="E289" s="0" t="n">
        <v>45.2169</v>
      </c>
      <c r="F289" s="0" t="n">
        <v>7132.2784</v>
      </c>
      <c r="G289" s="0" t="n">
        <v>37.8075</v>
      </c>
      <c r="H289" s="0" t="n">
        <v>42.7581</v>
      </c>
      <c r="I289" s="0" t="n">
        <v>43.3924</v>
      </c>
      <c r="J289" s="0" t="n">
        <v>85463.18</v>
      </c>
      <c r="K289" s="0" t="n">
        <v>123.62</v>
      </c>
    </row>
    <row r="290" customFormat="false" ht="15.75" hidden="false" customHeight="false" outlineLevel="0" collapsed="false">
      <c r="B290" s="0" t="n">
        <v>7758.4552</v>
      </c>
      <c r="C290" s="0" t="n">
        <v>38.4217</v>
      </c>
      <c r="D290" s="0" t="n">
        <v>43.0603</v>
      </c>
      <c r="E290" s="0" t="n">
        <v>43.8652</v>
      </c>
      <c r="F290" s="0" t="n">
        <v>3770.3384</v>
      </c>
      <c r="G290" s="0" t="n">
        <v>36.4134</v>
      </c>
      <c r="H290" s="0" t="n">
        <v>41.8726</v>
      </c>
      <c r="I290" s="0" t="n">
        <v>41.9993</v>
      </c>
      <c r="J290" s="0" t="n">
        <v>70318.05</v>
      </c>
      <c r="K290" s="0" t="n">
        <v>105.61</v>
      </c>
    </row>
    <row r="291" customFormat="false" ht="15.75" hidden="false" customHeight="false" outlineLevel="0" collapsed="false">
      <c r="B291" s="0" t="n">
        <v>3623.2928</v>
      </c>
      <c r="C291" s="0" t="n">
        <v>37.0647</v>
      </c>
      <c r="D291" s="0" t="n">
        <v>42.0459</v>
      </c>
      <c r="E291" s="0" t="n">
        <v>42.3411</v>
      </c>
      <c r="F291" s="0" t="n">
        <v>2150.6776</v>
      </c>
      <c r="G291" s="0" t="n">
        <v>34.8441</v>
      </c>
      <c r="H291" s="0" t="n">
        <v>40.8521</v>
      </c>
      <c r="I291" s="0" t="n">
        <v>40.6166</v>
      </c>
      <c r="J291" s="0" t="n">
        <v>63513.88</v>
      </c>
      <c r="K291" s="0" t="n">
        <v>97.74</v>
      </c>
    </row>
    <row r="292" customFormat="false" ht="15.75" hidden="false" customHeight="false" outlineLevel="0" collapsed="false">
      <c r="B292" s="0" t="n">
        <v>1875.6632</v>
      </c>
      <c r="C292" s="0" t="n">
        <v>35.5081</v>
      </c>
      <c r="D292" s="0" t="n">
        <v>41.0502</v>
      </c>
      <c r="E292" s="0" t="n">
        <v>40.8842</v>
      </c>
      <c r="F292" s="0" t="n">
        <v>1305.2536</v>
      </c>
      <c r="G292" s="0" t="n">
        <v>33.2259</v>
      </c>
      <c r="H292" s="0" t="n">
        <v>40.1834</v>
      </c>
      <c r="I292" s="0" t="n">
        <v>39.6926</v>
      </c>
      <c r="J292" s="0" t="n">
        <v>55125.06</v>
      </c>
      <c r="K292" s="0" t="n">
        <v>84.95</v>
      </c>
    </row>
    <row r="293" customFormat="false" ht="15.75" hidden="false" customHeight="false" outlineLevel="0" collapsed="false">
      <c r="B293" s="0" t="n">
        <v>11123.3496</v>
      </c>
      <c r="C293" s="0" t="n">
        <v>39.1142</v>
      </c>
      <c r="D293" s="0" t="n">
        <v>43.4586</v>
      </c>
      <c r="E293" s="0" t="n">
        <v>44.478</v>
      </c>
      <c r="F293" s="0" t="n">
        <v>7132.2784</v>
      </c>
      <c r="G293" s="0" t="n">
        <v>37.8075</v>
      </c>
      <c r="H293" s="0" t="n">
        <v>42.7581</v>
      </c>
      <c r="I293" s="0" t="n">
        <v>43.3924</v>
      </c>
      <c r="J293" s="0" t="n">
        <v>79287.63</v>
      </c>
      <c r="K293" s="0" t="n">
        <v>112.78</v>
      </c>
    </row>
    <row r="294" customFormat="false" ht="15.75" hidden="false" customHeight="false" outlineLevel="0" collapsed="false">
      <c r="B294" s="0" t="n">
        <v>3871.1152</v>
      </c>
      <c r="C294" s="0" t="n">
        <v>37.6868</v>
      </c>
      <c r="D294" s="0" t="n">
        <v>42.4633</v>
      </c>
      <c r="E294" s="0" t="n">
        <v>42.9452</v>
      </c>
      <c r="F294" s="0" t="n">
        <v>3770.3384</v>
      </c>
      <c r="G294" s="0" t="n">
        <v>36.4134</v>
      </c>
      <c r="H294" s="0" t="n">
        <v>41.8726</v>
      </c>
      <c r="I294" s="0" t="n">
        <v>41.9993</v>
      </c>
      <c r="J294" s="0" t="n">
        <v>65753.64</v>
      </c>
      <c r="K294" s="0" t="n">
        <v>97.94</v>
      </c>
    </row>
    <row r="295" customFormat="false" ht="15.75" hidden="false" customHeight="false" outlineLevel="0" collapsed="false">
      <c r="B295" s="0" t="n">
        <v>1915.3744</v>
      </c>
      <c r="C295" s="0" t="n">
        <v>36.2173</v>
      </c>
      <c r="D295" s="0" t="n">
        <v>41.5778</v>
      </c>
      <c r="E295" s="0" t="n">
        <v>41.5844</v>
      </c>
      <c r="F295" s="0" t="n">
        <v>2150.6776</v>
      </c>
      <c r="G295" s="0" t="n">
        <v>34.8441</v>
      </c>
      <c r="H295" s="0" t="n">
        <v>40.8521</v>
      </c>
      <c r="I295" s="0" t="n">
        <v>40.6166</v>
      </c>
      <c r="J295" s="0" t="n">
        <v>58001.56</v>
      </c>
      <c r="K295" s="0" t="n">
        <v>87.42</v>
      </c>
    </row>
    <row r="296" customFormat="false" ht="15.75" hidden="false" customHeight="false" outlineLevel="0" collapsed="false">
      <c r="B296" s="0" t="n">
        <v>988.3808</v>
      </c>
      <c r="C296" s="0" t="n">
        <v>34.5674</v>
      </c>
      <c r="D296" s="0" t="n">
        <v>40.6138</v>
      </c>
      <c r="E296" s="0" t="n">
        <v>40.2851</v>
      </c>
      <c r="F296" s="0" t="n">
        <v>1305.2536</v>
      </c>
      <c r="G296" s="0" t="n">
        <v>33.2259</v>
      </c>
      <c r="H296" s="0" t="n">
        <v>40.1834</v>
      </c>
      <c r="I296" s="0" t="n">
        <v>39.6926</v>
      </c>
      <c r="J296" s="0" t="n">
        <v>53679.76</v>
      </c>
      <c r="K296" s="0" t="n">
        <v>83.38</v>
      </c>
    </row>
    <row r="297" customFormat="false" ht="15.75" hidden="false" customHeight="false" outlineLevel="0" collapsed="false">
      <c r="B297" s="0" t="n">
        <v>60744.2512</v>
      </c>
      <c r="C297" s="0" t="n">
        <v>38.9795</v>
      </c>
      <c r="D297" s="0" t="n">
        <v>42.1196</v>
      </c>
      <c r="E297" s="0" t="n">
        <v>44.1511</v>
      </c>
      <c r="F297" s="0" t="n">
        <v>9937.9848</v>
      </c>
      <c r="G297" s="0" t="n">
        <v>35.5725</v>
      </c>
      <c r="H297" s="0" t="n">
        <v>41.0604</v>
      </c>
      <c r="I297" s="0" t="n">
        <v>43.3642</v>
      </c>
      <c r="J297" s="0" t="n">
        <v>94724.68</v>
      </c>
      <c r="K297" s="0" t="n">
        <v>146.83</v>
      </c>
    </row>
    <row r="298" customFormat="false" ht="15.75" hidden="false" customHeight="false" outlineLevel="0" collapsed="false">
      <c r="B298" s="0" t="n">
        <v>17024.7248</v>
      </c>
      <c r="C298" s="0" t="n">
        <v>36.3021</v>
      </c>
      <c r="D298" s="0" t="n">
        <v>41.3073</v>
      </c>
      <c r="E298" s="0" t="n">
        <v>43.5201</v>
      </c>
      <c r="F298" s="0" t="n">
        <v>3441.6808</v>
      </c>
      <c r="G298" s="0" t="n">
        <v>34.493</v>
      </c>
      <c r="H298" s="0" t="n">
        <v>40.2358</v>
      </c>
      <c r="I298" s="0" t="n">
        <v>42.6666</v>
      </c>
      <c r="J298" s="0" t="n">
        <v>71783.88</v>
      </c>
      <c r="K298" s="0" t="n">
        <v>117.91</v>
      </c>
    </row>
    <row r="299" customFormat="false" ht="15.75" hidden="false" customHeight="false" outlineLevel="0" collapsed="false">
      <c r="B299" s="0" t="n">
        <v>4622.8832</v>
      </c>
      <c r="C299" s="0" t="n">
        <v>35.0227</v>
      </c>
      <c r="D299" s="0" t="n">
        <v>40.4</v>
      </c>
      <c r="E299" s="0" t="n">
        <v>42.7527</v>
      </c>
      <c r="F299" s="0" t="n">
        <v>1578.0744</v>
      </c>
      <c r="G299" s="0" t="n">
        <v>33.1477</v>
      </c>
      <c r="H299" s="0" t="n">
        <v>39.111</v>
      </c>
      <c r="I299" s="0" t="n">
        <v>41.6495</v>
      </c>
      <c r="J299" s="0" t="n">
        <v>62583.21</v>
      </c>
      <c r="K299" s="0" t="n">
        <v>105.2</v>
      </c>
    </row>
    <row r="300" customFormat="false" ht="15.75" hidden="false" customHeight="false" outlineLevel="0" collapsed="false">
      <c r="B300" s="0" t="n">
        <v>1794.728</v>
      </c>
      <c r="C300" s="0" t="n">
        <v>33.8182</v>
      </c>
      <c r="D300" s="0" t="n">
        <v>39.4842</v>
      </c>
      <c r="E300" s="0" t="n">
        <v>41.9702</v>
      </c>
      <c r="F300" s="0" t="n">
        <v>832.4272</v>
      </c>
      <c r="G300" s="0" t="n">
        <v>31.556</v>
      </c>
      <c r="H300" s="0" t="n">
        <v>38.5194</v>
      </c>
      <c r="I300" s="0" t="n">
        <v>41.1159</v>
      </c>
      <c r="J300" s="0" t="n">
        <v>57776.23</v>
      </c>
      <c r="K300" s="0" t="n">
        <v>97.85</v>
      </c>
    </row>
    <row r="301" customFormat="false" ht="15.75" hidden="false" customHeight="false" outlineLevel="0" collapsed="false">
      <c r="B301" s="0" t="n">
        <v>30628.9736</v>
      </c>
      <c r="C301" s="0" t="n">
        <v>37.384</v>
      </c>
      <c r="D301" s="0" t="n">
        <v>41.6058</v>
      </c>
      <c r="E301" s="0" t="n">
        <v>43.7664</v>
      </c>
      <c r="F301" s="0" t="n">
        <v>9937.9848</v>
      </c>
      <c r="G301" s="0" t="n">
        <v>35.5725</v>
      </c>
      <c r="H301" s="0" t="n">
        <v>41.0604</v>
      </c>
      <c r="I301" s="0" t="n">
        <v>43.3642</v>
      </c>
      <c r="J301" s="0" t="n">
        <v>88160.32</v>
      </c>
      <c r="K301" s="0" t="n">
        <v>138.82</v>
      </c>
    </row>
    <row r="302" customFormat="false" ht="15.75" hidden="false" customHeight="false" outlineLevel="0" collapsed="false">
      <c r="B302" s="0" t="n">
        <v>7415.776</v>
      </c>
      <c r="C302" s="0" t="n">
        <v>35.5543</v>
      </c>
      <c r="D302" s="0" t="n">
        <v>40.7762</v>
      </c>
      <c r="E302" s="0" t="n">
        <v>43.0642</v>
      </c>
      <c r="F302" s="0" t="n">
        <v>3441.6808</v>
      </c>
      <c r="G302" s="0" t="n">
        <v>34.493</v>
      </c>
      <c r="H302" s="0" t="n">
        <v>40.2358</v>
      </c>
      <c r="I302" s="0" t="n">
        <v>42.6666</v>
      </c>
      <c r="J302" s="0" t="n">
        <v>64032.35</v>
      </c>
      <c r="K302" s="0" t="n">
        <v>107.64</v>
      </c>
    </row>
    <row r="303" customFormat="false" ht="15.75" hidden="false" customHeight="false" outlineLevel="0" collapsed="false">
      <c r="B303" s="0" t="n">
        <v>2386.4632</v>
      </c>
      <c r="C303" s="0" t="n">
        <v>34.4479</v>
      </c>
      <c r="D303" s="0" t="n">
        <v>40.0598</v>
      </c>
      <c r="E303" s="0" t="n">
        <v>42.4647</v>
      </c>
      <c r="F303" s="0" t="n">
        <v>1578.0744</v>
      </c>
      <c r="G303" s="0" t="n">
        <v>33.1477</v>
      </c>
      <c r="H303" s="0" t="n">
        <v>39.111</v>
      </c>
      <c r="I303" s="0" t="n">
        <v>41.6495</v>
      </c>
      <c r="J303" s="0" t="n">
        <v>59757.62</v>
      </c>
      <c r="K303" s="0" t="n">
        <v>100.6</v>
      </c>
    </row>
    <row r="304" customFormat="false" ht="15.75" hidden="false" customHeight="false" outlineLevel="0" collapsed="false">
      <c r="B304" s="0" t="n">
        <v>1006.9304</v>
      </c>
      <c r="C304" s="0" t="n">
        <v>33.055</v>
      </c>
      <c r="D304" s="0" t="n">
        <v>38.9868</v>
      </c>
      <c r="E304" s="0" t="n">
        <v>41.5404</v>
      </c>
      <c r="F304" s="0" t="n">
        <v>832.4272</v>
      </c>
      <c r="G304" s="0" t="n">
        <v>31.556</v>
      </c>
      <c r="H304" s="0" t="n">
        <v>38.5194</v>
      </c>
      <c r="I304" s="0" t="n">
        <v>41.1159</v>
      </c>
      <c r="J304" s="0" t="n">
        <v>53606.65</v>
      </c>
      <c r="K304" s="0" t="n">
        <v>93.21</v>
      </c>
    </row>
    <row r="305" customFormat="false" ht="15.75" hidden="false" customHeight="false" outlineLevel="0" collapsed="false">
      <c r="B305" s="0" t="n">
        <v>2276.812</v>
      </c>
      <c r="C305" s="0" t="n">
        <v>41.43</v>
      </c>
      <c r="D305" s="0" t="n">
        <v>43.2486</v>
      </c>
      <c r="E305" s="0" t="n">
        <v>44.8299</v>
      </c>
      <c r="F305" s="0" t="n">
        <v>2733.2168</v>
      </c>
      <c r="G305" s="0" t="n">
        <v>42.5175</v>
      </c>
      <c r="H305" s="0" t="n">
        <v>43.6953</v>
      </c>
      <c r="I305" s="0" t="n">
        <v>44.8319</v>
      </c>
      <c r="J305" s="0" t="n">
        <v>23886.56</v>
      </c>
      <c r="K305" s="0" t="n">
        <v>46.33</v>
      </c>
    </row>
    <row r="306" customFormat="false" ht="15.75" hidden="false" customHeight="false" outlineLevel="0" collapsed="false">
      <c r="B306" s="0" t="n">
        <v>1073.5808</v>
      </c>
      <c r="C306" s="0" t="n">
        <v>39.8903</v>
      </c>
      <c r="D306" s="0" t="n">
        <v>42.0737</v>
      </c>
      <c r="E306" s="0" t="n">
        <v>43.3242</v>
      </c>
      <c r="F306" s="0" t="n">
        <v>1504.8488</v>
      </c>
      <c r="G306" s="0" t="n">
        <v>40.1916</v>
      </c>
      <c r="H306" s="0" t="n">
        <v>42.2878</v>
      </c>
      <c r="I306" s="0" t="n">
        <v>43.3106</v>
      </c>
      <c r="J306" s="0" t="n">
        <v>21928.87</v>
      </c>
      <c r="K306" s="0" t="n">
        <v>44.74</v>
      </c>
    </row>
    <row r="307" customFormat="false" ht="15.75" hidden="false" customHeight="false" outlineLevel="0" collapsed="false">
      <c r="B307" s="0" t="n">
        <v>598.0832</v>
      </c>
      <c r="C307" s="0" t="n">
        <v>38.1023</v>
      </c>
      <c r="D307" s="0" t="n">
        <v>41.1829</v>
      </c>
      <c r="E307" s="0" t="n">
        <v>42.3425</v>
      </c>
      <c r="F307" s="0" t="n">
        <v>848.8448</v>
      </c>
      <c r="G307" s="0" t="n">
        <v>37.8369</v>
      </c>
      <c r="H307" s="0" t="n">
        <v>41.2857</v>
      </c>
      <c r="I307" s="0" t="n">
        <v>42.3414</v>
      </c>
      <c r="J307" s="0" t="n">
        <v>19673</v>
      </c>
      <c r="K307" s="0" t="n">
        <v>42.73</v>
      </c>
    </row>
    <row r="308" customFormat="false" ht="15.75" hidden="false" customHeight="false" outlineLevel="0" collapsed="false">
      <c r="B308" s="0" t="n">
        <v>349.1496</v>
      </c>
      <c r="C308" s="0" t="n">
        <v>36.1743</v>
      </c>
      <c r="D308" s="0" t="n">
        <v>40.1796</v>
      </c>
      <c r="E308" s="0" t="n">
        <v>41.3272</v>
      </c>
      <c r="F308" s="0" t="n">
        <v>470.1576</v>
      </c>
      <c r="G308" s="0" t="n">
        <v>35.5205</v>
      </c>
      <c r="H308" s="0" t="n">
        <v>40.1086</v>
      </c>
      <c r="I308" s="0" t="n">
        <v>41.3323</v>
      </c>
      <c r="J308" s="0" t="n">
        <v>17995.28</v>
      </c>
      <c r="K308" s="0" t="n">
        <v>43.36</v>
      </c>
    </row>
    <row r="309" customFormat="false" ht="15.75" hidden="false" customHeight="false" outlineLevel="0" collapsed="false">
      <c r="B309" s="0" t="n">
        <v>675.0528</v>
      </c>
      <c r="C309" s="0" t="n">
        <v>40.7195</v>
      </c>
      <c r="D309" s="0" t="n">
        <v>42.7118</v>
      </c>
      <c r="E309" s="0" t="n">
        <v>44.1088</v>
      </c>
      <c r="F309" s="0" t="n">
        <v>2733.2168</v>
      </c>
      <c r="G309" s="0" t="n">
        <v>42.5175</v>
      </c>
      <c r="H309" s="0" t="n">
        <v>43.6953</v>
      </c>
      <c r="I309" s="0" t="n">
        <v>44.8319</v>
      </c>
      <c r="J309" s="0" t="n">
        <v>24447.05</v>
      </c>
      <c r="K309" s="0" t="n">
        <v>42.02</v>
      </c>
    </row>
    <row r="310" customFormat="false" ht="15.75" hidden="false" customHeight="false" outlineLevel="0" collapsed="false">
      <c r="B310" s="0" t="n">
        <v>325.1072</v>
      </c>
      <c r="C310" s="0" t="n">
        <v>39.046</v>
      </c>
      <c r="D310" s="0" t="n">
        <v>41.5883</v>
      </c>
      <c r="E310" s="0" t="n">
        <v>42.7581</v>
      </c>
      <c r="F310" s="0" t="n">
        <v>1504.8488</v>
      </c>
      <c r="G310" s="0" t="n">
        <v>40.1916</v>
      </c>
      <c r="H310" s="0" t="n">
        <v>42.2878</v>
      </c>
      <c r="I310" s="0" t="n">
        <v>43.3106</v>
      </c>
      <c r="J310" s="0" t="n">
        <v>20098.45</v>
      </c>
      <c r="K310" s="0" t="n">
        <v>37.63</v>
      </c>
    </row>
    <row r="311" customFormat="false" ht="15.75" hidden="false" customHeight="false" outlineLevel="0" collapsed="false">
      <c r="B311" s="0" t="n">
        <v>170.3056</v>
      </c>
      <c r="C311" s="0" t="n">
        <v>37.1549</v>
      </c>
      <c r="D311" s="0" t="n">
        <v>40.6993</v>
      </c>
      <c r="E311" s="0" t="n">
        <v>41.8285</v>
      </c>
      <c r="F311" s="0" t="n">
        <v>848.8448</v>
      </c>
      <c r="G311" s="0" t="n">
        <v>37.8369</v>
      </c>
      <c r="H311" s="0" t="n">
        <v>41.2857</v>
      </c>
      <c r="I311" s="0" t="n">
        <v>42.3414</v>
      </c>
      <c r="J311" s="0" t="n">
        <v>19380.75</v>
      </c>
      <c r="K311" s="0" t="n">
        <v>41.79</v>
      </c>
    </row>
    <row r="312" customFormat="false" ht="15.75" hidden="false" customHeight="false" outlineLevel="0" collapsed="false">
      <c r="B312" s="0" t="n">
        <v>124.388</v>
      </c>
      <c r="C312" s="0" t="n">
        <v>35.2462</v>
      </c>
      <c r="D312" s="0" t="n">
        <v>39.8989</v>
      </c>
      <c r="E312" s="0" t="n">
        <v>41.087</v>
      </c>
      <c r="F312" s="0" t="n">
        <v>470.1576</v>
      </c>
      <c r="G312" s="0" t="n">
        <v>35.5205</v>
      </c>
      <c r="H312" s="0" t="n">
        <v>40.1086</v>
      </c>
      <c r="I312" s="0" t="n">
        <v>41.3323</v>
      </c>
      <c r="J312" s="0" t="n">
        <v>18026.17</v>
      </c>
      <c r="K312" s="0" t="n">
        <v>38.51</v>
      </c>
    </row>
    <row r="313" customFormat="false" ht="15.75" hidden="false" customHeight="false" outlineLevel="0" collapsed="false">
      <c r="B313" s="0" t="n">
        <v>5312.4376</v>
      </c>
      <c r="C313" s="0" t="n">
        <v>39.9778</v>
      </c>
      <c r="D313" s="0" t="n">
        <v>42.2029</v>
      </c>
      <c r="E313" s="0" t="n">
        <v>43.525</v>
      </c>
      <c r="F313" s="0" t="n">
        <v>3738.7216</v>
      </c>
      <c r="G313" s="0" t="n">
        <v>40.6086</v>
      </c>
      <c r="H313" s="0" t="n">
        <v>42.4857</v>
      </c>
      <c r="I313" s="0" t="n">
        <v>43.7348</v>
      </c>
      <c r="J313" s="0" t="n">
        <v>23068.46</v>
      </c>
      <c r="K313" s="0" t="n">
        <v>51.94</v>
      </c>
    </row>
    <row r="314" customFormat="false" ht="15.75" hidden="false" customHeight="false" outlineLevel="0" collapsed="false">
      <c r="B314" s="0" t="n">
        <v>2396.1224</v>
      </c>
      <c r="C314" s="0" t="n">
        <v>37.89</v>
      </c>
      <c r="D314" s="0" t="n">
        <v>40.5837</v>
      </c>
      <c r="E314" s="0" t="n">
        <v>41.6548</v>
      </c>
      <c r="F314" s="0" t="n">
        <v>2031.6336</v>
      </c>
      <c r="G314" s="0" t="n">
        <v>38.0509</v>
      </c>
      <c r="H314" s="0" t="n">
        <v>40.6677</v>
      </c>
      <c r="I314" s="0" t="n">
        <v>41.9122</v>
      </c>
      <c r="J314" s="0" t="n">
        <v>18984.34</v>
      </c>
      <c r="K314" s="0" t="n">
        <v>44.08</v>
      </c>
    </row>
    <row r="315" customFormat="false" ht="15.75" hidden="false" customHeight="false" outlineLevel="0" collapsed="false">
      <c r="B315" s="0" t="n">
        <v>1206.1568</v>
      </c>
      <c r="C315" s="0" t="n">
        <v>35.7933</v>
      </c>
      <c r="D315" s="0" t="n">
        <v>39.3949</v>
      </c>
      <c r="E315" s="0" t="n">
        <v>40.4539</v>
      </c>
      <c r="F315" s="0" t="n">
        <v>1125.6648</v>
      </c>
      <c r="G315" s="0" t="n">
        <v>35.5931</v>
      </c>
      <c r="H315" s="0" t="n">
        <v>39.3387</v>
      </c>
      <c r="I315" s="0" t="n">
        <v>40.819</v>
      </c>
      <c r="J315" s="0" t="n">
        <v>21167.49</v>
      </c>
      <c r="K315" s="0" t="n">
        <v>54.38</v>
      </c>
    </row>
    <row r="316" customFormat="false" ht="15.75" hidden="false" customHeight="false" outlineLevel="0" collapsed="false">
      <c r="B316" s="0" t="n">
        <v>624.1272</v>
      </c>
      <c r="C316" s="0" t="n">
        <v>33.7031</v>
      </c>
      <c r="D316" s="0" t="n">
        <v>37.9932</v>
      </c>
      <c r="E316" s="0" t="n">
        <v>39.2816</v>
      </c>
      <c r="F316" s="0" t="n">
        <v>602.9528</v>
      </c>
      <c r="G316" s="0" t="n">
        <v>33.2313</v>
      </c>
      <c r="H316" s="0" t="n">
        <v>37.8006</v>
      </c>
      <c r="I316" s="0" t="n">
        <v>39.7125</v>
      </c>
      <c r="J316" s="0" t="n">
        <v>17079.29</v>
      </c>
      <c r="K316" s="0" t="n">
        <v>42.96</v>
      </c>
    </row>
    <row r="317" customFormat="false" ht="15.75" hidden="false" customHeight="false" outlineLevel="0" collapsed="false">
      <c r="B317" s="0" t="n">
        <v>2651.6768</v>
      </c>
      <c r="C317" s="0" t="n">
        <v>38.9044</v>
      </c>
      <c r="D317" s="0" t="n">
        <v>41.3323</v>
      </c>
      <c r="E317" s="0" t="n">
        <v>42.5072</v>
      </c>
      <c r="F317" s="0" t="n">
        <v>3738.7216</v>
      </c>
      <c r="G317" s="0" t="n">
        <v>40.6086</v>
      </c>
      <c r="H317" s="0" t="n">
        <v>42.4857</v>
      </c>
      <c r="I317" s="0" t="n">
        <v>43.7348</v>
      </c>
      <c r="J317" s="0" t="n">
        <v>21974.51</v>
      </c>
      <c r="K317" s="0" t="n">
        <v>47.85</v>
      </c>
    </row>
    <row r="318" customFormat="false" ht="15.75" hidden="false" customHeight="false" outlineLevel="0" collapsed="false">
      <c r="B318" s="0" t="n">
        <v>1122.4896</v>
      </c>
      <c r="C318" s="0" t="n">
        <v>36.8061</v>
      </c>
      <c r="D318" s="0" t="n">
        <v>39.7823</v>
      </c>
      <c r="E318" s="0" t="n">
        <v>40.8475</v>
      </c>
      <c r="F318" s="0" t="n">
        <v>2031.6336</v>
      </c>
      <c r="G318" s="0" t="n">
        <v>38.0509</v>
      </c>
      <c r="H318" s="0" t="n">
        <v>40.6677</v>
      </c>
      <c r="I318" s="0" t="n">
        <v>41.9122</v>
      </c>
      <c r="J318" s="0" t="n">
        <v>19183.1</v>
      </c>
      <c r="K318" s="0" t="n">
        <v>41.04</v>
      </c>
    </row>
    <row r="319" customFormat="false" ht="15.75" hidden="false" customHeight="false" outlineLevel="0" collapsed="false">
      <c r="B319" s="0" t="n">
        <v>505.548</v>
      </c>
      <c r="C319" s="0" t="n">
        <v>34.7091</v>
      </c>
      <c r="D319" s="0" t="n">
        <v>38.6119</v>
      </c>
      <c r="E319" s="0" t="n">
        <v>39.791</v>
      </c>
      <c r="F319" s="0" t="n">
        <v>1125.6648</v>
      </c>
      <c r="G319" s="0" t="n">
        <v>35.5931</v>
      </c>
      <c r="H319" s="0" t="n">
        <v>39.3387</v>
      </c>
      <c r="I319" s="0" t="n">
        <v>40.819</v>
      </c>
      <c r="J319" s="0" t="n">
        <v>17458.45</v>
      </c>
      <c r="K319" s="0" t="n">
        <v>40.74</v>
      </c>
    </row>
    <row r="320" customFormat="false" ht="15.75" hidden="false" customHeight="false" outlineLevel="0" collapsed="false">
      <c r="B320" s="0" t="n">
        <v>271.6296</v>
      </c>
      <c r="C320" s="0" t="n">
        <v>32.7112</v>
      </c>
      <c r="D320" s="0" t="n">
        <v>37.6291</v>
      </c>
      <c r="E320" s="0" t="n">
        <v>39.0314</v>
      </c>
      <c r="F320" s="0" t="n">
        <v>602.9528</v>
      </c>
      <c r="G320" s="0" t="n">
        <v>33.2313</v>
      </c>
      <c r="H320" s="0" t="n">
        <v>37.8006</v>
      </c>
      <c r="I320" s="0" t="n">
        <v>39.7125</v>
      </c>
      <c r="J320" s="0" t="n">
        <v>16445.82</v>
      </c>
      <c r="K320" s="0" t="n">
        <v>37.2</v>
      </c>
    </row>
    <row r="321" customFormat="false" ht="15.75" hidden="false" customHeight="false" outlineLevel="0" collapsed="false">
      <c r="B321" s="0" t="n">
        <v>13769.5504</v>
      </c>
      <c r="C321" s="0" t="n">
        <v>38.4493</v>
      </c>
      <c r="D321" s="0" t="n">
        <v>40.0146</v>
      </c>
      <c r="E321" s="0" t="n">
        <v>43.2728</v>
      </c>
      <c r="F321" s="0" t="n">
        <v>6584.6688</v>
      </c>
      <c r="G321" s="0" t="n">
        <v>40.5954</v>
      </c>
      <c r="H321" s="0" t="n">
        <v>42.0751</v>
      </c>
      <c r="I321" s="0" t="n">
        <v>44.2896</v>
      </c>
      <c r="J321" s="0" t="n">
        <v>53483.79</v>
      </c>
      <c r="K321" s="0" t="n">
        <v>107.91</v>
      </c>
    </row>
    <row r="322" customFormat="false" ht="15.75" hidden="false" customHeight="false" outlineLevel="0" collapsed="false">
      <c r="B322" s="0" t="n">
        <v>4263.9024</v>
      </c>
      <c r="C322" s="0" t="n">
        <v>37.0866</v>
      </c>
      <c r="D322" s="0" t="n">
        <v>39.1385</v>
      </c>
      <c r="E322" s="0" t="n">
        <v>41.909</v>
      </c>
      <c r="F322" s="0" t="n">
        <v>3569.1248</v>
      </c>
      <c r="G322" s="0" t="n">
        <v>38.3997</v>
      </c>
      <c r="H322" s="0" t="n">
        <v>40.8785</v>
      </c>
      <c r="I322" s="0" t="n">
        <v>42.4375</v>
      </c>
      <c r="J322" s="0" t="n">
        <v>43339.69</v>
      </c>
      <c r="K322" s="0" t="n">
        <v>84.74</v>
      </c>
    </row>
    <row r="323" customFormat="false" ht="15.75" hidden="false" customHeight="false" outlineLevel="0" collapsed="false">
      <c r="B323" s="0" t="n">
        <v>1995.696</v>
      </c>
      <c r="C323" s="0" t="n">
        <v>35.5738</v>
      </c>
      <c r="D323" s="0" t="n">
        <v>38.5065</v>
      </c>
      <c r="E323" s="0" t="n">
        <v>40.7622</v>
      </c>
      <c r="F323" s="0" t="n">
        <v>2053.716</v>
      </c>
      <c r="G323" s="0" t="n">
        <v>36.1397</v>
      </c>
      <c r="H323" s="0" t="n">
        <v>39.8981</v>
      </c>
      <c r="I323" s="0" t="n">
        <v>41.0119</v>
      </c>
      <c r="J323" s="0" t="n">
        <v>38373.21</v>
      </c>
      <c r="K323" s="0" t="n">
        <v>74.33</v>
      </c>
    </row>
    <row r="324" customFormat="false" ht="15.75" hidden="false" customHeight="false" outlineLevel="0" collapsed="false">
      <c r="B324" s="0" t="n">
        <v>1090.2664</v>
      </c>
      <c r="C324" s="0" t="n">
        <v>33.8403</v>
      </c>
      <c r="D324" s="0" t="n">
        <v>37.7011</v>
      </c>
      <c r="E324" s="0" t="n">
        <v>39.3956</v>
      </c>
      <c r="F324" s="0" t="n">
        <v>1174.1936</v>
      </c>
      <c r="G324" s="0" t="n">
        <v>33.8126</v>
      </c>
      <c r="H324" s="0" t="n">
        <v>38.6858</v>
      </c>
      <c r="I324" s="0" t="n">
        <v>39.3396</v>
      </c>
      <c r="J324" s="0" t="n">
        <v>35071.14</v>
      </c>
      <c r="K324" s="0" t="n">
        <v>69.48</v>
      </c>
    </row>
    <row r="325" customFormat="false" ht="15.75" hidden="false" customHeight="false" outlineLevel="0" collapsed="false">
      <c r="B325" s="0" t="n">
        <v>5500.24</v>
      </c>
      <c r="C325" s="0" t="n">
        <v>37.7403</v>
      </c>
      <c r="D325" s="0" t="n">
        <v>39.5591</v>
      </c>
      <c r="E325" s="0" t="n">
        <v>42.6263</v>
      </c>
      <c r="F325" s="0" t="n">
        <v>6584.6688</v>
      </c>
      <c r="G325" s="0" t="n">
        <v>40.5954</v>
      </c>
      <c r="H325" s="0" t="n">
        <v>42.0751</v>
      </c>
      <c r="I325" s="0" t="n">
        <v>44.2896</v>
      </c>
      <c r="J325" s="0" t="n">
        <v>46106.37</v>
      </c>
      <c r="K325" s="0" t="n">
        <v>81.17</v>
      </c>
    </row>
    <row r="326" customFormat="false" ht="15.75" hidden="false" customHeight="false" outlineLevel="0" collapsed="false">
      <c r="B326" s="0" t="n">
        <v>1855.1872</v>
      </c>
      <c r="C326" s="0" t="n">
        <v>36.3396</v>
      </c>
      <c r="D326" s="0" t="n">
        <v>38.7816</v>
      </c>
      <c r="E326" s="0" t="n">
        <v>41.256</v>
      </c>
      <c r="F326" s="0" t="n">
        <v>3569.1248</v>
      </c>
      <c r="G326" s="0" t="n">
        <v>38.3997</v>
      </c>
      <c r="H326" s="0" t="n">
        <v>40.8785</v>
      </c>
      <c r="I326" s="0" t="n">
        <v>42.4375</v>
      </c>
      <c r="J326" s="0" t="n">
        <v>40797.78</v>
      </c>
      <c r="K326" s="0" t="n">
        <v>70.89</v>
      </c>
    </row>
    <row r="327" customFormat="false" ht="15.75" hidden="false" customHeight="false" outlineLevel="0" collapsed="false">
      <c r="B327" s="0" t="n">
        <v>839.4888</v>
      </c>
      <c r="C327" s="0" t="n">
        <v>34.7069</v>
      </c>
      <c r="D327" s="0" t="n">
        <v>38.1007</v>
      </c>
      <c r="E327" s="0" t="n">
        <v>40.0554</v>
      </c>
      <c r="F327" s="0" t="n">
        <v>2053.716</v>
      </c>
      <c r="G327" s="0" t="n">
        <v>36.1397</v>
      </c>
      <c r="H327" s="0" t="n">
        <v>39.8981</v>
      </c>
      <c r="I327" s="0" t="n">
        <v>41.0119</v>
      </c>
      <c r="J327" s="0" t="n">
        <v>36681.21</v>
      </c>
      <c r="K327" s="0" t="n">
        <v>68.46</v>
      </c>
    </row>
    <row r="328" customFormat="false" ht="15.75" hidden="false" customHeight="false" outlineLevel="0" collapsed="false">
      <c r="B328" s="0" t="n">
        <v>490.792</v>
      </c>
      <c r="C328" s="0" t="n">
        <v>32.9359</v>
      </c>
      <c r="D328" s="0" t="n">
        <v>37.4473</v>
      </c>
      <c r="E328" s="0" t="n">
        <v>38.9819</v>
      </c>
      <c r="F328" s="0" t="n">
        <v>1174.1936</v>
      </c>
      <c r="G328" s="0" t="n">
        <v>33.8126</v>
      </c>
      <c r="H328" s="0" t="n">
        <v>38.6858</v>
      </c>
      <c r="I328" s="0" t="n">
        <v>39.3396</v>
      </c>
      <c r="J328" s="0" t="n">
        <v>36061.46</v>
      </c>
      <c r="K328" s="0" t="n">
        <v>71.94</v>
      </c>
    </row>
    <row r="329" customFormat="false" ht="15.75" hidden="false" customHeight="false" outlineLevel="0" collapsed="false">
      <c r="B329" s="0" t="n">
        <v>12185.0352</v>
      </c>
      <c r="C329" s="0" t="n">
        <v>39.1009</v>
      </c>
      <c r="D329" s="0" t="n">
        <v>43.5189</v>
      </c>
      <c r="E329" s="0" t="n">
        <v>44.5227</v>
      </c>
      <c r="F329" s="0" t="n">
        <v>6682.0112</v>
      </c>
      <c r="G329" s="0" t="n">
        <v>41.427</v>
      </c>
      <c r="H329" s="0" t="n">
        <v>45.2865</v>
      </c>
      <c r="I329" s="0" t="n">
        <v>45.2925</v>
      </c>
      <c r="J329" s="0" t="n">
        <v>61223.64</v>
      </c>
      <c r="K329" s="0" t="n">
        <v>107.64</v>
      </c>
    </row>
    <row r="330" customFormat="false" ht="15.75" hidden="false" customHeight="false" outlineLevel="0" collapsed="false">
      <c r="B330" s="0" t="n">
        <v>4144.8064</v>
      </c>
      <c r="C330" s="0" t="n">
        <v>37.6825</v>
      </c>
      <c r="D330" s="0" t="n">
        <v>42.4647</v>
      </c>
      <c r="E330" s="0" t="n">
        <v>42.9045</v>
      </c>
      <c r="F330" s="0" t="n">
        <v>3697.2992</v>
      </c>
      <c r="G330" s="0" t="n">
        <v>39.2894</v>
      </c>
      <c r="H330" s="0" t="n">
        <v>43.73</v>
      </c>
      <c r="I330" s="0" t="n">
        <v>43.2483</v>
      </c>
      <c r="J330" s="0" t="n">
        <v>52406.85</v>
      </c>
      <c r="K330" s="0" t="n">
        <v>99.07</v>
      </c>
    </row>
    <row r="331" customFormat="false" ht="15.75" hidden="false" customHeight="false" outlineLevel="0" collapsed="false">
      <c r="B331" s="0" t="n">
        <v>1959.7976</v>
      </c>
      <c r="C331" s="0" t="n">
        <v>36.2183</v>
      </c>
      <c r="D331" s="0" t="n">
        <v>41.5689</v>
      </c>
      <c r="E331" s="0" t="n">
        <v>41.5214</v>
      </c>
      <c r="F331" s="0" t="n">
        <v>2119.9832</v>
      </c>
      <c r="G331" s="0" t="n">
        <v>37.0848</v>
      </c>
      <c r="H331" s="0" t="n">
        <v>42.5053</v>
      </c>
      <c r="I331" s="0" t="n">
        <v>41.6214</v>
      </c>
      <c r="J331" s="0" t="n">
        <v>48591.46</v>
      </c>
      <c r="K331" s="0" t="n">
        <v>94.14</v>
      </c>
    </row>
    <row r="332" customFormat="false" ht="15.75" hidden="false" customHeight="false" outlineLevel="0" collapsed="false">
      <c r="B332" s="0" t="n">
        <v>1067.7208</v>
      </c>
      <c r="C332" s="0" t="n">
        <v>34.6066</v>
      </c>
      <c r="D332" s="0" t="n">
        <v>40.5453</v>
      </c>
      <c r="E332" s="0" t="n">
        <v>40.1794</v>
      </c>
      <c r="F332" s="0" t="n">
        <v>1230.4368</v>
      </c>
      <c r="G332" s="0" t="n">
        <v>34.8949</v>
      </c>
      <c r="H332" s="0" t="n">
        <v>41.1588</v>
      </c>
      <c r="I332" s="0" t="n">
        <v>40.0352</v>
      </c>
      <c r="J332" s="0" t="n">
        <v>40498.6</v>
      </c>
      <c r="K332" s="0" t="n">
        <v>81.98</v>
      </c>
    </row>
    <row r="333" customFormat="false" ht="15.75" hidden="false" customHeight="false" outlineLevel="0" collapsed="false">
      <c r="B333" s="0" t="n">
        <v>5025.5648</v>
      </c>
      <c r="C333" s="0" t="n">
        <v>38.3699</v>
      </c>
      <c r="D333" s="0" t="n">
        <v>43.0768</v>
      </c>
      <c r="E333" s="0" t="n">
        <v>43.7945</v>
      </c>
      <c r="F333" s="0" t="n">
        <v>6682.0112</v>
      </c>
      <c r="G333" s="0" t="n">
        <v>41.427</v>
      </c>
      <c r="H333" s="0" t="n">
        <v>45.2865</v>
      </c>
      <c r="I333" s="0" t="n">
        <v>45.2925</v>
      </c>
      <c r="J333" s="0" t="n">
        <v>57895.16</v>
      </c>
      <c r="K333" s="0" t="n">
        <v>99.44</v>
      </c>
    </row>
    <row r="334" customFormat="false" ht="15.75" hidden="false" customHeight="false" outlineLevel="0" collapsed="false">
      <c r="B334" s="0" t="n">
        <v>1801.7064</v>
      </c>
      <c r="C334" s="0" t="n">
        <v>36.9764</v>
      </c>
      <c r="D334" s="0" t="n">
        <v>42.0166</v>
      </c>
      <c r="E334" s="0" t="n">
        <v>42.1983</v>
      </c>
      <c r="F334" s="0" t="n">
        <v>3697.2992</v>
      </c>
      <c r="G334" s="0" t="n">
        <v>39.2894</v>
      </c>
      <c r="H334" s="0" t="n">
        <v>43.73</v>
      </c>
      <c r="I334" s="0" t="n">
        <v>43.2483</v>
      </c>
      <c r="J334" s="0" t="n">
        <v>47449.27</v>
      </c>
      <c r="K334" s="0" t="n">
        <v>84.51</v>
      </c>
    </row>
    <row r="335" customFormat="false" ht="15.75" hidden="false" customHeight="false" outlineLevel="0" collapsed="false">
      <c r="B335" s="0" t="n">
        <v>793.7408</v>
      </c>
      <c r="C335" s="0" t="n">
        <v>35.4206</v>
      </c>
      <c r="D335" s="0" t="n">
        <v>41.0651</v>
      </c>
      <c r="E335" s="0" t="n">
        <v>40.7881</v>
      </c>
      <c r="F335" s="0" t="n">
        <v>2119.9832</v>
      </c>
      <c r="G335" s="0" t="n">
        <v>37.0848</v>
      </c>
      <c r="H335" s="0" t="n">
        <v>42.5053</v>
      </c>
      <c r="I335" s="0" t="n">
        <v>41.6214</v>
      </c>
      <c r="J335" s="0" t="n">
        <v>45051.69</v>
      </c>
      <c r="K335" s="0" t="n">
        <v>83.24</v>
      </c>
    </row>
    <row r="336" customFormat="false" ht="15.75" hidden="false" customHeight="false" outlineLevel="0" collapsed="false">
      <c r="B336" s="0" t="n">
        <v>470.3672</v>
      </c>
      <c r="C336" s="0" t="n">
        <v>33.8133</v>
      </c>
      <c r="D336" s="0" t="n">
        <v>40.2217</v>
      </c>
      <c r="E336" s="0" t="n">
        <v>39.6901</v>
      </c>
      <c r="F336" s="0" t="n">
        <v>1230.4368</v>
      </c>
      <c r="G336" s="0" t="n">
        <v>34.8949</v>
      </c>
      <c r="H336" s="0" t="n">
        <v>41.1588</v>
      </c>
      <c r="I336" s="0" t="n">
        <v>40.0352</v>
      </c>
      <c r="J336" s="0" t="n">
        <v>41968.8</v>
      </c>
      <c r="K336" s="0" t="n">
        <v>81.42</v>
      </c>
    </row>
    <row r="337" customFormat="false" ht="15.75" hidden="false" customHeight="false" outlineLevel="0" collapsed="false">
      <c r="B337" s="0" t="n">
        <v>36327.9752</v>
      </c>
      <c r="C337" s="0" t="n">
        <v>37.4383</v>
      </c>
      <c r="D337" s="0" t="n">
        <v>41.8452</v>
      </c>
      <c r="E337" s="0" t="n">
        <v>44.021</v>
      </c>
      <c r="F337" s="0" t="n">
        <v>6633.8104</v>
      </c>
      <c r="G337" s="0" t="n">
        <v>39.5706</v>
      </c>
      <c r="H337" s="0" t="n">
        <v>43.908</v>
      </c>
      <c r="I337" s="0" t="n">
        <v>45.9264</v>
      </c>
      <c r="J337" s="0" t="n">
        <v>70238.48</v>
      </c>
      <c r="K337" s="0" t="n">
        <v>146.67</v>
      </c>
    </row>
    <row r="338" customFormat="false" ht="15.75" hidden="false" customHeight="false" outlineLevel="0" collapsed="false">
      <c r="B338" s="0" t="n">
        <v>8542.508</v>
      </c>
      <c r="C338" s="0" t="n">
        <v>35.562</v>
      </c>
      <c r="D338" s="0" t="n">
        <v>40.8623</v>
      </c>
      <c r="E338" s="0" t="n">
        <v>43.1608</v>
      </c>
      <c r="F338" s="0" t="n">
        <v>2804.7768</v>
      </c>
      <c r="G338" s="0" t="n">
        <v>37.7984</v>
      </c>
      <c r="H338" s="0" t="n">
        <v>42.399</v>
      </c>
      <c r="I338" s="0" t="n">
        <v>44.6168</v>
      </c>
      <c r="J338" s="0" t="n">
        <v>50462.1</v>
      </c>
      <c r="K338" s="0" t="n">
        <v>111.05</v>
      </c>
    </row>
    <row r="339" customFormat="false" ht="15.75" hidden="false" customHeight="false" outlineLevel="0" collapsed="false">
      <c r="B339" s="0" t="n">
        <v>2669.5744</v>
      </c>
      <c r="C339" s="0" t="n">
        <v>34.4565</v>
      </c>
      <c r="D339" s="0" t="n">
        <v>40.0828</v>
      </c>
      <c r="E339" s="0" t="n">
        <v>42.4994</v>
      </c>
      <c r="F339" s="0" t="n">
        <v>1418.4288</v>
      </c>
      <c r="G339" s="0" t="n">
        <v>35.8668</v>
      </c>
      <c r="H339" s="0" t="n">
        <v>41.2584</v>
      </c>
      <c r="I339" s="0" t="n">
        <v>43.5671</v>
      </c>
      <c r="J339" s="0" t="n">
        <v>45159.69</v>
      </c>
      <c r="K339" s="0" t="n">
        <v>105.02</v>
      </c>
    </row>
    <row r="340" customFormat="false" ht="15.75" hidden="false" customHeight="false" outlineLevel="0" collapsed="false">
      <c r="B340" s="0" t="n">
        <v>1127.7584</v>
      </c>
      <c r="C340" s="0" t="n">
        <v>33.0676</v>
      </c>
      <c r="D340" s="0" t="n">
        <v>38.991</v>
      </c>
      <c r="E340" s="0" t="n">
        <v>41.5325</v>
      </c>
      <c r="F340" s="0" t="n">
        <v>767.2448</v>
      </c>
      <c r="G340" s="0" t="n">
        <v>33.7626</v>
      </c>
      <c r="H340" s="0" t="n">
        <v>39.8816</v>
      </c>
      <c r="I340" s="0" t="n">
        <v>42.2694</v>
      </c>
      <c r="J340" s="0" t="n">
        <v>39722.09</v>
      </c>
      <c r="K340" s="0" t="n">
        <v>93.27</v>
      </c>
    </row>
    <row r="341" customFormat="false" ht="15.75" hidden="false" customHeight="false" outlineLevel="0" collapsed="false">
      <c r="B341" s="0" t="n">
        <v>16200.7816</v>
      </c>
      <c r="C341" s="0" t="n">
        <v>36.3048</v>
      </c>
      <c r="D341" s="0" t="n">
        <v>41.3483</v>
      </c>
      <c r="E341" s="0" t="n">
        <v>43.6408</v>
      </c>
      <c r="F341" s="0" t="n">
        <v>6633.8104</v>
      </c>
      <c r="G341" s="0" t="n">
        <v>39.5706</v>
      </c>
      <c r="H341" s="0" t="n">
        <v>43.908</v>
      </c>
      <c r="I341" s="0" t="n">
        <v>45.9264</v>
      </c>
      <c r="J341" s="0" t="n">
        <v>57610.6</v>
      </c>
      <c r="K341" s="0" t="n">
        <v>119.12</v>
      </c>
    </row>
    <row r="342" customFormat="false" ht="15.75" hidden="false" customHeight="false" outlineLevel="0" collapsed="false">
      <c r="B342" s="0" t="n">
        <v>4010.7888</v>
      </c>
      <c r="C342" s="0" t="n">
        <v>35.0044</v>
      </c>
      <c r="D342" s="0" t="n">
        <v>40.373</v>
      </c>
      <c r="E342" s="0" t="n">
        <v>42.7909</v>
      </c>
      <c r="F342" s="0" t="n">
        <v>2804.7768</v>
      </c>
      <c r="G342" s="0" t="n">
        <v>37.7984</v>
      </c>
      <c r="H342" s="0" t="n">
        <v>42.399</v>
      </c>
      <c r="I342" s="0" t="n">
        <v>44.6168</v>
      </c>
      <c r="J342" s="0" t="n">
        <v>48563.93</v>
      </c>
      <c r="K342" s="0" t="n">
        <v>106.2</v>
      </c>
    </row>
    <row r="343" customFormat="false" ht="15.75" hidden="false" customHeight="false" outlineLevel="0" collapsed="false">
      <c r="B343" s="0" t="n">
        <v>1360.7264</v>
      </c>
      <c r="C343" s="0" t="n">
        <v>33.7869</v>
      </c>
      <c r="D343" s="0" t="n">
        <v>39.4988</v>
      </c>
      <c r="E343" s="0" t="n">
        <v>42.0483</v>
      </c>
      <c r="F343" s="0" t="n">
        <v>1418.4288</v>
      </c>
      <c r="G343" s="0" t="n">
        <v>35.8668</v>
      </c>
      <c r="H343" s="0" t="n">
        <v>41.2584</v>
      </c>
      <c r="I343" s="0" t="n">
        <v>43.5671</v>
      </c>
      <c r="J343" s="0" t="n">
        <v>43872.49</v>
      </c>
      <c r="K343" s="0" t="n">
        <v>100.48</v>
      </c>
    </row>
    <row r="344" customFormat="false" ht="15.75" hidden="false" customHeight="false" outlineLevel="0" collapsed="false">
      <c r="B344" s="0" t="n">
        <v>600.692</v>
      </c>
      <c r="C344" s="0" t="n">
        <v>32.2725</v>
      </c>
      <c r="D344" s="0" t="n">
        <v>38.7082</v>
      </c>
      <c r="E344" s="0" t="n">
        <v>41.3115</v>
      </c>
      <c r="F344" s="0" t="n">
        <v>767.2448</v>
      </c>
      <c r="G344" s="0" t="n">
        <v>33.7626</v>
      </c>
      <c r="H344" s="0" t="n">
        <v>39.8816</v>
      </c>
      <c r="I344" s="0" t="n">
        <v>42.2694</v>
      </c>
      <c r="J344" s="0" t="n">
        <v>38993.32</v>
      </c>
      <c r="K344" s="0" t="n">
        <v>91.55</v>
      </c>
    </row>
    <row r="345" customFormat="false" ht="15.75" hidden="false" customHeight="false" outlineLevel="0" collapsed="false">
      <c r="B345" s="0" t="n">
        <v>11542.344</v>
      </c>
      <c r="C345" s="0" t="n">
        <v>41.6319</v>
      </c>
      <c r="D345" s="0" t="n">
        <v>41.5134</v>
      </c>
      <c r="E345" s="0" t="n">
        <v>44.109</v>
      </c>
      <c r="F345" s="0" t="n">
        <v>4096.1104</v>
      </c>
      <c r="G345" s="0" t="n">
        <v>41.0505</v>
      </c>
      <c r="H345" s="0" t="n">
        <v>42.6941</v>
      </c>
      <c r="I345" s="0" t="n">
        <v>44.5392</v>
      </c>
      <c r="J345" s="0" t="n">
        <v>22867.22</v>
      </c>
      <c r="K345" s="0" t="n">
        <v>52.53</v>
      </c>
    </row>
    <row r="346" customFormat="false" ht="15.75" hidden="false" customHeight="false" outlineLevel="0" collapsed="false">
      <c r="B346" s="0" t="n">
        <v>5117.8816</v>
      </c>
      <c r="C346" s="0" t="n">
        <v>39.5708</v>
      </c>
      <c r="D346" s="0" t="n">
        <v>40.0397</v>
      </c>
      <c r="E346" s="0" t="n">
        <v>42.505</v>
      </c>
      <c r="F346" s="0" t="n">
        <v>2304.4512</v>
      </c>
      <c r="G346" s="0" t="n">
        <v>38.445</v>
      </c>
      <c r="H346" s="0" t="n">
        <v>40.7827</v>
      </c>
      <c r="I346" s="0" t="n">
        <v>42.7468</v>
      </c>
      <c r="J346" s="0" t="n">
        <v>19745.48</v>
      </c>
      <c r="K346" s="0" t="n">
        <v>45.31</v>
      </c>
    </row>
    <row r="347" customFormat="false" ht="15.75" hidden="false" customHeight="false" outlineLevel="0" collapsed="false">
      <c r="B347" s="0" t="n">
        <v>2677.0224</v>
      </c>
      <c r="C347" s="0" t="n">
        <v>37.5347</v>
      </c>
      <c r="D347" s="0" t="n">
        <v>39.0142</v>
      </c>
      <c r="E347" s="0" t="n">
        <v>41.4044</v>
      </c>
      <c r="F347" s="0" t="n">
        <v>1365.8432</v>
      </c>
      <c r="G347" s="0" t="n">
        <v>35.9026</v>
      </c>
      <c r="H347" s="0" t="n">
        <v>39.3993</v>
      </c>
      <c r="I347" s="0" t="n">
        <v>41.4737</v>
      </c>
      <c r="J347" s="0" t="n">
        <v>17544.6</v>
      </c>
      <c r="K347" s="0" t="n">
        <v>40.26</v>
      </c>
    </row>
    <row r="348" customFormat="false" ht="15.75" hidden="false" customHeight="false" outlineLevel="0" collapsed="false">
      <c r="B348" s="0" t="n">
        <v>1478.7616</v>
      </c>
      <c r="C348" s="0" t="n">
        <v>35.37</v>
      </c>
      <c r="D348" s="0" t="n">
        <v>37.7481</v>
      </c>
      <c r="E348" s="0" t="n">
        <v>40.0737</v>
      </c>
      <c r="F348" s="0" t="n">
        <v>802.3008</v>
      </c>
      <c r="G348" s="0" t="n">
        <v>33.3798</v>
      </c>
      <c r="H348" s="0" t="n">
        <v>37.6883</v>
      </c>
      <c r="I348" s="0" t="n">
        <v>39.954</v>
      </c>
      <c r="J348" s="0" t="n">
        <v>16373.89</v>
      </c>
      <c r="K348" s="0" t="n">
        <v>37.98</v>
      </c>
    </row>
    <row r="349" customFormat="false" ht="15.75" hidden="false" customHeight="false" outlineLevel="0" collapsed="false">
      <c r="B349" s="0" t="n">
        <v>7044.0512</v>
      </c>
      <c r="C349" s="0" t="n">
        <v>40.5707</v>
      </c>
      <c r="D349" s="0" t="n">
        <v>40.7365</v>
      </c>
      <c r="E349" s="0" t="n">
        <v>43.256</v>
      </c>
      <c r="F349" s="0" t="n">
        <v>4096.1104</v>
      </c>
      <c r="G349" s="0" t="n">
        <v>41.0505</v>
      </c>
      <c r="H349" s="0" t="n">
        <v>42.6941</v>
      </c>
      <c r="I349" s="0" t="n">
        <v>44.5392</v>
      </c>
      <c r="J349" s="0" t="n">
        <v>20961.31</v>
      </c>
      <c r="K349" s="0" t="n">
        <v>46.85</v>
      </c>
    </row>
    <row r="350" customFormat="false" ht="15.75" hidden="false" customHeight="false" outlineLevel="0" collapsed="false">
      <c r="B350" s="0" t="n">
        <v>3220.1984</v>
      </c>
      <c r="C350" s="0" t="n">
        <v>38.5074</v>
      </c>
      <c r="D350" s="0" t="n">
        <v>39.3363</v>
      </c>
      <c r="E350" s="0" t="n">
        <v>41.7395</v>
      </c>
      <c r="F350" s="0" t="n">
        <v>2304.4512</v>
      </c>
      <c r="G350" s="0" t="n">
        <v>38.445</v>
      </c>
      <c r="H350" s="0" t="n">
        <v>40.7827</v>
      </c>
      <c r="I350" s="0" t="n">
        <v>42.7468</v>
      </c>
      <c r="J350" s="0" t="n">
        <v>18558.87</v>
      </c>
      <c r="K350" s="0" t="n">
        <v>40.99</v>
      </c>
    </row>
    <row r="351" customFormat="false" ht="15.75" hidden="false" customHeight="false" outlineLevel="0" collapsed="false">
      <c r="B351" s="0" t="n">
        <v>1646.6304</v>
      </c>
      <c r="C351" s="0" t="n">
        <v>36.3657</v>
      </c>
      <c r="D351" s="0" t="n">
        <v>38.2728</v>
      </c>
      <c r="E351" s="0" t="n">
        <v>40.6141</v>
      </c>
      <c r="F351" s="0" t="n">
        <v>1365.8432</v>
      </c>
      <c r="G351" s="0" t="n">
        <v>35.9026</v>
      </c>
      <c r="H351" s="0" t="n">
        <v>39.3993</v>
      </c>
      <c r="I351" s="0" t="n">
        <v>41.4737</v>
      </c>
      <c r="J351" s="0" t="n">
        <v>16761.56</v>
      </c>
      <c r="K351" s="0" t="n">
        <v>41.37</v>
      </c>
    </row>
    <row r="352" customFormat="false" ht="15.75" hidden="false" customHeight="false" outlineLevel="0" collapsed="false">
      <c r="B352" s="0" t="n">
        <v>943.9504</v>
      </c>
      <c r="C352" s="0" t="n">
        <v>34.1912</v>
      </c>
      <c r="D352" s="0" t="n">
        <v>37.3564</v>
      </c>
      <c r="E352" s="0" t="n">
        <v>39.7133</v>
      </c>
      <c r="F352" s="0" t="n">
        <v>802.3008</v>
      </c>
      <c r="G352" s="0" t="n">
        <v>33.3798</v>
      </c>
      <c r="H352" s="0" t="n">
        <v>37.6883</v>
      </c>
      <c r="I352" s="0" t="n">
        <v>39.954</v>
      </c>
      <c r="J352" s="0" t="n">
        <v>15935.16</v>
      </c>
      <c r="K352" s="0" t="n">
        <v>36.59</v>
      </c>
    </row>
    <row r="353" customFormat="false" ht="15.75" hidden="false" customHeight="false" outlineLevel="0" collapsed="false">
      <c r="B353" s="0" t="n">
        <v>23829.3072</v>
      </c>
      <c r="C353" s="0" t="n">
        <v>40.1852</v>
      </c>
      <c r="D353" s="0" t="n">
        <v>44.1639</v>
      </c>
      <c r="E353" s="0" t="n">
        <v>44.2717</v>
      </c>
      <c r="F353" s="0" t="n">
        <v>14265.272</v>
      </c>
      <c r="G353" s="0" t="n">
        <v>38.7884</v>
      </c>
      <c r="H353" s="0" t="n">
        <v>44.1627</v>
      </c>
      <c r="I353" s="0" t="n">
        <v>45.0022</v>
      </c>
      <c r="J353" s="0" t="n">
        <v>36209.75</v>
      </c>
      <c r="K353" s="0" t="n">
        <v>64.82</v>
      </c>
    </row>
    <row r="354" customFormat="false" ht="15.75" hidden="false" customHeight="false" outlineLevel="0" collapsed="false">
      <c r="B354" s="0" t="n">
        <v>12459.9056</v>
      </c>
      <c r="C354" s="0" t="n">
        <v>37.6526</v>
      </c>
      <c r="D354" s="0" t="n">
        <v>42.5208</v>
      </c>
      <c r="E354" s="0" t="n">
        <v>43.0378</v>
      </c>
      <c r="F354" s="0" t="n">
        <v>8436.7824</v>
      </c>
      <c r="G354" s="0" t="n">
        <v>35.7549</v>
      </c>
      <c r="H354" s="0" t="n">
        <v>42.2136</v>
      </c>
      <c r="I354" s="0" t="n">
        <v>43.3285</v>
      </c>
      <c r="J354" s="0" t="n">
        <v>30250.06</v>
      </c>
      <c r="K354" s="0" t="n">
        <v>57.13</v>
      </c>
    </row>
    <row r="355" customFormat="false" ht="15.75" hidden="false" customHeight="false" outlineLevel="0" collapsed="false">
      <c r="B355" s="0" t="n">
        <v>7067.8272</v>
      </c>
      <c r="C355" s="0" t="n">
        <v>35.1563</v>
      </c>
      <c r="D355" s="0" t="n">
        <v>41.3123</v>
      </c>
      <c r="E355" s="0" t="n">
        <v>42.0711</v>
      </c>
      <c r="F355" s="0" t="n">
        <v>5078.608</v>
      </c>
      <c r="G355" s="0" t="n">
        <v>32.9607</v>
      </c>
      <c r="H355" s="0" t="n">
        <v>40.8117</v>
      </c>
      <c r="I355" s="0" t="n">
        <v>42.0639</v>
      </c>
      <c r="J355" s="0" t="n">
        <v>26377.51</v>
      </c>
      <c r="K355" s="0" t="n">
        <v>51.4</v>
      </c>
    </row>
    <row r="356" customFormat="false" ht="15.75" hidden="false" customHeight="false" outlineLevel="0" collapsed="false">
      <c r="B356" s="0" t="n">
        <v>4244.5232</v>
      </c>
      <c r="C356" s="0" t="n">
        <v>32.7183</v>
      </c>
      <c r="D356" s="0" t="n">
        <v>40.0405</v>
      </c>
      <c r="E356" s="0" t="n">
        <v>40.9177</v>
      </c>
      <c r="F356" s="0" t="n">
        <v>3063.0112</v>
      </c>
      <c r="G356" s="0" t="n">
        <v>30.3422</v>
      </c>
      <c r="H356" s="0" t="n">
        <v>39.2368</v>
      </c>
      <c r="I356" s="0" t="n">
        <v>40.4783</v>
      </c>
      <c r="J356" s="0" t="n">
        <v>24081.61</v>
      </c>
      <c r="K356" s="0" t="n">
        <v>47.86</v>
      </c>
    </row>
    <row r="357" customFormat="false" ht="15.75" hidden="false" customHeight="false" outlineLevel="0" collapsed="false">
      <c r="B357" s="0" t="n">
        <v>13594.2256</v>
      </c>
      <c r="C357" s="0" t="n">
        <v>38.7638</v>
      </c>
      <c r="D357" s="0" t="n">
        <v>43.3311</v>
      </c>
      <c r="E357" s="0" t="n">
        <v>43.6686</v>
      </c>
      <c r="F357" s="0" t="n">
        <v>14265.272</v>
      </c>
      <c r="G357" s="0" t="n">
        <v>38.7884</v>
      </c>
      <c r="H357" s="0" t="n">
        <v>44.1627</v>
      </c>
      <c r="I357" s="0" t="n">
        <v>45.0022</v>
      </c>
      <c r="J357" s="0" t="n">
        <v>32828.77</v>
      </c>
      <c r="K357" s="0" t="n">
        <v>56.73</v>
      </c>
    </row>
    <row r="358" customFormat="false" ht="15.75" hidden="false" customHeight="false" outlineLevel="0" collapsed="false">
      <c r="B358" s="0" t="n">
        <v>6962.4688</v>
      </c>
      <c r="C358" s="0" t="n">
        <v>36.2264</v>
      </c>
      <c r="D358" s="0" t="n">
        <v>41.8058</v>
      </c>
      <c r="E358" s="0" t="n">
        <v>42.4789</v>
      </c>
      <c r="F358" s="0" t="n">
        <v>8436.7824</v>
      </c>
      <c r="G358" s="0" t="n">
        <v>35.7549</v>
      </c>
      <c r="H358" s="0" t="n">
        <v>42.2136</v>
      </c>
      <c r="I358" s="0" t="n">
        <v>43.3285</v>
      </c>
      <c r="J358" s="0" t="n">
        <v>28821.67</v>
      </c>
      <c r="K358" s="0" t="n">
        <v>49.13</v>
      </c>
    </row>
    <row r="359" customFormat="false" ht="15.75" hidden="false" customHeight="false" outlineLevel="0" collapsed="false">
      <c r="B359" s="0" t="n">
        <v>3633.2544</v>
      </c>
      <c r="C359" s="0" t="n">
        <v>33.632</v>
      </c>
      <c r="D359" s="0" t="n">
        <v>40.5505</v>
      </c>
      <c r="E359" s="0" t="n">
        <v>41.4253</v>
      </c>
      <c r="F359" s="0" t="n">
        <v>5078.608</v>
      </c>
      <c r="G359" s="0" t="n">
        <v>32.9607</v>
      </c>
      <c r="H359" s="0" t="n">
        <v>40.8117</v>
      </c>
      <c r="I359" s="0" t="n">
        <v>42.0639</v>
      </c>
      <c r="J359" s="0" t="n">
        <v>26400.59</v>
      </c>
      <c r="K359" s="0" t="n">
        <v>50.16</v>
      </c>
    </row>
    <row r="360" customFormat="false" ht="15.75" hidden="false" customHeight="false" outlineLevel="0" collapsed="false">
      <c r="B360" s="0" t="n">
        <v>2305.0608</v>
      </c>
      <c r="C360" s="0" t="n">
        <v>31.3494</v>
      </c>
      <c r="D360" s="0" t="n">
        <v>39.5706</v>
      </c>
      <c r="E360" s="0" t="n">
        <v>40.5323</v>
      </c>
      <c r="F360" s="0" t="n">
        <v>3063.0112</v>
      </c>
      <c r="G360" s="0" t="n">
        <v>30.3422</v>
      </c>
      <c r="H360" s="0" t="n">
        <v>39.2368</v>
      </c>
      <c r="I360" s="0" t="n">
        <v>40.4783</v>
      </c>
      <c r="J360" s="0" t="n">
        <v>23549.64</v>
      </c>
      <c r="K360" s="0" t="n">
        <v>46.3</v>
      </c>
    </row>
    <row r="361" customFormat="false" ht="15.75" hidden="false" customHeight="false" outlineLevel="0" collapsed="false">
      <c r="B361" s="0" t="n">
        <v>3317.6512</v>
      </c>
      <c r="C361" s="0" t="n">
        <v>41.536</v>
      </c>
      <c r="D361" s="0" t="n">
        <v>43.3465</v>
      </c>
      <c r="E361" s="0" t="n">
        <v>44.9688</v>
      </c>
      <c r="F361" s="0" t="n">
        <v>1968.0624</v>
      </c>
      <c r="G361" s="0" t="n">
        <v>42.053</v>
      </c>
      <c r="H361" s="0" t="n">
        <v>43.6834</v>
      </c>
      <c r="I361" s="0" t="n">
        <v>44.7231</v>
      </c>
      <c r="J361" s="0" t="n">
        <v>21653.14</v>
      </c>
      <c r="K361" s="0" t="n">
        <v>44.97</v>
      </c>
    </row>
    <row r="362" customFormat="false" ht="15.75" hidden="false" customHeight="false" outlineLevel="0" collapsed="false">
      <c r="B362" s="0" t="n">
        <v>1659.004</v>
      </c>
      <c r="C362" s="0" t="n">
        <v>40.0314</v>
      </c>
      <c r="D362" s="0" t="n">
        <v>42.1596</v>
      </c>
      <c r="E362" s="0" t="n">
        <v>43.4169</v>
      </c>
      <c r="F362" s="0" t="n">
        <v>1090.4616</v>
      </c>
      <c r="G362" s="0" t="n">
        <v>39.411</v>
      </c>
      <c r="H362" s="0" t="n">
        <v>42.0731</v>
      </c>
      <c r="I362" s="0" t="n">
        <v>43.1874</v>
      </c>
      <c r="J362" s="0" t="n">
        <v>18368.12</v>
      </c>
      <c r="K362" s="0" t="n">
        <v>39.39</v>
      </c>
    </row>
    <row r="363" customFormat="false" ht="15.75" hidden="false" customHeight="false" outlineLevel="0" collapsed="false">
      <c r="B363" s="0" t="n">
        <v>934.7704</v>
      </c>
      <c r="C363" s="0" t="n">
        <v>38.2624</v>
      </c>
      <c r="D363" s="0" t="n">
        <v>41.2539</v>
      </c>
      <c r="E363" s="0" t="n">
        <v>42.4051</v>
      </c>
      <c r="F363" s="0" t="n">
        <v>610</v>
      </c>
      <c r="G363" s="0" t="n">
        <v>36.8796</v>
      </c>
      <c r="H363" s="0" t="n">
        <v>40.9464</v>
      </c>
      <c r="I363" s="0" t="n">
        <v>42.2304</v>
      </c>
      <c r="J363" s="0" t="n">
        <v>16632.95</v>
      </c>
      <c r="K363" s="0" t="n">
        <v>36.48</v>
      </c>
    </row>
    <row r="364" customFormat="false" ht="15.75" hidden="false" customHeight="false" outlineLevel="0" collapsed="false">
      <c r="B364" s="0" t="n">
        <v>539.1672</v>
      </c>
      <c r="C364" s="0" t="n">
        <v>36.3266</v>
      </c>
      <c r="D364" s="0" t="n">
        <v>40.2643</v>
      </c>
      <c r="E364" s="0" t="n">
        <v>41.391</v>
      </c>
      <c r="F364" s="0" t="n">
        <v>331.9384</v>
      </c>
      <c r="G364" s="0" t="n">
        <v>34.474</v>
      </c>
      <c r="H364" s="0" t="n">
        <v>39.6561</v>
      </c>
      <c r="I364" s="0" t="n">
        <v>41.201</v>
      </c>
      <c r="J364" s="0" t="n">
        <v>15633.57</v>
      </c>
      <c r="K364" s="0" t="n">
        <v>35.9</v>
      </c>
    </row>
    <row r="365" customFormat="false" ht="15.75" hidden="false" customHeight="false" outlineLevel="0" collapsed="false">
      <c r="B365" s="0" t="n">
        <v>1622.3984</v>
      </c>
      <c r="C365" s="0" t="n">
        <v>40.6971</v>
      </c>
      <c r="D365" s="0" t="n">
        <v>42.6737</v>
      </c>
      <c r="E365" s="0" t="n">
        <v>44.0511</v>
      </c>
      <c r="F365" s="0" t="n">
        <v>1968.0624</v>
      </c>
      <c r="G365" s="0" t="n">
        <v>42.053</v>
      </c>
      <c r="H365" s="0" t="n">
        <v>43.6834</v>
      </c>
      <c r="I365" s="0" t="n">
        <v>44.7231</v>
      </c>
      <c r="J365" s="0" t="n">
        <v>20322.46</v>
      </c>
      <c r="K365" s="0" t="n">
        <v>38.15</v>
      </c>
    </row>
    <row r="366" customFormat="false" ht="15.75" hidden="false" customHeight="false" outlineLevel="0" collapsed="false">
      <c r="B366" s="0" t="n">
        <v>842.2304</v>
      </c>
      <c r="C366" s="0" t="n">
        <v>39.0106</v>
      </c>
      <c r="D366" s="0" t="n">
        <v>41.551</v>
      </c>
      <c r="E366" s="0" t="n">
        <v>42.6881</v>
      </c>
      <c r="F366" s="0" t="n">
        <v>1090.4616</v>
      </c>
      <c r="G366" s="0" t="n">
        <v>39.411</v>
      </c>
      <c r="H366" s="0" t="n">
        <v>42.0731</v>
      </c>
      <c r="I366" s="0" t="n">
        <v>43.1874</v>
      </c>
      <c r="J366" s="0" t="n">
        <v>17630.54</v>
      </c>
      <c r="K366" s="0" t="n">
        <v>37.45</v>
      </c>
    </row>
    <row r="367" customFormat="false" ht="15.75" hidden="false" customHeight="false" outlineLevel="0" collapsed="false">
      <c r="B367" s="0" t="n">
        <v>466.5288</v>
      </c>
      <c r="C367" s="0" t="n">
        <v>37.1077</v>
      </c>
      <c r="D367" s="0" t="n">
        <v>40.5983</v>
      </c>
      <c r="E367" s="0" t="n">
        <v>41.7326</v>
      </c>
      <c r="F367" s="0" t="n">
        <v>610</v>
      </c>
      <c r="G367" s="0" t="n">
        <v>36.8796</v>
      </c>
      <c r="H367" s="0" t="n">
        <v>40.9464</v>
      </c>
      <c r="I367" s="0" t="n">
        <v>42.2304</v>
      </c>
      <c r="J367" s="0" t="n">
        <v>16520.81</v>
      </c>
      <c r="K367" s="0" t="n">
        <v>33.81</v>
      </c>
    </row>
    <row r="368" customFormat="false" ht="15.75" hidden="false" customHeight="false" outlineLevel="0" collapsed="false">
      <c r="B368" s="0" t="n">
        <v>304.276</v>
      </c>
      <c r="C368" s="0" t="n">
        <v>35.2451</v>
      </c>
      <c r="D368" s="0" t="n">
        <v>39.9326</v>
      </c>
      <c r="E368" s="0" t="n">
        <v>41.1043</v>
      </c>
      <c r="F368" s="0" t="n">
        <v>331.9384</v>
      </c>
      <c r="G368" s="0" t="n">
        <v>34.474</v>
      </c>
      <c r="H368" s="0" t="n">
        <v>39.6561</v>
      </c>
      <c r="I368" s="0" t="n">
        <v>41.201</v>
      </c>
      <c r="J368" s="0" t="n">
        <v>15029.99</v>
      </c>
      <c r="K368" s="0" t="n">
        <v>35.62</v>
      </c>
    </row>
    <row r="369" customFormat="false" ht="15.75" hidden="false" customHeight="false" outlineLevel="0" collapsed="false">
      <c r="B369" s="0" t="n">
        <v>6579.1656</v>
      </c>
      <c r="C369" s="0" t="n">
        <v>40.0259</v>
      </c>
      <c r="D369" s="0" t="n">
        <v>42.2999</v>
      </c>
      <c r="E369" s="0" t="n">
        <v>43.6728</v>
      </c>
      <c r="F369" s="0" t="n">
        <v>2354.8976</v>
      </c>
      <c r="G369" s="0" t="n">
        <v>40.4526</v>
      </c>
      <c r="H369" s="0" t="n">
        <v>42.6421</v>
      </c>
      <c r="I369" s="0" t="n">
        <v>44.025</v>
      </c>
      <c r="J369" s="0" t="n">
        <v>20575.01</v>
      </c>
      <c r="K369" s="0" t="n">
        <v>47.04</v>
      </c>
    </row>
    <row r="370" customFormat="false" ht="15.75" hidden="false" customHeight="false" outlineLevel="0" collapsed="false">
      <c r="B370" s="0" t="n">
        <v>3167.2152</v>
      </c>
      <c r="C370" s="0" t="n">
        <v>37.9721</v>
      </c>
      <c r="D370" s="0" t="n">
        <v>40.7215</v>
      </c>
      <c r="E370" s="0" t="n">
        <v>41.7936</v>
      </c>
      <c r="F370" s="0" t="n">
        <v>1303.8256</v>
      </c>
      <c r="G370" s="0" t="n">
        <v>37.7326</v>
      </c>
      <c r="H370" s="0" t="n">
        <v>40.6492</v>
      </c>
      <c r="I370" s="0" t="n">
        <v>42.2717</v>
      </c>
      <c r="J370" s="0" t="n">
        <v>17510.53</v>
      </c>
      <c r="K370" s="0" t="n">
        <v>40.28</v>
      </c>
    </row>
    <row r="371" customFormat="false" ht="15.75" hidden="false" customHeight="false" outlineLevel="0" collapsed="false">
      <c r="B371" s="0" t="n">
        <v>1655.7928</v>
      </c>
      <c r="C371" s="0" t="n">
        <v>35.8937</v>
      </c>
      <c r="D371" s="0" t="n">
        <v>39.5124</v>
      </c>
      <c r="E371" s="0" t="n">
        <v>40.5456</v>
      </c>
      <c r="F371" s="0" t="n">
        <v>728.8704</v>
      </c>
      <c r="G371" s="0" t="n">
        <v>35.1581</v>
      </c>
      <c r="H371" s="0" t="n">
        <v>39.2465</v>
      </c>
      <c r="I371" s="0" t="n">
        <v>41.1937</v>
      </c>
      <c r="J371" s="0" t="n">
        <v>15619.22</v>
      </c>
      <c r="K371" s="0" t="n">
        <v>35.28</v>
      </c>
    </row>
    <row r="372" customFormat="false" ht="15.75" hidden="false" customHeight="false" outlineLevel="0" collapsed="false">
      <c r="B372" s="0" t="n">
        <v>874.1872</v>
      </c>
      <c r="C372" s="0" t="n">
        <v>33.8064</v>
      </c>
      <c r="D372" s="0" t="n">
        <v>38.0951</v>
      </c>
      <c r="E372" s="0" t="n">
        <v>39.3211</v>
      </c>
      <c r="F372" s="0" t="n">
        <v>391.9584</v>
      </c>
      <c r="G372" s="0" t="n">
        <v>32.6939</v>
      </c>
      <c r="H372" s="0" t="n">
        <v>37.6284</v>
      </c>
      <c r="I372" s="0" t="n">
        <v>40.0446</v>
      </c>
      <c r="J372" s="0" t="n">
        <v>14610.91</v>
      </c>
      <c r="K372" s="0" t="n">
        <v>34.07</v>
      </c>
    </row>
    <row r="373" customFormat="false" ht="15.75" hidden="false" customHeight="false" outlineLevel="0" collapsed="false">
      <c r="B373" s="0" t="n">
        <v>4175.0232</v>
      </c>
      <c r="C373" s="0" t="n">
        <v>38.9864</v>
      </c>
      <c r="D373" s="0" t="n">
        <v>41.4774</v>
      </c>
      <c r="E373" s="0" t="n">
        <v>42.6642</v>
      </c>
      <c r="F373" s="0" t="n">
        <v>2354.8976</v>
      </c>
      <c r="G373" s="0" t="n">
        <v>40.4526</v>
      </c>
      <c r="H373" s="0" t="n">
        <v>42.6421</v>
      </c>
      <c r="I373" s="0" t="n">
        <v>44.025</v>
      </c>
      <c r="J373" s="0" t="n">
        <v>19199.17</v>
      </c>
      <c r="K373" s="0" t="n">
        <v>43.15</v>
      </c>
    </row>
    <row r="374" customFormat="false" ht="15.75" hidden="false" customHeight="false" outlineLevel="0" collapsed="false">
      <c r="B374" s="0" t="n">
        <v>2004.9152</v>
      </c>
      <c r="C374" s="0" t="n">
        <v>36.8852</v>
      </c>
      <c r="D374" s="0" t="n">
        <v>39.8878</v>
      </c>
      <c r="E374" s="0" t="n">
        <v>40.9204</v>
      </c>
      <c r="F374" s="0" t="n">
        <v>1303.8256</v>
      </c>
      <c r="G374" s="0" t="n">
        <v>37.7326</v>
      </c>
      <c r="H374" s="0" t="n">
        <v>40.6492</v>
      </c>
      <c r="I374" s="0" t="n">
        <v>42.2717</v>
      </c>
      <c r="J374" s="0" t="n">
        <v>16918.52</v>
      </c>
      <c r="K374" s="0" t="n">
        <v>37.82</v>
      </c>
    </row>
    <row r="375" customFormat="false" ht="15.75" hidden="false" customHeight="false" outlineLevel="0" collapsed="false">
      <c r="B375" s="0" t="n">
        <v>997.3016</v>
      </c>
      <c r="C375" s="0" t="n">
        <v>34.7532</v>
      </c>
      <c r="D375" s="0" t="n">
        <v>38.6323</v>
      </c>
      <c r="E375" s="0" t="n">
        <v>39.7903</v>
      </c>
      <c r="F375" s="0" t="n">
        <v>728.8704</v>
      </c>
      <c r="G375" s="0" t="n">
        <v>35.1581</v>
      </c>
      <c r="H375" s="0" t="n">
        <v>39.2465</v>
      </c>
      <c r="I375" s="0" t="n">
        <v>41.1937</v>
      </c>
      <c r="J375" s="0" t="n">
        <v>15069.3</v>
      </c>
      <c r="K375" s="0" t="n">
        <v>33.49</v>
      </c>
    </row>
    <row r="376" customFormat="false" ht="15.75" hidden="false" customHeight="false" outlineLevel="0" collapsed="false">
      <c r="B376" s="0" t="n">
        <v>537.288</v>
      </c>
      <c r="C376" s="0" t="n">
        <v>32.7441</v>
      </c>
      <c r="D376" s="0" t="n">
        <v>37.6789</v>
      </c>
      <c r="E376" s="0" t="n">
        <v>39.044</v>
      </c>
      <c r="F376" s="0" t="n">
        <v>391.9584</v>
      </c>
      <c r="G376" s="0" t="n">
        <v>32.6939</v>
      </c>
      <c r="H376" s="0" t="n">
        <v>37.6284</v>
      </c>
      <c r="I376" s="0" t="n">
        <v>40.0446</v>
      </c>
      <c r="J376" s="0" t="n">
        <v>14018.63</v>
      </c>
      <c r="K376" s="0" t="n">
        <v>31.23</v>
      </c>
    </row>
    <row r="377" customFormat="false" ht="15.75" hidden="false" customHeight="false" outlineLevel="0" collapsed="false">
      <c r="B377" s="0" t="n">
        <v>16121.7832</v>
      </c>
      <c r="C377" s="0" t="n">
        <v>38.47</v>
      </c>
      <c r="D377" s="0" t="n">
        <v>40.0268</v>
      </c>
      <c r="E377" s="0" t="n">
        <v>43.403</v>
      </c>
      <c r="F377" s="0" t="n">
        <v>4254.1048</v>
      </c>
      <c r="G377" s="0" t="n">
        <v>40.8986</v>
      </c>
      <c r="H377" s="0" t="n">
        <v>42.7145</v>
      </c>
      <c r="I377" s="0" t="n">
        <v>44.0971</v>
      </c>
      <c r="J377" s="0" t="n">
        <v>47360.77</v>
      </c>
      <c r="K377" s="0" t="n">
        <v>82.48</v>
      </c>
    </row>
    <row r="378" customFormat="false" ht="15.75" hidden="false" customHeight="false" outlineLevel="0" collapsed="false">
      <c r="B378" s="0" t="n">
        <v>5585.144</v>
      </c>
      <c r="C378" s="0" t="n">
        <v>37.1471</v>
      </c>
      <c r="D378" s="0" t="n">
        <v>39.1827</v>
      </c>
      <c r="E378" s="0" t="n">
        <v>42.0154</v>
      </c>
      <c r="F378" s="0" t="n">
        <v>2412.52</v>
      </c>
      <c r="G378" s="0" t="n">
        <v>38.284</v>
      </c>
      <c r="H378" s="0" t="n">
        <v>41.1609</v>
      </c>
      <c r="I378" s="0" t="n">
        <v>42.0111</v>
      </c>
      <c r="J378" s="0" t="n">
        <v>38788.14</v>
      </c>
      <c r="K378" s="0" t="n">
        <v>68.01</v>
      </c>
    </row>
    <row r="379" customFormat="false" ht="15.75" hidden="false" customHeight="false" outlineLevel="0" collapsed="false">
      <c r="B379" s="0" t="n">
        <v>2801.3504</v>
      </c>
      <c r="C379" s="0" t="n">
        <v>35.6707</v>
      </c>
      <c r="D379" s="0" t="n">
        <v>38.562</v>
      </c>
      <c r="E379" s="0" t="n">
        <v>40.8782</v>
      </c>
      <c r="F379" s="0" t="n">
        <v>1401.5848</v>
      </c>
      <c r="G379" s="0" t="n">
        <v>35.7226</v>
      </c>
      <c r="H379" s="0" t="n">
        <v>39.9575</v>
      </c>
      <c r="I379" s="0" t="n">
        <v>40.4198</v>
      </c>
      <c r="J379" s="0" t="n">
        <v>34641.16</v>
      </c>
      <c r="K379" s="0" t="n">
        <v>65.32</v>
      </c>
    </row>
    <row r="380" customFormat="false" ht="15.75" hidden="false" customHeight="false" outlineLevel="0" collapsed="false">
      <c r="B380" s="0" t="n">
        <v>1567.6832</v>
      </c>
      <c r="C380" s="0" t="n">
        <v>33.9666</v>
      </c>
      <c r="D380" s="0" t="n">
        <v>37.7666</v>
      </c>
      <c r="E380" s="0" t="n">
        <v>39.5111</v>
      </c>
      <c r="F380" s="0" t="n">
        <v>799.6096</v>
      </c>
      <c r="G380" s="0" t="n">
        <v>33.2423</v>
      </c>
      <c r="H380" s="0" t="n">
        <v>38.5059</v>
      </c>
      <c r="I380" s="0" t="n">
        <v>38.5848</v>
      </c>
      <c r="J380" s="0" t="n">
        <v>31940.84</v>
      </c>
      <c r="K380" s="0" t="n">
        <v>59.49</v>
      </c>
    </row>
    <row r="381" customFormat="false" ht="15.75" hidden="false" customHeight="false" outlineLevel="0" collapsed="false">
      <c r="B381" s="0" t="n">
        <v>8043.992</v>
      </c>
      <c r="C381" s="0" t="n">
        <v>37.7672</v>
      </c>
      <c r="D381" s="0" t="n">
        <v>39.5694</v>
      </c>
      <c r="E381" s="0" t="n">
        <v>42.6652</v>
      </c>
      <c r="F381" s="0" t="n">
        <v>4254.1048</v>
      </c>
      <c r="G381" s="0" t="n">
        <v>40.8986</v>
      </c>
      <c r="H381" s="0" t="n">
        <v>42.7145</v>
      </c>
      <c r="I381" s="0" t="n">
        <v>44.0971</v>
      </c>
      <c r="J381" s="0" t="n">
        <v>42337.84</v>
      </c>
      <c r="K381" s="0" t="n">
        <v>71.87</v>
      </c>
    </row>
    <row r="382" customFormat="false" ht="15.75" hidden="false" customHeight="false" outlineLevel="0" collapsed="false">
      <c r="B382" s="0" t="n">
        <v>3299.1848</v>
      </c>
      <c r="C382" s="0" t="n">
        <v>36.3801</v>
      </c>
      <c r="D382" s="0" t="n">
        <v>38.7902</v>
      </c>
      <c r="E382" s="0" t="n">
        <v>41.2693</v>
      </c>
      <c r="F382" s="0" t="n">
        <v>2412.52</v>
      </c>
      <c r="G382" s="0" t="n">
        <v>38.284</v>
      </c>
      <c r="H382" s="0" t="n">
        <v>41.1609</v>
      </c>
      <c r="I382" s="0" t="n">
        <v>42.0111</v>
      </c>
      <c r="J382" s="0" t="n">
        <v>36741.73</v>
      </c>
      <c r="K382" s="0" t="n">
        <v>65.97</v>
      </c>
    </row>
    <row r="383" customFormat="false" ht="15.75" hidden="false" customHeight="false" outlineLevel="0" collapsed="false">
      <c r="B383" s="0" t="n">
        <v>1685.5184</v>
      </c>
      <c r="C383" s="0" t="n">
        <v>34.7389</v>
      </c>
      <c r="D383" s="0" t="n">
        <v>38.0878</v>
      </c>
      <c r="E383" s="0" t="n">
        <v>40.0353</v>
      </c>
      <c r="F383" s="0" t="n">
        <v>1401.5848</v>
      </c>
      <c r="G383" s="0" t="n">
        <v>35.7226</v>
      </c>
      <c r="H383" s="0" t="n">
        <v>39.9575</v>
      </c>
      <c r="I383" s="0" t="n">
        <v>40.4198</v>
      </c>
      <c r="J383" s="0" t="n">
        <v>33396.64</v>
      </c>
      <c r="K383" s="0" t="n">
        <v>59.38</v>
      </c>
    </row>
    <row r="384" customFormat="false" ht="15.75" hidden="false" customHeight="false" outlineLevel="0" collapsed="false">
      <c r="B384" s="0" t="n">
        <v>995.9864</v>
      </c>
      <c r="C384" s="0" t="n">
        <v>32.9909</v>
      </c>
      <c r="D384" s="0" t="n">
        <v>37.4862</v>
      </c>
      <c r="E384" s="0" t="n">
        <v>39.0425</v>
      </c>
      <c r="F384" s="0" t="n">
        <v>799.6096</v>
      </c>
      <c r="G384" s="0" t="n">
        <v>33.2423</v>
      </c>
      <c r="H384" s="0" t="n">
        <v>38.5059</v>
      </c>
      <c r="I384" s="0" t="n">
        <v>38.5848</v>
      </c>
      <c r="J384" s="0" t="n">
        <v>31873.46</v>
      </c>
      <c r="K384" s="0" t="n">
        <v>59.94</v>
      </c>
    </row>
    <row r="385" customFormat="false" ht="15.75" hidden="false" customHeight="false" outlineLevel="0" collapsed="false">
      <c r="B385" s="0" t="n">
        <v>14739.7848</v>
      </c>
      <c r="C385" s="0" t="n">
        <v>39.1455</v>
      </c>
      <c r="D385" s="0" t="n">
        <v>43.5912</v>
      </c>
      <c r="E385" s="0" t="n">
        <v>44.6776</v>
      </c>
      <c r="F385" s="0" t="n">
        <v>4492.8056</v>
      </c>
      <c r="G385" s="0" t="n">
        <v>41.6775</v>
      </c>
      <c r="H385" s="0" t="n">
        <v>45.3085</v>
      </c>
      <c r="I385" s="0" t="n">
        <v>44.8972</v>
      </c>
      <c r="J385" s="0" t="n">
        <v>53566.43</v>
      </c>
      <c r="K385" s="0" t="n">
        <v>108.45</v>
      </c>
    </row>
    <row r="386" customFormat="false" ht="15.75" hidden="false" customHeight="false" outlineLevel="0" collapsed="false">
      <c r="B386" s="0" t="n">
        <v>5633.328</v>
      </c>
      <c r="C386" s="0" t="n">
        <v>37.761</v>
      </c>
      <c r="D386" s="0" t="n">
        <v>42.5466</v>
      </c>
      <c r="E386" s="0" t="n">
        <v>43.0755</v>
      </c>
      <c r="F386" s="0" t="n">
        <v>2550.8576</v>
      </c>
      <c r="G386" s="0" t="n">
        <v>39.1079</v>
      </c>
      <c r="H386" s="0" t="n">
        <v>43.5093</v>
      </c>
      <c r="I386" s="0" t="n">
        <v>42.6765</v>
      </c>
      <c r="J386" s="0" t="n">
        <v>46533</v>
      </c>
      <c r="K386" s="0" t="n">
        <v>84.13</v>
      </c>
    </row>
    <row r="387" customFormat="false" ht="15.75" hidden="false" customHeight="false" outlineLevel="0" collapsed="false">
      <c r="B387" s="0" t="n">
        <v>2859.0208</v>
      </c>
      <c r="C387" s="0" t="n">
        <v>36.3336</v>
      </c>
      <c r="D387" s="0" t="n">
        <v>41.6286</v>
      </c>
      <c r="E387" s="0" t="n">
        <v>41.6725</v>
      </c>
      <c r="F387" s="0" t="n">
        <v>1471.196</v>
      </c>
      <c r="G387" s="0" t="n">
        <v>36.6176</v>
      </c>
      <c r="H387" s="0" t="n">
        <v>42.1298</v>
      </c>
      <c r="I387" s="0" t="n">
        <v>40.9225</v>
      </c>
      <c r="J387" s="0" t="n">
        <v>41177.74</v>
      </c>
      <c r="K387" s="0" t="n">
        <v>80</v>
      </c>
    </row>
    <row r="388" customFormat="false" ht="15.75" hidden="false" customHeight="false" outlineLevel="0" collapsed="false">
      <c r="B388" s="0" t="n">
        <v>1605.2696</v>
      </c>
      <c r="C388" s="0" t="n">
        <v>34.7439</v>
      </c>
      <c r="D388" s="0" t="n">
        <v>40.6121</v>
      </c>
      <c r="E388" s="0" t="n">
        <v>40.3221</v>
      </c>
      <c r="F388" s="0" t="n">
        <v>851.9152</v>
      </c>
      <c r="G388" s="0" t="n">
        <v>34.2562</v>
      </c>
      <c r="H388" s="0" t="n">
        <v>40.664</v>
      </c>
      <c r="I388" s="0" t="n">
        <v>39.234</v>
      </c>
      <c r="J388" s="0" t="n">
        <v>37432.65</v>
      </c>
      <c r="K388" s="0" t="n">
        <v>72.51</v>
      </c>
    </row>
    <row r="389" customFormat="false" ht="15.75" hidden="false" customHeight="false" outlineLevel="0" collapsed="false">
      <c r="B389" s="0" t="n">
        <v>7514.1488</v>
      </c>
      <c r="C389" s="0" t="n">
        <v>38.3804</v>
      </c>
      <c r="D389" s="0" t="n">
        <v>43.0457</v>
      </c>
      <c r="E389" s="0" t="n">
        <v>43.786</v>
      </c>
      <c r="F389" s="0" t="n">
        <v>4492.8056</v>
      </c>
      <c r="G389" s="0" t="n">
        <v>41.6775</v>
      </c>
      <c r="H389" s="0" t="n">
        <v>45.3085</v>
      </c>
      <c r="I389" s="0" t="n">
        <v>44.8972</v>
      </c>
      <c r="J389" s="0" t="n">
        <v>48025.96</v>
      </c>
      <c r="K389" s="0" t="n">
        <v>90.15</v>
      </c>
    </row>
    <row r="390" customFormat="false" ht="15.75" hidden="false" customHeight="false" outlineLevel="0" collapsed="false">
      <c r="B390" s="0" t="n">
        <v>3238.3864</v>
      </c>
      <c r="C390" s="0" t="n">
        <v>36.9934</v>
      </c>
      <c r="D390" s="0" t="n">
        <v>41.9794</v>
      </c>
      <c r="E390" s="0" t="n">
        <v>42.1987</v>
      </c>
      <c r="F390" s="0" t="n">
        <v>2550.8576</v>
      </c>
      <c r="G390" s="0" t="n">
        <v>39.1079</v>
      </c>
      <c r="H390" s="0" t="n">
        <v>43.5093</v>
      </c>
      <c r="I390" s="0" t="n">
        <v>42.6765</v>
      </c>
      <c r="J390" s="0" t="n">
        <v>44142.27</v>
      </c>
      <c r="K390" s="0" t="n">
        <v>79.21</v>
      </c>
    </row>
    <row r="391" customFormat="false" ht="15.75" hidden="false" customHeight="false" outlineLevel="0" collapsed="false">
      <c r="B391" s="0" t="n">
        <v>1626.1056</v>
      </c>
      <c r="C391" s="0" t="n">
        <v>35.425</v>
      </c>
      <c r="D391" s="0" t="n">
        <v>40.9519</v>
      </c>
      <c r="E391" s="0" t="n">
        <v>40.7122</v>
      </c>
      <c r="F391" s="0" t="n">
        <v>1471.196</v>
      </c>
      <c r="G391" s="0" t="n">
        <v>36.6176</v>
      </c>
      <c r="H391" s="0" t="n">
        <v>42.1298</v>
      </c>
      <c r="I391" s="0" t="n">
        <v>40.9225</v>
      </c>
      <c r="J391" s="0" t="n">
        <v>39678.88</v>
      </c>
      <c r="K391" s="0" t="n">
        <v>72.41</v>
      </c>
    </row>
    <row r="392" customFormat="false" ht="15.75" hidden="false" customHeight="false" outlineLevel="0" collapsed="false">
      <c r="B392" s="0" t="n">
        <v>992.7536</v>
      </c>
      <c r="C392" s="0" t="n">
        <v>33.8489</v>
      </c>
      <c r="D392" s="0" t="n">
        <v>40.2335</v>
      </c>
      <c r="E392" s="0" t="n">
        <v>39.781</v>
      </c>
      <c r="F392" s="0" t="n">
        <v>851.9152</v>
      </c>
      <c r="G392" s="0" t="n">
        <v>34.2562</v>
      </c>
      <c r="H392" s="0" t="n">
        <v>40.664</v>
      </c>
      <c r="I392" s="0" t="n">
        <v>39.234</v>
      </c>
      <c r="J392" s="0" t="n">
        <v>36358.02</v>
      </c>
      <c r="K392" s="0" t="n">
        <v>69.25</v>
      </c>
    </row>
    <row r="393" customFormat="false" ht="15.75" hidden="false" customHeight="false" outlineLevel="0" collapsed="false">
      <c r="B393" s="0" t="n">
        <v>38676.172</v>
      </c>
      <c r="C393" s="0" t="n">
        <v>37.4421</v>
      </c>
      <c r="D393" s="0" t="n">
        <v>41.9995</v>
      </c>
      <c r="E393" s="0" t="n">
        <v>44.1616</v>
      </c>
      <c r="F393" s="0" t="n">
        <v>3466.38</v>
      </c>
      <c r="G393" s="0" t="n">
        <v>40.3788</v>
      </c>
      <c r="H393" s="0" t="n">
        <v>44.3375</v>
      </c>
      <c r="I393" s="0" t="n">
        <v>46.3299</v>
      </c>
      <c r="J393" s="0" t="n">
        <v>61542.09</v>
      </c>
      <c r="K393" s="0" t="n">
        <v>123.76</v>
      </c>
    </row>
    <row r="394" customFormat="false" ht="15.75" hidden="false" customHeight="false" outlineLevel="0" collapsed="false">
      <c r="B394" s="0" t="n">
        <v>9396.648</v>
      </c>
      <c r="C394" s="0" t="n">
        <v>35.5705</v>
      </c>
      <c r="D394" s="0" t="n">
        <v>40.9617</v>
      </c>
      <c r="E394" s="0" t="n">
        <v>43.2308</v>
      </c>
      <c r="F394" s="0" t="n">
        <v>1691.9392</v>
      </c>
      <c r="G394" s="0" t="n">
        <v>38.1375</v>
      </c>
      <c r="H394" s="0" t="n">
        <v>42.598</v>
      </c>
      <c r="I394" s="0" t="n">
        <v>44.7523</v>
      </c>
      <c r="J394" s="0" t="n">
        <v>44600.94</v>
      </c>
      <c r="K394" s="0" t="n">
        <v>97.22</v>
      </c>
    </row>
    <row r="395" customFormat="false" ht="15.75" hidden="false" customHeight="false" outlineLevel="0" collapsed="false">
      <c r="B395" s="0" t="n">
        <v>3140.9304</v>
      </c>
      <c r="C395" s="0" t="n">
        <v>34.4823</v>
      </c>
      <c r="D395" s="0" t="n">
        <v>40.1671</v>
      </c>
      <c r="E395" s="0" t="n">
        <v>42.566</v>
      </c>
      <c r="F395" s="0" t="n">
        <v>908.432</v>
      </c>
      <c r="G395" s="0" t="n">
        <v>35.8541</v>
      </c>
      <c r="H395" s="0" t="n">
        <v>41.3464</v>
      </c>
      <c r="I395" s="0" t="n">
        <v>43.5663</v>
      </c>
      <c r="J395" s="0" t="n">
        <v>37158.69</v>
      </c>
      <c r="K395" s="0" t="n">
        <v>82.87</v>
      </c>
    </row>
    <row r="396" customFormat="false" ht="15.75" hidden="false" customHeight="false" outlineLevel="0" collapsed="false">
      <c r="B396" s="0" t="n">
        <v>1413.2976</v>
      </c>
      <c r="C396" s="0" t="n">
        <v>33.1147</v>
      </c>
      <c r="D396" s="0" t="n">
        <v>39.0507</v>
      </c>
      <c r="E396" s="0" t="n">
        <v>41.5812</v>
      </c>
      <c r="F396" s="0" t="n">
        <v>502.5552</v>
      </c>
      <c r="G396" s="0" t="n">
        <v>33.4779</v>
      </c>
      <c r="H396" s="0" t="n">
        <v>39.8006</v>
      </c>
      <c r="I396" s="0" t="n">
        <v>42.1248</v>
      </c>
      <c r="J396" s="0" t="n">
        <v>34555.82</v>
      </c>
      <c r="K396" s="0" t="n">
        <v>77.52</v>
      </c>
    </row>
    <row r="397" customFormat="false" ht="15.75" hidden="false" customHeight="false" outlineLevel="0" collapsed="false">
      <c r="B397" s="0" t="n">
        <v>18369.5752</v>
      </c>
      <c r="C397" s="0" t="n">
        <v>36.3086</v>
      </c>
      <c r="D397" s="0" t="n">
        <v>41.4481</v>
      </c>
      <c r="E397" s="0" t="n">
        <v>43.691</v>
      </c>
      <c r="F397" s="0" t="n">
        <v>3466.38</v>
      </c>
      <c r="G397" s="0" t="n">
        <v>40.3788</v>
      </c>
      <c r="H397" s="0" t="n">
        <v>44.3375</v>
      </c>
      <c r="I397" s="0" t="n">
        <v>46.3299</v>
      </c>
      <c r="J397" s="0" t="n">
        <v>53565.81</v>
      </c>
      <c r="K397" s="0" t="n">
        <v>115.48</v>
      </c>
    </row>
    <row r="398" customFormat="false" ht="15.75" hidden="false" customHeight="false" outlineLevel="0" collapsed="false">
      <c r="B398" s="0" t="n">
        <v>4981.4872</v>
      </c>
      <c r="C398" s="0" t="n">
        <v>35.0243</v>
      </c>
      <c r="D398" s="0" t="n">
        <v>40.423</v>
      </c>
      <c r="E398" s="0" t="n">
        <v>42.7852</v>
      </c>
      <c r="F398" s="0" t="n">
        <v>1691.9392</v>
      </c>
      <c r="G398" s="0" t="n">
        <v>38.1375</v>
      </c>
      <c r="H398" s="0" t="n">
        <v>42.598</v>
      </c>
      <c r="I398" s="0" t="n">
        <v>44.7523</v>
      </c>
      <c r="J398" s="0" t="n">
        <v>40761.21</v>
      </c>
      <c r="K398" s="0" t="n">
        <v>86.92</v>
      </c>
    </row>
    <row r="399" customFormat="false" ht="15.75" hidden="false" customHeight="false" outlineLevel="0" collapsed="false">
      <c r="B399" s="0" t="n">
        <v>1918.6512</v>
      </c>
      <c r="C399" s="0" t="n">
        <v>33.8192</v>
      </c>
      <c r="D399" s="0" t="n">
        <v>39.5042</v>
      </c>
      <c r="E399" s="0" t="n">
        <v>42.0137</v>
      </c>
      <c r="F399" s="0" t="n">
        <v>908.432</v>
      </c>
      <c r="G399" s="0" t="n">
        <v>35.8541</v>
      </c>
      <c r="H399" s="0" t="n">
        <v>41.3464</v>
      </c>
      <c r="I399" s="0" t="n">
        <v>43.5663</v>
      </c>
      <c r="J399" s="0" t="n">
        <v>36853.16</v>
      </c>
      <c r="K399" s="0" t="n">
        <v>82.05</v>
      </c>
    </row>
    <row r="400" customFormat="false" ht="15.75" hidden="false" customHeight="false" outlineLevel="0" collapsed="false">
      <c r="B400" s="0" t="n">
        <v>933.2112</v>
      </c>
      <c r="C400" s="0" t="n">
        <v>32.3162</v>
      </c>
      <c r="D400" s="0" t="n">
        <v>38.7341</v>
      </c>
      <c r="E400" s="0" t="n">
        <v>41.3198</v>
      </c>
      <c r="F400" s="0" t="n">
        <v>502.5552</v>
      </c>
      <c r="G400" s="0" t="n">
        <v>33.4779</v>
      </c>
      <c r="H400" s="0" t="n">
        <v>39.8006</v>
      </c>
      <c r="I400" s="0" t="n">
        <v>42.1248</v>
      </c>
      <c r="J400" s="0" t="n">
        <v>34537.96</v>
      </c>
      <c r="K400" s="0" t="n">
        <v>76.33</v>
      </c>
    </row>
    <row r="401" customFormat="false" ht="15.75" hidden="false" customHeight="false" outlineLevel="0" collapsed="false">
      <c r="B401" s="0" t="n">
        <v>19592.208</v>
      </c>
      <c r="C401" s="0" t="n">
        <v>42.7752</v>
      </c>
      <c r="D401" s="0" t="n">
        <v>42.3212</v>
      </c>
      <c r="E401" s="0" t="n">
        <v>44.7112</v>
      </c>
      <c r="F401" s="0" t="n">
        <v>5836.7472</v>
      </c>
      <c r="G401" s="0" t="n">
        <v>39.2849</v>
      </c>
      <c r="H401" s="0" t="n">
        <v>39.825</v>
      </c>
      <c r="I401" s="0" t="n">
        <v>42.2246</v>
      </c>
      <c r="J401" s="0" t="n">
        <v>53019.19</v>
      </c>
      <c r="K401" s="0" t="n">
        <v>71.14</v>
      </c>
    </row>
    <row r="402" customFormat="false" ht="15.75" hidden="false" customHeight="false" outlineLevel="0" collapsed="false">
      <c r="B402" s="0" t="n">
        <v>8040.8992</v>
      </c>
      <c r="C402" s="0" t="n">
        <v>40.4164</v>
      </c>
      <c r="D402" s="0" t="n">
        <v>40.5675</v>
      </c>
      <c r="E402" s="0" t="n">
        <v>42.9594</v>
      </c>
      <c r="F402" s="0" t="n">
        <v>2882.1904</v>
      </c>
      <c r="G402" s="0" t="n">
        <v>37.089</v>
      </c>
      <c r="H402" s="0" t="n">
        <v>38.7134</v>
      </c>
      <c r="I402" s="0" t="n">
        <v>41.0845</v>
      </c>
      <c r="J402" s="0" t="n">
        <v>44744.87</v>
      </c>
      <c r="K402" s="0" t="n">
        <v>58.2</v>
      </c>
    </row>
    <row r="403" customFormat="false" ht="15.75" hidden="false" customHeight="false" outlineLevel="0" collapsed="false">
      <c r="B403" s="0" t="n">
        <v>3614.1536</v>
      </c>
      <c r="C403" s="0" t="n">
        <v>38.1414</v>
      </c>
      <c r="D403" s="0" t="n">
        <v>39.0269</v>
      </c>
      <c r="E403" s="0" t="n">
        <v>41.3815</v>
      </c>
      <c r="F403" s="0" t="n">
        <v>1527.5456</v>
      </c>
      <c r="G403" s="0" t="n">
        <v>34.8326</v>
      </c>
      <c r="H403" s="0" t="n">
        <v>37.4968</v>
      </c>
      <c r="I403" s="0" t="n">
        <v>39.8254</v>
      </c>
      <c r="J403" s="0" t="n">
        <v>41531.04</v>
      </c>
      <c r="K403" s="0" t="n">
        <v>48.84</v>
      </c>
    </row>
    <row r="404" customFormat="false" ht="15.75" hidden="false" customHeight="false" outlineLevel="0" collapsed="false">
      <c r="B404" s="0" t="n">
        <v>1831.2096</v>
      </c>
      <c r="C404" s="0" t="n">
        <v>35.88</v>
      </c>
      <c r="D404" s="0" t="n">
        <v>37.8928</v>
      </c>
      <c r="E404" s="0" t="n">
        <v>40.2446</v>
      </c>
      <c r="F404" s="0" t="n">
        <v>856.1008</v>
      </c>
      <c r="G404" s="0" t="n">
        <v>32.6228</v>
      </c>
      <c r="H404" s="0" t="n">
        <v>36.7701</v>
      </c>
      <c r="I404" s="0" t="n">
        <v>39.1311</v>
      </c>
      <c r="J404" s="0" t="n">
        <v>37676.61</v>
      </c>
      <c r="K404" s="0" t="n">
        <v>43.69</v>
      </c>
    </row>
    <row r="405" customFormat="false" ht="15.75" hidden="false" customHeight="false" outlineLevel="0" collapsed="false">
      <c r="B405" s="0" t="n">
        <v>11359.312</v>
      </c>
      <c r="C405" s="0" t="n">
        <v>41.5764</v>
      </c>
      <c r="D405" s="0" t="n">
        <v>41.3947</v>
      </c>
      <c r="E405" s="0" t="n">
        <v>43.7489</v>
      </c>
      <c r="F405" s="0" t="n">
        <v>5836.7472</v>
      </c>
      <c r="G405" s="0" t="n">
        <v>39.2849</v>
      </c>
      <c r="H405" s="0" t="n">
        <v>39.825</v>
      </c>
      <c r="I405" s="0" t="n">
        <v>42.2246</v>
      </c>
      <c r="J405" s="0" t="n">
        <v>48919.46</v>
      </c>
      <c r="K405" s="0" t="n">
        <v>60.53</v>
      </c>
    </row>
    <row r="406" customFormat="false" ht="15.75" hidden="false" customHeight="false" outlineLevel="0" collapsed="false">
      <c r="B406" s="0" t="n">
        <v>4583.8704</v>
      </c>
      <c r="C406" s="0" t="n">
        <v>39.1896</v>
      </c>
      <c r="D406" s="0" t="n">
        <v>39.697</v>
      </c>
      <c r="E406" s="0" t="n">
        <v>42.0201</v>
      </c>
      <c r="F406" s="0" t="n">
        <v>2882.1904</v>
      </c>
      <c r="G406" s="0" t="n">
        <v>37.089</v>
      </c>
      <c r="H406" s="0" t="n">
        <v>38.7134</v>
      </c>
      <c r="I406" s="0" t="n">
        <v>41.0845</v>
      </c>
      <c r="J406" s="0" t="n">
        <v>43582.85</v>
      </c>
      <c r="K406" s="0" t="n">
        <v>54.87</v>
      </c>
    </row>
    <row r="407" customFormat="false" ht="15.75" hidden="false" customHeight="false" outlineLevel="0" collapsed="false">
      <c r="B407" s="0" t="n">
        <v>2252.2672</v>
      </c>
      <c r="C407" s="0" t="n">
        <v>36.9476</v>
      </c>
      <c r="D407" s="0" t="n">
        <v>38.5747</v>
      </c>
      <c r="E407" s="0" t="n">
        <v>40.9086</v>
      </c>
      <c r="F407" s="0" t="n">
        <v>1527.5456</v>
      </c>
      <c r="G407" s="0" t="n">
        <v>34.8326</v>
      </c>
      <c r="H407" s="0" t="n">
        <v>37.4968</v>
      </c>
      <c r="I407" s="0" t="n">
        <v>39.8254</v>
      </c>
      <c r="J407" s="0" t="n">
        <v>39748.2</v>
      </c>
      <c r="K407" s="0" t="n">
        <v>48.84</v>
      </c>
    </row>
    <row r="408" customFormat="false" ht="15.75" hidden="false" customHeight="false" outlineLevel="0" collapsed="false">
      <c r="B408" s="0" t="n">
        <v>1153.048</v>
      </c>
      <c r="C408" s="0" t="n">
        <v>34.6429</v>
      </c>
      <c r="D408" s="0" t="n">
        <v>37.3715</v>
      </c>
      <c r="E408" s="0" t="n">
        <v>39.7015</v>
      </c>
      <c r="F408" s="0" t="n">
        <v>856.1008</v>
      </c>
      <c r="G408" s="0" t="n">
        <v>32.6228</v>
      </c>
      <c r="H408" s="0" t="n">
        <v>36.7701</v>
      </c>
      <c r="I408" s="0" t="n">
        <v>39.1311</v>
      </c>
      <c r="J408" s="0" t="n">
        <v>37503.72</v>
      </c>
      <c r="K408" s="0" t="n">
        <v>41.86</v>
      </c>
    </row>
    <row r="409" customFormat="false" ht="15.75" hidden="false" customHeight="false" outlineLevel="0" collapsed="false">
      <c r="B409" s="0" t="n">
        <v>38241.8224</v>
      </c>
      <c r="C409" s="0" t="n">
        <v>42.0946</v>
      </c>
      <c r="D409" s="0" t="n">
        <v>44.8747</v>
      </c>
      <c r="E409" s="0" t="n">
        <v>44.7572</v>
      </c>
      <c r="F409" s="0" t="n">
        <v>19780.9472</v>
      </c>
      <c r="G409" s="0" t="n">
        <v>38.1146</v>
      </c>
      <c r="H409" s="0" t="n">
        <v>42.8303</v>
      </c>
      <c r="I409" s="0" t="n">
        <v>43.1871</v>
      </c>
      <c r="J409" s="0" t="n">
        <v>76372.4</v>
      </c>
      <c r="K409" s="0" t="n">
        <v>80.02</v>
      </c>
    </row>
    <row r="410" customFormat="false" ht="15.75" hidden="false" customHeight="false" outlineLevel="0" collapsed="false">
      <c r="B410" s="0" t="n">
        <v>20066.9744</v>
      </c>
      <c r="C410" s="0" t="n">
        <v>39.3576</v>
      </c>
      <c r="D410" s="0" t="n">
        <v>43.2188</v>
      </c>
      <c r="E410" s="0" t="n">
        <v>43.4921</v>
      </c>
      <c r="F410" s="0" t="n">
        <v>11422.4256</v>
      </c>
      <c r="G410" s="0" t="n">
        <v>35.5477</v>
      </c>
      <c r="H410" s="0" t="n">
        <v>41.6583</v>
      </c>
      <c r="I410" s="0" t="n">
        <v>42.2584</v>
      </c>
      <c r="J410" s="0" t="n">
        <v>66933.76</v>
      </c>
      <c r="K410" s="0" t="n">
        <v>78.17</v>
      </c>
    </row>
    <row r="411" customFormat="false" ht="15.75" hidden="false" customHeight="false" outlineLevel="0" collapsed="false">
      <c r="B411" s="0" t="n">
        <v>11119.6528</v>
      </c>
      <c r="C411" s="0" t="n">
        <v>36.6924</v>
      </c>
      <c r="D411" s="0" t="n">
        <v>41.7054</v>
      </c>
      <c r="E411" s="0" t="n">
        <v>42.2946</v>
      </c>
      <c r="F411" s="0" t="n">
        <v>6997.4176</v>
      </c>
      <c r="G411" s="0" t="n">
        <v>33.1232</v>
      </c>
      <c r="H411" s="0" t="n">
        <v>40.4344</v>
      </c>
      <c r="I411" s="0" t="n">
        <v>41.227</v>
      </c>
      <c r="J411" s="0" t="n">
        <v>63209.98</v>
      </c>
      <c r="K411" s="0" t="n">
        <v>69.82</v>
      </c>
    </row>
    <row r="412" customFormat="false" ht="15.75" hidden="false" customHeight="false" outlineLevel="0" collapsed="false">
      <c r="B412" s="0" t="n">
        <v>6311.0528</v>
      </c>
      <c r="C412" s="0" t="n">
        <v>34.0852</v>
      </c>
      <c r="D412" s="0" t="n">
        <v>40.537</v>
      </c>
      <c r="E412" s="0" t="n">
        <v>41.3088</v>
      </c>
      <c r="F412" s="0" t="n">
        <v>4481.256</v>
      </c>
      <c r="G412" s="0" t="n">
        <v>30.9077</v>
      </c>
      <c r="H412" s="0" t="n">
        <v>39.6938</v>
      </c>
      <c r="I412" s="0" t="n">
        <v>40.5579</v>
      </c>
      <c r="J412" s="0" t="n">
        <v>59029.94</v>
      </c>
      <c r="K412" s="0" t="n">
        <v>68.59</v>
      </c>
    </row>
    <row r="413" customFormat="false" ht="15.75" hidden="false" customHeight="false" outlineLevel="0" collapsed="false">
      <c r="B413" s="0" t="n">
        <v>21461.2336</v>
      </c>
      <c r="C413" s="0" t="n">
        <v>40.6464</v>
      </c>
      <c r="D413" s="0" t="n">
        <v>43.9554</v>
      </c>
      <c r="E413" s="0" t="n">
        <v>44.0687</v>
      </c>
      <c r="F413" s="0" t="n">
        <v>19780.9472</v>
      </c>
      <c r="G413" s="0" t="n">
        <v>38.1146</v>
      </c>
      <c r="H413" s="0" t="n">
        <v>42.8303</v>
      </c>
      <c r="I413" s="0" t="n">
        <v>43.1871</v>
      </c>
      <c r="J413" s="0" t="n">
        <v>71683.9</v>
      </c>
      <c r="K413" s="0" t="n">
        <v>74.11</v>
      </c>
    </row>
    <row r="414" customFormat="false" ht="15.75" hidden="false" customHeight="false" outlineLevel="0" collapsed="false">
      <c r="B414" s="0" t="n">
        <v>10791.4224</v>
      </c>
      <c r="C414" s="0" t="n">
        <v>37.8621</v>
      </c>
      <c r="D414" s="0" t="n">
        <v>42.3331</v>
      </c>
      <c r="E414" s="0" t="n">
        <v>42.8089</v>
      </c>
      <c r="F414" s="0" t="n">
        <v>11422.4256</v>
      </c>
      <c r="G414" s="0" t="n">
        <v>35.5477</v>
      </c>
      <c r="H414" s="0" t="n">
        <v>41.6583</v>
      </c>
      <c r="I414" s="0" t="n">
        <v>42.2584</v>
      </c>
      <c r="J414" s="0" t="n">
        <v>62477.73</v>
      </c>
      <c r="K414" s="0" t="n">
        <v>64.15</v>
      </c>
    </row>
    <row r="415" customFormat="false" ht="15.75" hidden="false" customHeight="false" outlineLevel="0" collapsed="false">
      <c r="B415" s="0" t="n">
        <v>6127.5424</v>
      </c>
      <c r="C415" s="0" t="n">
        <v>35.2181</v>
      </c>
      <c r="D415" s="0" t="n">
        <v>41.1566</v>
      </c>
      <c r="E415" s="0" t="n">
        <v>41.848</v>
      </c>
      <c r="F415" s="0" t="n">
        <v>6997.4176</v>
      </c>
      <c r="G415" s="0" t="n">
        <v>33.1232</v>
      </c>
      <c r="H415" s="0" t="n">
        <v>40.4344</v>
      </c>
      <c r="I415" s="0" t="n">
        <v>41.227</v>
      </c>
      <c r="J415" s="0" t="n">
        <v>60350.91</v>
      </c>
      <c r="K415" s="0" t="n">
        <v>62.75</v>
      </c>
    </row>
    <row r="416" customFormat="false" ht="15.75" hidden="false" customHeight="false" outlineLevel="0" collapsed="false">
      <c r="B416" s="0" t="n">
        <v>3358.5376</v>
      </c>
      <c r="C416" s="0" t="n">
        <v>32.6435</v>
      </c>
      <c r="D416" s="0" t="n">
        <v>40.0997</v>
      </c>
      <c r="E416" s="0" t="n">
        <v>40.9235</v>
      </c>
      <c r="F416" s="0" t="n">
        <v>4481.256</v>
      </c>
      <c r="G416" s="0" t="n">
        <v>30.9077</v>
      </c>
      <c r="H416" s="0" t="n">
        <v>39.6938</v>
      </c>
      <c r="I416" s="0" t="n">
        <v>40.5579</v>
      </c>
      <c r="J416" s="0" t="n">
        <v>55256.82</v>
      </c>
      <c r="K416" s="0" t="n">
        <v>54.1</v>
      </c>
    </row>
    <row r="417" customFormat="false" ht="15.75" hidden="false" customHeight="false" outlineLevel="0" collapsed="false">
      <c r="B417" s="0" t="n">
        <v>6131.3984</v>
      </c>
      <c r="C417" s="0" t="n">
        <v>42.2694</v>
      </c>
      <c r="D417" s="0" t="n">
        <v>43.8721</v>
      </c>
      <c r="E417" s="0" t="n">
        <v>45.5269</v>
      </c>
      <c r="F417" s="0" t="n">
        <v>2776.8304</v>
      </c>
      <c r="G417" s="0" t="n">
        <v>40.1064</v>
      </c>
      <c r="H417" s="0" t="n">
        <v>41.9093</v>
      </c>
      <c r="I417" s="0" t="n">
        <v>43.1304</v>
      </c>
      <c r="J417" s="0" t="n">
        <v>51765.35</v>
      </c>
      <c r="K417" s="0" t="n">
        <v>59.88</v>
      </c>
    </row>
    <row r="418" customFormat="false" ht="15.75" hidden="false" customHeight="false" outlineLevel="0" collapsed="false">
      <c r="B418" s="0" t="n">
        <v>3065.2768</v>
      </c>
      <c r="C418" s="0" t="n">
        <v>40.8953</v>
      </c>
      <c r="D418" s="0" t="n">
        <v>42.5464</v>
      </c>
      <c r="E418" s="0" t="n">
        <v>43.823</v>
      </c>
      <c r="F418" s="0" t="n">
        <v>1560.752</v>
      </c>
      <c r="G418" s="0" t="n">
        <v>38.198</v>
      </c>
      <c r="H418" s="0" t="n">
        <v>40.9327</v>
      </c>
      <c r="I418" s="0" t="n">
        <v>42.1008</v>
      </c>
      <c r="J418" s="0" t="n">
        <v>45722.57</v>
      </c>
      <c r="K418" s="0" t="n">
        <v>58.34</v>
      </c>
    </row>
    <row r="419" customFormat="false" ht="15.75" hidden="false" customHeight="false" outlineLevel="0" collapsed="false">
      <c r="B419" s="0" t="n">
        <v>1703.656</v>
      </c>
      <c r="C419" s="0" t="n">
        <v>39.1371</v>
      </c>
      <c r="D419" s="0" t="n">
        <v>41.2579</v>
      </c>
      <c r="E419" s="0" t="n">
        <v>42.3635</v>
      </c>
      <c r="F419" s="0" t="n">
        <v>862.5352</v>
      </c>
      <c r="G419" s="0" t="n">
        <v>36.065</v>
      </c>
      <c r="H419" s="0" t="n">
        <v>39.9998</v>
      </c>
      <c r="I419" s="0" t="n">
        <v>41.1993</v>
      </c>
      <c r="J419" s="0" t="n">
        <v>40739.8</v>
      </c>
      <c r="K419" s="0" t="n">
        <v>47.54</v>
      </c>
    </row>
    <row r="420" customFormat="false" ht="15.75" hidden="false" customHeight="false" outlineLevel="0" collapsed="false">
      <c r="B420" s="0" t="n">
        <v>934.3648</v>
      </c>
      <c r="C420" s="0" t="n">
        <v>37.0692</v>
      </c>
      <c r="D420" s="0" t="n">
        <v>40.2476</v>
      </c>
      <c r="E420" s="0" t="n">
        <v>41.3802</v>
      </c>
      <c r="F420" s="0" t="n">
        <v>490.996</v>
      </c>
      <c r="G420" s="0" t="n">
        <v>34.0332</v>
      </c>
      <c r="H420" s="0" t="n">
        <v>39.481</v>
      </c>
      <c r="I420" s="0" t="n">
        <v>40.7785</v>
      </c>
      <c r="J420" s="0" t="n">
        <v>37523.09</v>
      </c>
      <c r="K420" s="0" t="n">
        <v>41.37</v>
      </c>
    </row>
    <row r="421" customFormat="false" ht="15.75" hidden="false" customHeight="false" outlineLevel="0" collapsed="false">
      <c r="B421" s="0" t="n">
        <v>3369.6584</v>
      </c>
      <c r="C421" s="0" t="n">
        <v>41.5602</v>
      </c>
      <c r="D421" s="0" t="n">
        <v>43.1709</v>
      </c>
      <c r="E421" s="0" t="n">
        <v>44.5664</v>
      </c>
      <c r="F421" s="0" t="n">
        <v>2776.8304</v>
      </c>
      <c r="G421" s="0" t="n">
        <v>40.1064</v>
      </c>
      <c r="H421" s="0" t="n">
        <v>41.9093</v>
      </c>
      <c r="I421" s="0" t="n">
        <v>43.1304</v>
      </c>
      <c r="J421" s="0" t="n">
        <v>49639.96</v>
      </c>
      <c r="K421" s="0" t="n">
        <v>58.4</v>
      </c>
    </row>
    <row r="422" customFormat="false" ht="15.75" hidden="false" customHeight="false" outlineLevel="0" collapsed="false">
      <c r="B422" s="0" t="n">
        <v>1692.6312</v>
      </c>
      <c r="C422" s="0" t="n">
        <v>39.925</v>
      </c>
      <c r="D422" s="0" t="n">
        <v>41.7417</v>
      </c>
      <c r="E422" s="0" t="n">
        <v>42.9074</v>
      </c>
      <c r="F422" s="0" t="n">
        <v>1560.752</v>
      </c>
      <c r="G422" s="0" t="n">
        <v>38.198</v>
      </c>
      <c r="H422" s="0" t="n">
        <v>40.9327</v>
      </c>
      <c r="I422" s="0" t="n">
        <v>42.1008</v>
      </c>
      <c r="J422" s="0" t="n">
        <v>44173.06</v>
      </c>
      <c r="K422" s="0" t="n">
        <v>51.7</v>
      </c>
    </row>
    <row r="423" customFormat="false" ht="15.75" hidden="false" customHeight="false" outlineLevel="0" collapsed="false">
      <c r="B423" s="0" t="n">
        <v>994.4528</v>
      </c>
      <c r="C423" s="0" t="n">
        <v>37.9969</v>
      </c>
      <c r="D423" s="0" t="n">
        <v>40.7787</v>
      </c>
      <c r="E423" s="0" t="n">
        <v>41.8931</v>
      </c>
      <c r="F423" s="0" t="n">
        <v>862.5352</v>
      </c>
      <c r="G423" s="0" t="n">
        <v>36.065</v>
      </c>
      <c r="H423" s="0" t="n">
        <v>39.9998</v>
      </c>
      <c r="I423" s="0" t="n">
        <v>41.1993</v>
      </c>
      <c r="J423" s="0" t="n">
        <v>40713.22</v>
      </c>
      <c r="K423" s="0" t="n">
        <v>54.23</v>
      </c>
    </row>
    <row r="424" customFormat="false" ht="15.75" hidden="false" customHeight="false" outlineLevel="0" collapsed="false">
      <c r="B424" s="0" t="n">
        <v>526.356</v>
      </c>
      <c r="C424" s="0" t="n">
        <v>35.8362</v>
      </c>
      <c r="D424" s="0" t="n">
        <v>39.8797</v>
      </c>
      <c r="E424" s="0" t="n">
        <v>41.0724</v>
      </c>
      <c r="F424" s="0" t="n">
        <v>490.996</v>
      </c>
      <c r="G424" s="0" t="n">
        <v>34.0332</v>
      </c>
      <c r="H424" s="0" t="n">
        <v>39.481</v>
      </c>
      <c r="I424" s="0" t="n">
        <v>40.7785</v>
      </c>
      <c r="J424" s="0" t="n">
        <v>37014.95</v>
      </c>
      <c r="K424" s="0" t="n">
        <v>42.49</v>
      </c>
    </row>
    <row r="425" customFormat="false" ht="15.75" hidden="false" customHeight="false" outlineLevel="0" collapsed="false">
      <c r="B425" s="0" t="n">
        <v>10700.796</v>
      </c>
      <c r="C425" s="0" t="n">
        <v>41.0051</v>
      </c>
      <c r="D425" s="0" t="n">
        <v>42.7514</v>
      </c>
      <c r="E425" s="0" t="n">
        <v>44.0243</v>
      </c>
      <c r="F425" s="0" t="n">
        <v>3772.9848</v>
      </c>
      <c r="G425" s="0" t="n">
        <v>37.5618</v>
      </c>
      <c r="H425" s="0" t="n">
        <v>40.1697</v>
      </c>
      <c r="I425" s="0" t="n">
        <v>41.1732</v>
      </c>
      <c r="J425" s="0" t="n">
        <v>48342.02</v>
      </c>
      <c r="K425" s="0" t="n">
        <v>67.6</v>
      </c>
    </row>
    <row r="426" customFormat="false" ht="15.75" hidden="false" customHeight="false" outlineLevel="0" collapsed="false">
      <c r="B426" s="0" t="n">
        <v>4928.1984</v>
      </c>
      <c r="C426" s="0" t="n">
        <v>38.7404</v>
      </c>
      <c r="D426" s="0" t="n">
        <v>41.0266</v>
      </c>
      <c r="E426" s="0" t="n">
        <v>42.0429</v>
      </c>
      <c r="F426" s="0" t="n">
        <v>1896.4544</v>
      </c>
      <c r="G426" s="0" t="n">
        <v>35.2941</v>
      </c>
      <c r="H426" s="0" t="n">
        <v>38.9277</v>
      </c>
      <c r="I426" s="0" t="n">
        <v>40.0426</v>
      </c>
      <c r="J426" s="0" t="n">
        <v>41140.3</v>
      </c>
      <c r="K426" s="0" t="n">
        <v>54.07</v>
      </c>
    </row>
    <row r="427" customFormat="false" ht="15.75" hidden="false" customHeight="false" outlineLevel="0" collapsed="false">
      <c r="B427" s="0" t="n">
        <v>2399.8392</v>
      </c>
      <c r="C427" s="0" t="n">
        <v>36.4186</v>
      </c>
      <c r="D427" s="0" t="n">
        <v>39.3351</v>
      </c>
      <c r="E427" s="0" t="n">
        <v>40.3695</v>
      </c>
      <c r="F427" s="0" t="n">
        <v>954.4816</v>
      </c>
      <c r="G427" s="0" t="n">
        <v>33.1012</v>
      </c>
      <c r="H427" s="0" t="n">
        <v>37.6836</v>
      </c>
      <c r="I427" s="0" t="n">
        <v>39.0597</v>
      </c>
      <c r="J427" s="0" t="n">
        <v>38387.38</v>
      </c>
      <c r="K427" s="0" t="n">
        <v>51.95</v>
      </c>
    </row>
    <row r="428" customFormat="false" ht="15.75" hidden="false" customHeight="false" outlineLevel="0" collapsed="false">
      <c r="B428" s="0" t="n">
        <v>1195.0376</v>
      </c>
      <c r="C428" s="0" t="n">
        <v>34.17</v>
      </c>
      <c r="D428" s="0" t="n">
        <v>38.0966</v>
      </c>
      <c r="E428" s="0" t="n">
        <v>39.3462</v>
      </c>
      <c r="F428" s="0" t="n">
        <v>488.9992</v>
      </c>
      <c r="G428" s="0" t="n">
        <v>31.0944</v>
      </c>
      <c r="H428" s="0" t="n">
        <v>36.9675</v>
      </c>
      <c r="I428" s="0" t="n">
        <v>38.6031</v>
      </c>
      <c r="J428" s="0" t="n">
        <v>33355.47</v>
      </c>
      <c r="K428" s="0" t="n">
        <v>43.77</v>
      </c>
    </row>
    <row r="429" customFormat="false" ht="15.75" hidden="false" customHeight="false" outlineLevel="0" collapsed="false">
      <c r="B429" s="0" t="n">
        <v>6414.8328</v>
      </c>
      <c r="C429" s="0" t="n">
        <v>39.8762</v>
      </c>
      <c r="D429" s="0" t="n">
        <v>41.8502</v>
      </c>
      <c r="E429" s="0" t="n">
        <v>42.9424</v>
      </c>
      <c r="F429" s="0" t="n">
        <v>3772.9848</v>
      </c>
      <c r="G429" s="0" t="n">
        <v>37.5618</v>
      </c>
      <c r="H429" s="0" t="n">
        <v>40.1697</v>
      </c>
      <c r="I429" s="0" t="n">
        <v>41.1732</v>
      </c>
      <c r="J429" s="0" t="n">
        <v>45454.28</v>
      </c>
      <c r="K429" s="0" t="n">
        <v>61.96</v>
      </c>
    </row>
    <row r="430" customFormat="false" ht="15.75" hidden="false" customHeight="false" outlineLevel="0" collapsed="false">
      <c r="B430" s="0" t="n">
        <v>2927.5088</v>
      </c>
      <c r="C430" s="0" t="n">
        <v>37.5103</v>
      </c>
      <c r="D430" s="0" t="n">
        <v>40.0597</v>
      </c>
      <c r="E430" s="0" t="n">
        <v>41.0386</v>
      </c>
      <c r="F430" s="0" t="n">
        <v>1896.4544</v>
      </c>
      <c r="G430" s="0" t="n">
        <v>35.2941</v>
      </c>
      <c r="H430" s="0" t="n">
        <v>38.9277</v>
      </c>
      <c r="I430" s="0" t="n">
        <v>40.0426</v>
      </c>
      <c r="J430" s="0" t="n">
        <v>40223.94</v>
      </c>
      <c r="K430" s="0" t="n">
        <v>56.83</v>
      </c>
    </row>
    <row r="431" customFormat="false" ht="15.75" hidden="false" customHeight="false" outlineLevel="0" collapsed="false">
      <c r="B431" s="0" t="n">
        <v>1477.4136</v>
      </c>
      <c r="C431" s="0" t="n">
        <v>35.2374</v>
      </c>
      <c r="D431" s="0" t="n">
        <v>38.8319</v>
      </c>
      <c r="E431" s="0" t="n">
        <v>39.9313</v>
      </c>
      <c r="F431" s="0" t="n">
        <v>954.4816</v>
      </c>
      <c r="G431" s="0" t="n">
        <v>33.1012</v>
      </c>
      <c r="H431" s="0" t="n">
        <v>37.6836</v>
      </c>
      <c r="I431" s="0" t="n">
        <v>39.0597</v>
      </c>
      <c r="J431" s="0" t="n">
        <v>36442.4</v>
      </c>
      <c r="K431" s="0" t="n">
        <v>53.78</v>
      </c>
    </row>
    <row r="432" customFormat="false" ht="15.75" hidden="false" customHeight="false" outlineLevel="0" collapsed="false">
      <c r="B432" s="0" t="n">
        <v>726.768</v>
      </c>
      <c r="C432" s="0" t="n">
        <v>33.0416</v>
      </c>
      <c r="D432" s="0" t="n">
        <v>37.6119</v>
      </c>
      <c r="E432" s="0" t="n">
        <v>38.9977</v>
      </c>
      <c r="F432" s="0" t="n">
        <v>488.9992</v>
      </c>
      <c r="G432" s="0" t="n">
        <v>31.0944</v>
      </c>
      <c r="H432" s="0" t="n">
        <v>36.9675</v>
      </c>
      <c r="I432" s="0" t="n">
        <v>38.6031</v>
      </c>
      <c r="J432" s="0" t="n">
        <v>34523.8</v>
      </c>
      <c r="K432" s="0" t="n">
        <v>48.95</v>
      </c>
    </row>
    <row r="433" customFormat="false" ht="15.75" hidden="false" customHeight="false" outlineLevel="0" collapsed="false">
      <c r="B433" s="0" t="n">
        <v>37977.764</v>
      </c>
      <c r="C433" s="0" t="n">
        <v>39.7079</v>
      </c>
      <c r="D433" s="0" t="n">
        <v>40.9557</v>
      </c>
      <c r="E433" s="0" t="n">
        <v>43.8217</v>
      </c>
      <c r="F433" s="0" t="n">
        <v>6897.8656</v>
      </c>
      <c r="G433" s="0" t="n">
        <v>37.1056</v>
      </c>
      <c r="H433" s="0" t="n">
        <v>39.0804</v>
      </c>
      <c r="I433" s="0" t="n">
        <v>41.7593</v>
      </c>
      <c r="J433" s="0" t="n">
        <v>105910.4</v>
      </c>
      <c r="K433" s="0" t="n">
        <v>124.4</v>
      </c>
    </row>
    <row r="434" customFormat="false" ht="15.75" hidden="false" customHeight="false" outlineLevel="0" collapsed="false">
      <c r="B434" s="0" t="n">
        <v>9829.744</v>
      </c>
      <c r="C434" s="0" t="n">
        <v>37.8816</v>
      </c>
      <c r="D434" s="0" t="n">
        <v>39.505</v>
      </c>
      <c r="E434" s="0" t="n">
        <v>42.4613</v>
      </c>
      <c r="F434" s="0" t="n">
        <v>3522.076</v>
      </c>
      <c r="G434" s="0" t="n">
        <v>35.4542</v>
      </c>
      <c r="H434" s="0" t="n">
        <v>38.4112</v>
      </c>
      <c r="I434" s="0" t="n">
        <v>40.5722</v>
      </c>
      <c r="J434" s="0" t="n">
        <v>82525.92</v>
      </c>
      <c r="K434" s="0" t="n">
        <v>85.09</v>
      </c>
    </row>
    <row r="435" customFormat="false" ht="15.75" hidden="false" customHeight="false" outlineLevel="0" collapsed="false">
      <c r="B435" s="0" t="n">
        <v>4208.1056</v>
      </c>
      <c r="C435" s="0" t="n">
        <v>36.2605</v>
      </c>
      <c r="D435" s="0" t="n">
        <v>38.6181</v>
      </c>
      <c r="E435" s="0" t="n">
        <v>40.9247</v>
      </c>
      <c r="F435" s="0" t="n">
        <v>1930.3624</v>
      </c>
      <c r="G435" s="0" t="n">
        <v>33.6452</v>
      </c>
      <c r="H435" s="0" t="n">
        <v>37.5831</v>
      </c>
      <c r="I435" s="0" t="n">
        <v>39.2453</v>
      </c>
      <c r="J435" s="0" t="n">
        <v>71360.96</v>
      </c>
      <c r="K435" s="0" t="n">
        <v>69.35</v>
      </c>
    </row>
    <row r="436" customFormat="false" ht="15.75" hidden="false" customHeight="false" outlineLevel="0" collapsed="false">
      <c r="B436" s="0" t="n">
        <v>2186.292</v>
      </c>
      <c r="C436" s="0" t="n">
        <v>34.4854</v>
      </c>
      <c r="D436" s="0" t="n">
        <v>37.8549</v>
      </c>
      <c r="E436" s="0" t="n">
        <v>39.6216</v>
      </c>
      <c r="F436" s="0" t="n">
        <v>1111.5984</v>
      </c>
      <c r="G436" s="0" t="n">
        <v>31.7701</v>
      </c>
      <c r="H436" s="0" t="n">
        <v>37.1071</v>
      </c>
      <c r="I436" s="0" t="n">
        <v>38.4183</v>
      </c>
      <c r="J436" s="0" t="n">
        <v>67280.85</v>
      </c>
      <c r="K436" s="0" t="n">
        <v>64.71</v>
      </c>
    </row>
    <row r="437" customFormat="false" ht="15.75" hidden="false" customHeight="false" outlineLevel="0" collapsed="false">
      <c r="B437" s="0" t="n">
        <v>16403.0016</v>
      </c>
      <c r="C437" s="0" t="n">
        <v>38.6733</v>
      </c>
      <c r="D437" s="0" t="n">
        <v>40.0712</v>
      </c>
      <c r="E437" s="0" t="n">
        <v>43.0536</v>
      </c>
      <c r="F437" s="0" t="n">
        <v>6897.8656</v>
      </c>
      <c r="G437" s="0" t="n">
        <v>37.1056</v>
      </c>
      <c r="H437" s="0" t="n">
        <v>39.0804</v>
      </c>
      <c r="I437" s="0" t="n">
        <v>41.7593</v>
      </c>
      <c r="J437" s="0" t="n">
        <v>95011.34</v>
      </c>
      <c r="K437" s="0" t="n">
        <v>106.69</v>
      </c>
    </row>
    <row r="438" customFormat="false" ht="15.75" hidden="false" customHeight="false" outlineLevel="0" collapsed="false">
      <c r="B438" s="0" t="n">
        <v>5095.848</v>
      </c>
      <c r="C438" s="0" t="n">
        <v>37.0514</v>
      </c>
      <c r="D438" s="0" t="n">
        <v>39.0009</v>
      </c>
      <c r="E438" s="0" t="n">
        <v>41.5646</v>
      </c>
      <c r="F438" s="0" t="n">
        <v>3522.076</v>
      </c>
      <c r="G438" s="0" t="n">
        <v>35.4542</v>
      </c>
      <c r="H438" s="0" t="n">
        <v>38.4112</v>
      </c>
      <c r="I438" s="0" t="n">
        <v>40.5722</v>
      </c>
      <c r="J438" s="0" t="n">
        <v>79844.23</v>
      </c>
      <c r="K438" s="0" t="n">
        <v>97.63</v>
      </c>
    </row>
    <row r="439" customFormat="false" ht="15.75" hidden="false" customHeight="false" outlineLevel="0" collapsed="false">
      <c r="B439" s="0" t="n">
        <v>2537.6576</v>
      </c>
      <c r="C439" s="0" t="n">
        <v>35.3356</v>
      </c>
      <c r="D439" s="0" t="n">
        <v>38.2922</v>
      </c>
      <c r="E439" s="0" t="n">
        <v>40.3599</v>
      </c>
      <c r="F439" s="0" t="n">
        <v>1930.3624</v>
      </c>
      <c r="G439" s="0" t="n">
        <v>33.6452</v>
      </c>
      <c r="H439" s="0" t="n">
        <v>37.5831</v>
      </c>
      <c r="I439" s="0" t="n">
        <v>39.2453</v>
      </c>
      <c r="J439" s="0" t="n">
        <v>71507.95</v>
      </c>
      <c r="K439" s="0" t="n">
        <v>69.67</v>
      </c>
    </row>
    <row r="440" customFormat="false" ht="15.75" hidden="false" customHeight="false" outlineLevel="0" collapsed="false">
      <c r="B440" s="0" t="n">
        <v>1322.5624</v>
      </c>
      <c r="C440" s="0" t="n">
        <v>33.461</v>
      </c>
      <c r="D440" s="0" t="n">
        <v>37.4952</v>
      </c>
      <c r="E440" s="0" t="n">
        <v>39.0067</v>
      </c>
      <c r="F440" s="0" t="n">
        <v>1111.5984</v>
      </c>
      <c r="G440" s="0" t="n">
        <v>31.7701</v>
      </c>
      <c r="H440" s="0" t="n">
        <v>37.1071</v>
      </c>
      <c r="I440" s="0" t="n">
        <v>38.4183</v>
      </c>
      <c r="J440" s="0" t="n">
        <v>66571.39</v>
      </c>
      <c r="K440" s="0" t="n">
        <v>59.3</v>
      </c>
    </row>
    <row r="441" customFormat="false" ht="15.75" hidden="false" customHeight="false" outlineLevel="0" collapsed="false">
      <c r="B441" s="0" t="n">
        <v>30884.8896</v>
      </c>
      <c r="C441" s="0" t="n">
        <v>40.4316</v>
      </c>
      <c r="D441" s="0" t="n">
        <v>43.948</v>
      </c>
      <c r="E441" s="0" t="n">
        <v>45.2887</v>
      </c>
      <c r="F441" s="0" t="n">
        <v>8057.632</v>
      </c>
      <c r="G441" s="0" t="n">
        <v>37.8642</v>
      </c>
      <c r="H441" s="0" t="n">
        <v>42.4558</v>
      </c>
      <c r="I441" s="0" t="n">
        <v>43.0313</v>
      </c>
      <c r="J441" s="0" t="n">
        <v>122903.71</v>
      </c>
      <c r="K441" s="0" t="n">
        <v>155.29</v>
      </c>
    </row>
    <row r="442" customFormat="false" ht="15.75" hidden="false" customHeight="false" outlineLevel="0" collapsed="false">
      <c r="B442" s="0" t="n">
        <v>9879.02</v>
      </c>
      <c r="C442" s="0" t="n">
        <v>38.575</v>
      </c>
      <c r="D442" s="0" t="n">
        <v>42.9338</v>
      </c>
      <c r="E442" s="0" t="n">
        <v>43.7525</v>
      </c>
      <c r="F442" s="0" t="n">
        <v>4221.62</v>
      </c>
      <c r="G442" s="0" t="n">
        <v>36.3475</v>
      </c>
      <c r="H442" s="0" t="n">
        <v>41.5063</v>
      </c>
      <c r="I442" s="0" t="n">
        <v>41.6333</v>
      </c>
      <c r="J442" s="0" t="n">
        <v>101329.89</v>
      </c>
      <c r="K442" s="0" t="n">
        <v>120.69</v>
      </c>
    </row>
    <row r="443" customFormat="false" ht="15.75" hidden="false" customHeight="false" outlineLevel="0" collapsed="false">
      <c r="B443" s="0" t="n">
        <v>4597.392</v>
      </c>
      <c r="C443" s="0" t="n">
        <v>37.0924</v>
      </c>
      <c r="D443" s="0" t="n">
        <v>41.7798</v>
      </c>
      <c r="E443" s="0" t="n">
        <v>42.0642</v>
      </c>
      <c r="F443" s="0" t="n">
        <v>2363.5008</v>
      </c>
      <c r="G443" s="0" t="n">
        <v>34.6625</v>
      </c>
      <c r="H443" s="0" t="n">
        <v>40.4909</v>
      </c>
      <c r="I443" s="0" t="n">
        <v>40.222</v>
      </c>
      <c r="J443" s="0" t="n">
        <v>88203.19</v>
      </c>
      <c r="K443" s="0" t="n">
        <v>102.33</v>
      </c>
    </row>
    <row r="444" customFormat="false" ht="15.75" hidden="false" customHeight="false" outlineLevel="0" collapsed="false">
      <c r="B444" s="0" t="n">
        <v>2388.5656</v>
      </c>
      <c r="C444" s="0" t="n">
        <v>35.4454</v>
      </c>
      <c r="D444" s="0" t="n">
        <v>40.707</v>
      </c>
      <c r="E444" s="0" t="n">
        <v>40.5504</v>
      </c>
      <c r="F444" s="0" t="n">
        <v>1399.4432</v>
      </c>
      <c r="G444" s="0" t="n">
        <v>32.9345</v>
      </c>
      <c r="H444" s="0" t="n">
        <v>39.8375</v>
      </c>
      <c r="I444" s="0" t="n">
        <v>39.3207</v>
      </c>
      <c r="J444" s="0" t="n">
        <v>81840.33</v>
      </c>
      <c r="K444" s="0" t="n">
        <v>101.89</v>
      </c>
    </row>
    <row r="445" customFormat="false" ht="15.75" hidden="false" customHeight="false" outlineLevel="0" collapsed="false">
      <c r="B445" s="0" t="n">
        <v>14154.0552</v>
      </c>
      <c r="C445" s="0" t="n">
        <v>39.382</v>
      </c>
      <c r="D445" s="0" t="n">
        <v>43.4079</v>
      </c>
      <c r="E445" s="0" t="n">
        <v>44.4806</v>
      </c>
      <c r="F445" s="0" t="n">
        <v>8057.632</v>
      </c>
      <c r="G445" s="0" t="n">
        <v>37.8642</v>
      </c>
      <c r="H445" s="0" t="n">
        <v>42.4558</v>
      </c>
      <c r="I445" s="0" t="n">
        <v>43.0313</v>
      </c>
      <c r="J445" s="0" t="n">
        <v>112264.85</v>
      </c>
      <c r="K445" s="0" t="n">
        <v>126.66</v>
      </c>
    </row>
    <row r="446" customFormat="false" ht="15.75" hidden="false" customHeight="false" outlineLevel="0" collapsed="false">
      <c r="B446" s="0" t="n">
        <v>5142.2504</v>
      </c>
      <c r="C446" s="0" t="n">
        <v>37.7744</v>
      </c>
      <c r="D446" s="0" t="n">
        <v>42.2339</v>
      </c>
      <c r="E446" s="0" t="n">
        <v>42.6904</v>
      </c>
      <c r="F446" s="0" t="n">
        <v>4221.62</v>
      </c>
      <c r="G446" s="0" t="n">
        <v>36.3475</v>
      </c>
      <c r="H446" s="0" t="n">
        <v>41.5063</v>
      </c>
      <c r="I446" s="0" t="n">
        <v>41.6333</v>
      </c>
      <c r="J446" s="0" t="n">
        <v>95232.02</v>
      </c>
      <c r="K446" s="0" t="n">
        <v>103.01</v>
      </c>
    </row>
    <row r="447" customFormat="false" ht="15.75" hidden="false" customHeight="false" outlineLevel="0" collapsed="false">
      <c r="B447" s="0" t="n">
        <v>2576.9944</v>
      </c>
      <c r="C447" s="0" t="n">
        <v>36.2148</v>
      </c>
      <c r="D447" s="0" t="n">
        <v>41.285</v>
      </c>
      <c r="E447" s="0" t="n">
        <v>41.3039</v>
      </c>
      <c r="F447" s="0" t="n">
        <v>2363.5008</v>
      </c>
      <c r="G447" s="0" t="n">
        <v>34.6625</v>
      </c>
      <c r="H447" s="0" t="n">
        <v>40.4909</v>
      </c>
      <c r="I447" s="0" t="n">
        <v>40.222</v>
      </c>
      <c r="J447" s="0" t="n">
        <v>87082.78</v>
      </c>
      <c r="K447" s="0" t="n">
        <v>112.84</v>
      </c>
    </row>
    <row r="448" customFormat="false" ht="15.75" hidden="false" customHeight="false" outlineLevel="0" collapsed="false">
      <c r="B448" s="0" t="n">
        <v>1324.9624</v>
      </c>
      <c r="C448" s="0" t="n">
        <v>34.4632</v>
      </c>
      <c r="D448" s="0" t="n">
        <v>40.3082</v>
      </c>
      <c r="E448" s="0" t="n">
        <v>39.98</v>
      </c>
      <c r="F448" s="0" t="n">
        <v>1399.4432</v>
      </c>
      <c r="G448" s="0" t="n">
        <v>32.9345</v>
      </c>
      <c r="H448" s="0" t="n">
        <v>39.8375</v>
      </c>
      <c r="I448" s="0" t="n">
        <v>39.3207</v>
      </c>
      <c r="J448" s="0" t="n">
        <v>77531.83</v>
      </c>
      <c r="K448" s="0" t="n">
        <v>83.8</v>
      </c>
    </row>
    <row r="449" customFormat="false" ht="15.75" hidden="false" customHeight="false" outlineLevel="0" collapsed="false">
      <c r="B449" s="0" t="n">
        <v>88173.6232</v>
      </c>
      <c r="C449" s="0" t="n">
        <v>40.4509</v>
      </c>
      <c r="D449" s="0" t="n">
        <v>42.1533</v>
      </c>
      <c r="E449" s="0" t="n">
        <v>44.1237</v>
      </c>
      <c r="F449" s="0" t="n">
        <v>10842.6912</v>
      </c>
      <c r="G449" s="0" t="n">
        <v>35.7346</v>
      </c>
      <c r="H449" s="0" t="n">
        <v>40.7305</v>
      </c>
      <c r="I449" s="0" t="n">
        <v>43.0251</v>
      </c>
      <c r="J449" s="0" t="n">
        <v>135993.17</v>
      </c>
      <c r="K449" s="0" t="n">
        <v>169.58</v>
      </c>
    </row>
    <row r="450" customFormat="false" ht="15.75" hidden="false" customHeight="false" outlineLevel="0" collapsed="false">
      <c r="B450" s="0" t="n">
        <v>22431.1192</v>
      </c>
      <c r="C450" s="0" t="n">
        <v>36.6235</v>
      </c>
      <c r="D450" s="0" t="n">
        <v>41.1577</v>
      </c>
      <c r="E450" s="0" t="n">
        <v>43.3305</v>
      </c>
      <c r="F450" s="0" t="n">
        <v>3147.76</v>
      </c>
      <c r="G450" s="0" t="n">
        <v>34.3704</v>
      </c>
      <c r="H450" s="0" t="n">
        <v>39.7787</v>
      </c>
      <c r="I450" s="0" t="n">
        <v>42.3053</v>
      </c>
      <c r="J450" s="0" t="n">
        <v>101601.11</v>
      </c>
      <c r="K450" s="0" t="n">
        <v>137.37</v>
      </c>
    </row>
    <row r="451" customFormat="false" ht="15.75" hidden="false" customHeight="false" outlineLevel="0" collapsed="false">
      <c r="B451" s="0" t="n">
        <v>5082.4456</v>
      </c>
      <c r="C451" s="0" t="n">
        <v>35.0758</v>
      </c>
      <c r="D451" s="0" t="n">
        <v>40.0518</v>
      </c>
      <c r="E451" s="0" t="n">
        <v>42.4852</v>
      </c>
      <c r="F451" s="0" t="n">
        <v>1324.3728</v>
      </c>
      <c r="G451" s="0" t="n">
        <v>32.7314</v>
      </c>
      <c r="H451" s="0" t="n">
        <v>38.7784</v>
      </c>
      <c r="I451" s="0" t="n">
        <v>41.4308</v>
      </c>
      <c r="J451" s="0" t="n">
        <v>83748.24</v>
      </c>
      <c r="K451" s="0" t="n">
        <v>120.56</v>
      </c>
    </row>
    <row r="452" customFormat="false" ht="15.75" hidden="false" customHeight="false" outlineLevel="0" collapsed="false">
      <c r="B452" s="0" t="n">
        <v>1844.9232</v>
      </c>
      <c r="C452" s="0" t="n">
        <v>33.5814</v>
      </c>
      <c r="D452" s="0" t="n">
        <v>39.0881</v>
      </c>
      <c r="E452" s="0" t="n">
        <v>41.6908</v>
      </c>
      <c r="F452" s="0" t="n">
        <v>638.6672</v>
      </c>
      <c r="G452" s="0" t="n">
        <v>30.8939</v>
      </c>
      <c r="H452" s="0" t="n">
        <v>38.1889</v>
      </c>
      <c r="I452" s="0" t="n">
        <v>40.9213</v>
      </c>
      <c r="J452" s="0" t="n">
        <v>77473.36</v>
      </c>
      <c r="K452" s="0" t="n">
        <v>108.32</v>
      </c>
    </row>
    <row r="453" customFormat="false" ht="15.75" hidden="false" customHeight="false" outlineLevel="0" collapsed="false">
      <c r="B453" s="0" t="n">
        <v>44405.372</v>
      </c>
      <c r="C453" s="0" t="n">
        <v>38.1794</v>
      </c>
      <c r="D453" s="0" t="n">
        <v>41.4764</v>
      </c>
      <c r="E453" s="0" t="n">
        <v>43.5944</v>
      </c>
      <c r="F453" s="0" t="n">
        <v>10842.6912</v>
      </c>
      <c r="G453" s="0" t="n">
        <v>35.7346</v>
      </c>
      <c r="H453" s="0" t="n">
        <v>40.7305</v>
      </c>
      <c r="I453" s="0" t="n">
        <v>43.0251</v>
      </c>
      <c r="J453" s="0" t="n">
        <v>122546.06</v>
      </c>
      <c r="K453" s="0" t="n">
        <v>153.78</v>
      </c>
    </row>
    <row r="454" customFormat="false" ht="15.75" hidden="false" customHeight="false" outlineLevel="0" collapsed="false">
      <c r="B454" s="0" t="n">
        <v>9510.6088</v>
      </c>
      <c r="C454" s="0" t="n">
        <v>35.728</v>
      </c>
      <c r="D454" s="0" t="n">
        <v>40.5545</v>
      </c>
      <c r="E454" s="0" t="n">
        <v>42.8404</v>
      </c>
      <c r="F454" s="0" t="n">
        <v>3147.76</v>
      </c>
      <c r="G454" s="0" t="n">
        <v>34.3704</v>
      </c>
      <c r="H454" s="0" t="n">
        <v>39.7787</v>
      </c>
      <c r="I454" s="0" t="n">
        <v>42.3053</v>
      </c>
      <c r="J454" s="0" t="n">
        <v>93169.73</v>
      </c>
      <c r="K454" s="0" t="n">
        <v>122.09</v>
      </c>
    </row>
    <row r="455" customFormat="false" ht="15.75" hidden="false" customHeight="false" outlineLevel="0" collapsed="false">
      <c r="B455" s="0" t="n">
        <v>2631.26</v>
      </c>
      <c r="C455" s="0" t="n">
        <v>34.3544</v>
      </c>
      <c r="D455" s="0" t="n">
        <v>39.6809</v>
      </c>
      <c r="E455" s="0" t="n">
        <v>42.177</v>
      </c>
      <c r="F455" s="0" t="n">
        <v>1324.3728</v>
      </c>
      <c r="G455" s="0" t="n">
        <v>32.7314</v>
      </c>
      <c r="H455" s="0" t="n">
        <v>38.7784</v>
      </c>
      <c r="I455" s="0" t="n">
        <v>41.4308</v>
      </c>
      <c r="J455" s="0" t="n">
        <v>79715.61</v>
      </c>
      <c r="K455" s="0" t="n">
        <v>103.69</v>
      </c>
    </row>
    <row r="456" customFormat="false" ht="15.75" hidden="false" customHeight="false" outlineLevel="0" collapsed="false">
      <c r="B456" s="0" t="n">
        <v>1082.2232</v>
      </c>
      <c r="C456" s="0" t="n">
        <v>32.7061</v>
      </c>
      <c r="D456" s="0" t="n">
        <v>38.729</v>
      </c>
      <c r="E456" s="0" t="n">
        <v>41.3648</v>
      </c>
      <c r="F456" s="0" t="n">
        <v>638.6672</v>
      </c>
      <c r="G456" s="0" t="n">
        <v>30.8939</v>
      </c>
      <c r="H456" s="0" t="n">
        <v>38.1889</v>
      </c>
      <c r="I456" s="0" t="n">
        <v>40.9213</v>
      </c>
      <c r="J456" s="0" t="n">
        <v>75167.97</v>
      </c>
      <c r="K456" s="0" t="n">
        <v>99.37</v>
      </c>
    </row>
    <row r="457" customFormat="false" ht="15.75" hidden="false" customHeight="false" outlineLevel="0" collapsed="false">
      <c r="B457" s="0" t="n">
        <v>2913.864</v>
      </c>
      <c r="C457" s="0" t="n">
        <v>41.5041</v>
      </c>
      <c r="D457" s="0" t="n">
        <v>43.1392</v>
      </c>
      <c r="E457" s="0" t="n">
        <v>44.5175</v>
      </c>
      <c r="F457" s="0" t="n">
        <v>3059.2032</v>
      </c>
      <c r="G457" s="0" t="n">
        <v>42.4718</v>
      </c>
      <c r="H457" s="0" t="n">
        <v>43.2277</v>
      </c>
      <c r="I457" s="0" t="n">
        <v>44.2077</v>
      </c>
      <c r="J457" s="0" t="n">
        <v>38990.66</v>
      </c>
      <c r="K457" s="0" t="n">
        <v>59.25</v>
      </c>
    </row>
    <row r="458" customFormat="false" ht="15.75" hidden="false" customHeight="false" outlineLevel="0" collapsed="false">
      <c r="B458" s="0" t="n">
        <v>1451.2592</v>
      </c>
      <c r="C458" s="0" t="n">
        <v>39.8462</v>
      </c>
      <c r="D458" s="0" t="n">
        <v>41.7203</v>
      </c>
      <c r="E458" s="0" t="n">
        <v>42.8533</v>
      </c>
      <c r="F458" s="0" t="n">
        <v>1678</v>
      </c>
      <c r="G458" s="0" t="n">
        <v>39.9632</v>
      </c>
      <c r="H458" s="0" t="n">
        <v>41.6452</v>
      </c>
      <c r="I458" s="0" t="n">
        <v>42.6761</v>
      </c>
      <c r="J458" s="0" t="n">
        <v>34051.94</v>
      </c>
      <c r="K458" s="0" t="n">
        <v>47.5</v>
      </c>
    </row>
    <row r="459" customFormat="false" ht="15.75" hidden="false" customHeight="false" outlineLevel="0" collapsed="false">
      <c r="B459" s="0" t="n">
        <v>846.1056</v>
      </c>
      <c r="C459" s="0" t="n">
        <v>37.9257</v>
      </c>
      <c r="D459" s="0" t="n">
        <v>40.7292</v>
      </c>
      <c r="E459" s="0" t="n">
        <v>41.8591</v>
      </c>
      <c r="F459" s="0" t="n">
        <v>921.7328</v>
      </c>
      <c r="G459" s="0" t="n">
        <v>37.3847</v>
      </c>
      <c r="H459" s="0" t="n">
        <v>40.6022</v>
      </c>
      <c r="I459" s="0" t="n">
        <v>41.7822</v>
      </c>
      <c r="J459" s="0" t="n">
        <v>30394.09</v>
      </c>
      <c r="K459" s="0" t="n">
        <v>48.8</v>
      </c>
    </row>
    <row r="460" customFormat="false" ht="15.75" hidden="false" customHeight="false" outlineLevel="0" collapsed="false">
      <c r="B460" s="0" t="n">
        <v>495.552</v>
      </c>
      <c r="C460" s="0" t="n">
        <v>35.8327</v>
      </c>
      <c r="D460" s="0" t="n">
        <v>39.8332</v>
      </c>
      <c r="E460" s="0" t="n">
        <v>41.0084</v>
      </c>
      <c r="F460" s="0" t="n">
        <v>495.3048</v>
      </c>
      <c r="G460" s="0" t="n">
        <v>34.9109</v>
      </c>
      <c r="H460" s="0" t="n">
        <v>39.575</v>
      </c>
      <c r="I460" s="0" t="n">
        <v>40.943</v>
      </c>
      <c r="J460" s="0" t="n">
        <v>27746.63</v>
      </c>
      <c r="K460" s="0" t="n">
        <v>40.63</v>
      </c>
    </row>
    <row r="461" customFormat="false" ht="15.75" hidden="false" customHeight="false" outlineLevel="0" collapsed="false">
      <c r="B461" s="0" t="n">
        <v>824.888</v>
      </c>
      <c r="C461" s="0" t="n">
        <v>40.7148</v>
      </c>
      <c r="D461" s="0" t="n">
        <v>42.4188</v>
      </c>
      <c r="E461" s="0" t="n">
        <v>43.632</v>
      </c>
      <c r="F461" s="0" t="n">
        <v>3059.2032</v>
      </c>
      <c r="G461" s="0" t="n">
        <v>42.4718</v>
      </c>
      <c r="H461" s="0" t="n">
        <v>43.2277</v>
      </c>
      <c r="I461" s="0" t="n">
        <v>44.2077</v>
      </c>
      <c r="J461" s="0" t="n">
        <v>38155.34</v>
      </c>
      <c r="K461" s="0" t="n">
        <v>45.05</v>
      </c>
    </row>
    <row r="462" customFormat="false" ht="15.75" hidden="false" customHeight="false" outlineLevel="0" collapsed="false">
      <c r="B462" s="0" t="n">
        <v>407.4432</v>
      </c>
      <c r="C462" s="0" t="n">
        <v>38.9064</v>
      </c>
      <c r="D462" s="0" t="n">
        <v>41.1388</v>
      </c>
      <c r="E462" s="0" t="n">
        <v>42.2327</v>
      </c>
      <c r="F462" s="0" t="n">
        <v>1678</v>
      </c>
      <c r="G462" s="0" t="n">
        <v>39.9632</v>
      </c>
      <c r="H462" s="0" t="n">
        <v>41.6452</v>
      </c>
      <c r="I462" s="0" t="n">
        <v>42.6761</v>
      </c>
      <c r="J462" s="0" t="n">
        <v>34183.76</v>
      </c>
      <c r="K462" s="0" t="n">
        <v>46.13</v>
      </c>
    </row>
    <row r="463" customFormat="false" ht="15.75" hidden="false" customHeight="false" outlineLevel="0" collapsed="false">
      <c r="B463" s="0" t="n">
        <v>224.0888</v>
      </c>
      <c r="C463" s="0" t="n">
        <v>36.8425</v>
      </c>
      <c r="D463" s="0" t="n">
        <v>40.1547</v>
      </c>
      <c r="E463" s="0" t="n">
        <v>41.3293</v>
      </c>
      <c r="F463" s="0" t="n">
        <v>921.7328</v>
      </c>
      <c r="G463" s="0" t="n">
        <v>37.3847</v>
      </c>
      <c r="H463" s="0" t="n">
        <v>40.6022</v>
      </c>
      <c r="I463" s="0" t="n">
        <v>41.7822</v>
      </c>
      <c r="J463" s="0" t="n">
        <v>30116.86</v>
      </c>
      <c r="K463" s="0" t="n">
        <v>38.47</v>
      </c>
    </row>
    <row r="464" customFormat="false" ht="15.75" hidden="false" customHeight="false" outlineLevel="0" collapsed="false">
      <c r="B464" s="0" t="n">
        <v>173.3728</v>
      </c>
      <c r="C464" s="0" t="n">
        <v>34.7737</v>
      </c>
      <c r="D464" s="0" t="n">
        <v>39.4948</v>
      </c>
      <c r="E464" s="0" t="n">
        <v>40.7465</v>
      </c>
      <c r="F464" s="0" t="n">
        <v>495.3048</v>
      </c>
      <c r="G464" s="0" t="n">
        <v>34.9109</v>
      </c>
      <c r="H464" s="0" t="n">
        <v>39.575</v>
      </c>
      <c r="I464" s="0" t="n">
        <v>40.943</v>
      </c>
      <c r="J464" s="0" t="n">
        <v>26545.16</v>
      </c>
      <c r="K464" s="0" t="n">
        <v>38.27</v>
      </c>
    </row>
    <row r="465" customFormat="false" ht="15.75" hidden="false" customHeight="false" outlineLevel="0" collapsed="false">
      <c r="B465" s="0" t="n">
        <v>6742.1536</v>
      </c>
      <c r="C465" s="0" t="n">
        <v>39.8875</v>
      </c>
      <c r="D465" s="0" t="n">
        <v>41.8637</v>
      </c>
      <c r="E465" s="0" t="n">
        <v>42.9597</v>
      </c>
      <c r="F465" s="0" t="n">
        <v>3884.0824</v>
      </c>
      <c r="G465" s="0" t="n">
        <v>40.123</v>
      </c>
      <c r="H465" s="0" t="n">
        <v>41.7956</v>
      </c>
      <c r="I465" s="0" t="n">
        <v>42.9453</v>
      </c>
      <c r="J465" s="0" t="n">
        <v>35609.65</v>
      </c>
      <c r="K465" s="0" t="n">
        <v>58.39</v>
      </c>
    </row>
    <row r="466" customFormat="false" ht="15.75" hidden="false" customHeight="false" outlineLevel="0" collapsed="false">
      <c r="B466" s="0" t="n">
        <v>3006.892</v>
      </c>
      <c r="C466" s="0" t="n">
        <v>37.5154</v>
      </c>
      <c r="D466" s="0" t="n">
        <v>40.0614</v>
      </c>
      <c r="E466" s="0" t="n">
        <v>41.0422</v>
      </c>
      <c r="F466" s="0" t="n">
        <v>1949.2816</v>
      </c>
      <c r="G466" s="0" t="n">
        <v>37.2852</v>
      </c>
      <c r="H466" s="0" t="n">
        <v>39.8064</v>
      </c>
      <c r="I466" s="0" t="n">
        <v>41.1827</v>
      </c>
      <c r="J466" s="0" t="n">
        <v>31827.05</v>
      </c>
      <c r="K466" s="0" t="n">
        <v>50.61</v>
      </c>
    </row>
    <row r="467" customFormat="false" ht="15.75" hidden="false" customHeight="false" outlineLevel="0" collapsed="false">
      <c r="B467" s="0" t="n">
        <v>1458.076</v>
      </c>
      <c r="C467" s="0" t="n">
        <v>35.2365</v>
      </c>
      <c r="D467" s="0" t="n">
        <v>38.8183</v>
      </c>
      <c r="E467" s="0" t="n">
        <v>39.933</v>
      </c>
      <c r="F467" s="0" t="n">
        <v>995.596</v>
      </c>
      <c r="G467" s="0" t="n">
        <v>34.6779</v>
      </c>
      <c r="H467" s="0" t="n">
        <v>38.4711</v>
      </c>
      <c r="I467" s="0" t="n">
        <v>40.2146</v>
      </c>
      <c r="J467" s="0" t="n">
        <v>27110.86</v>
      </c>
      <c r="K467" s="0" t="n">
        <v>44.32</v>
      </c>
    </row>
    <row r="468" customFormat="false" ht="15.75" hidden="false" customHeight="false" outlineLevel="0" collapsed="false">
      <c r="B468" s="0" t="n">
        <v>723.6648</v>
      </c>
      <c r="C468" s="0" t="n">
        <v>33.046</v>
      </c>
      <c r="D468" s="0" t="n">
        <v>37.606</v>
      </c>
      <c r="E468" s="0" t="n">
        <v>38.9914</v>
      </c>
      <c r="F468" s="0" t="n">
        <v>496.22</v>
      </c>
      <c r="G468" s="0" t="n">
        <v>32.2519</v>
      </c>
      <c r="H468" s="0" t="n">
        <v>37.2368</v>
      </c>
      <c r="I468" s="0" t="n">
        <v>39.3327</v>
      </c>
      <c r="J468" s="0" t="n">
        <v>25785.1</v>
      </c>
      <c r="K468" s="0" t="n">
        <v>45.95</v>
      </c>
    </row>
    <row r="469" customFormat="false" ht="15.75" hidden="false" customHeight="false" outlineLevel="0" collapsed="false">
      <c r="B469" s="0" t="n">
        <v>3407.4488</v>
      </c>
      <c r="C469" s="0" t="n">
        <v>38.6341</v>
      </c>
      <c r="D469" s="0" t="n">
        <v>40.8464</v>
      </c>
      <c r="E469" s="0" t="n">
        <v>41.8787</v>
      </c>
      <c r="F469" s="0" t="n">
        <v>3884.0824</v>
      </c>
      <c r="G469" s="0" t="n">
        <v>40.123</v>
      </c>
      <c r="H469" s="0" t="n">
        <v>41.7956</v>
      </c>
      <c r="I469" s="0" t="n">
        <v>42.9453</v>
      </c>
      <c r="J469" s="0" t="n">
        <v>34035.43</v>
      </c>
      <c r="K469" s="0" t="n">
        <v>51.46</v>
      </c>
    </row>
    <row r="470" customFormat="false" ht="15.75" hidden="false" customHeight="false" outlineLevel="0" collapsed="false">
      <c r="B470" s="0" t="n">
        <v>1423.0312</v>
      </c>
      <c r="C470" s="0" t="n">
        <v>36.3019</v>
      </c>
      <c r="D470" s="0" t="n">
        <v>39.1573</v>
      </c>
      <c r="E470" s="0" t="n">
        <v>40.2359</v>
      </c>
      <c r="F470" s="0" t="n">
        <v>1949.2816</v>
      </c>
      <c r="G470" s="0" t="n">
        <v>37.2852</v>
      </c>
      <c r="H470" s="0" t="n">
        <v>39.8064</v>
      </c>
      <c r="I470" s="0" t="n">
        <v>41.1827</v>
      </c>
      <c r="J470" s="0" t="n">
        <v>29806.75</v>
      </c>
      <c r="K470" s="0" t="n">
        <v>51.35</v>
      </c>
    </row>
    <row r="471" customFormat="false" ht="15.75" hidden="false" customHeight="false" outlineLevel="0" collapsed="false">
      <c r="B471" s="0" t="n">
        <v>638.8336</v>
      </c>
      <c r="C471" s="0" t="n">
        <v>34.0682</v>
      </c>
      <c r="D471" s="0" t="n">
        <v>37.9555</v>
      </c>
      <c r="E471" s="0" t="n">
        <v>39.2797</v>
      </c>
      <c r="F471" s="0" t="n">
        <v>995.596</v>
      </c>
      <c r="G471" s="0" t="n">
        <v>34.6779</v>
      </c>
      <c r="H471" s="0" t="n">
        <v>38.4711</v>
      </c>
      <c r="I471" s="0" t="n">
        <v>40.2146</v>
      </c>
      <c r="J471" s="0" t="n">
        <v>26025.26</v>
      </c>
      <c r="K471" s="0" t="n">
        <v>41.03</v>
      </c>
    </row>
    <row r="472" customFormat="false" ht="15.75" hidden="false" customHeight="false" outlineLevel="0" collapsed="false">
      <c r="B472" s="0" t="n">
        <v>336.0056</v>
      </c>
      <c r="C472" s="0" t="n">
        <v>31.9889</v>
      </c>
      <c r="D472" s="0" t="n">
        <v>37.1907</v>
      </c>
      <c r="E472" s="0" t="n">
        <v>38.7327</v>
      </c>
      <c r="F472" s="0" t="n">
        <v>496.22</v>
      </c>
      <c r="G472" s="0" t="n">
        <v>32.2519</v>
      </c>
      <c r="H472" s="0" t="n">
        <v>37.2368</v>
      </c>
      <c r="I472" s="0" t="n">
        <v>39.3327</v>
      </c>
      <c r="J472" s="0" t="n">
        <v>23493.72</v>
      </c>
      <c r="K472" s="0" t="n">
        <v>36.55</v>
      </c>
    </row>
    <row r="473" customFormat="false" ht="15.75" hidden="false" customHeight="false" outlineLevel="0" collapsed="false">
      <c r="B473" s="0" t="n">
        <v>16748.5776</v>
      </c>
      <c r="C473" s="0" t="n">
        <v>38.6712</v>
      </c>
      <c r="D473" s="0" t="n">
        <v>40.088</v>
      </c>
      <c r="E473" s="0" t="n">
        <v>43.1097</v>
      </c>
      <c r="F473" s="0" t="n">
        <v>7116.216</v>
      </c>
      <c r="G473" s="0" t="n">
        <v>40.517</v>
      </c>
      <c r="H473" s="0" t="n">
        <v>41.89</v>
      </c>
      <c r="I473" s="0" t="n">
        <v>43.8071</v>
      </c>
      <c r="J473" s="0" t="n">
        <v>73121.44</v>
      </c>
      <c r="K473" s="0" t="n">
        <v>105.64</v>
      </c>
    </row>
    <row r="474" customFormat="false" ht="15.75" hidden="false" customHeight="false" outlineLevel="0" collapsed="false">
      <c r="B474" s="0" t="n">
        <v>5036.736</v>
      </c>
      <c r="C474" s="0" t="n">
        <v>37.0446</v>
      </c>
      <c r="D474" s="0" t="n">
        <v>39.0114</v>
      </c>
      <c r="E474" s="0" t="n">
        <v>41.5729</v>
      </c>
      <c r="F474" s="0" t="n">
        <v>3709.3304</v>
      </c>
      <c r="G474" s="0" t="n">
        <v>38.0305</v>
      </c>
      <c r="H474" s="0" t="n">
        <v>40.5071</v>
      </c>
      <c r="I474" s="0" t="n">
        <v>41.8281</v>
      </c>
      <c r="J474" s="0" t="n">
        <v>61186.65</v>
      </c>
      <c r="K474" s="0" t="n">
        <v>84.3</v>
      </c>
    </row>
    <row r="475" customFormat="false" ht="15.75" hidden="false" customHeight="false" outlineLevel="0" collapsed="false">
      <c r="B475" s="0" t="n">
        <v>2428.2152</v>
      </c>
      <c r="C475" s="0" t="n">
        <v>35.3415</v>
      </c>
      <c r="D475" s="0" t="n">
        <v>38.3011</v>
      </c>
      <c r="E475" s="0" t="n">
        <v>40.3526</v>
      </c>
      <c r="F475" s="0" t="n">
        <v>2037.1688</v>
      </c>
      <c r="G475" s="0" t="n">
        <v>35.592</v>
      </c>
      <c r="H475" s="0" t="n">
        <v>39.465</v>
      </c>
      <c r="I475" s="0" t="n">
        <v>40.3846</v>
      </c>
      <c r="J475" s="0" t="n">
        <v>54731.78</v>
      </c>
      <c r="K475" s="0" t="n">
        <v>80</v>
      </c>
    </row>
    <row r="476" customFormat="false" ht="15.75" hidden="false" customHeight="false" outlineLevel="0" collapsed="false">
      <c r="B476" s="0" t="n">
        <v>1313.0176</v>
      </c>
      <c r="C476" s="0" t="n">
        <v>33.4839</v>
      </c>
      <c r="D476" s="0" t="n">
        <v>37.4605</v>
      </c>
      <c r="E476" s="0" t="n">
        <v>39</v>
      </c>
      <c r="F476" s="0" t="n">
        <v>1117.7248</v>
      </c>
      <c r="G476" s="0" t="n">
        <v>33.2111</v>
      </c>
      <c r="H476" s="0" t="n">
        <v>38.2595</v>
      </c>
      <c r="I476" s="0" t="n">
        <v>38.7347</v>
      </c>
      <c r="J476" s="0" t="n">
        <v>50985.81</v>
      </c>
      <c r="K476" s="0" t="n">
        <v>80.01</v>
      </c>
    </row>
    <row r="477" customFormat="false" ht="15.75" hidden="false" customHeight="false" outlineLevel="0" collapsed="false">
      <c r="B477" s="0" t="n">
        <v>6249.0248</v>
      </c>
      <c r="C477" s="0" t="n">
        <v>37.8076</v>
      </c>
      <c r="D477" s="0" t="n">
        <v>39.4987</v>
      </c>
      <c r="E477" s="0" t="n">
        <v>42.3451</v>
      </c>
      <c r="F477" s="0" t="n">
        <v>7116.216</v>
      </c>
      <c r="G477" s="0" t="n">
        <v>40.517</v>
      </c>
      <c r="H477" s="0" t="n">
        <v>41.89</v>
      </c>
      <c r="I477" s="0" t="n">
        <v>43.8071</v>
      </c>
      <c r="J477" s="0" t="n">
        <v>67089.43</v>
      </c>
      <c r="K477" s="0" t="n">
        <v>85.04</v>
      </c>
    </row>
    <row r="478" customFormat="false" ht="15.75" hidden="false" customHeight="false" outlineLevel="0" collapsed="false">
      <c r="B478" s="0" t="n">
        <v>2112.3464</v>
      </c>
      <c r="C478" s="0" t="n">
        <v>36.1693</v>
      </c>
      <c r="D478" s="0" t="n">
        <v>38.5778</v>
      </c>
      <c r="E478" s="0" t="n">
        <v>40.8221</v>
      </c>
      <c r="F478" s="0" t="n">
        <v>3709.3304</v>
      </c>
      <c r="G478" s="0" t="n">
        <v>38.0305</v>
      </c>
      <c r="H478" s="0" t="n">
        <v>40.5071</v>
      </c>
      <c r="I478" s="0" t="n">
        <v>41.8281</v>
      </c>
      <c r="J478" s="0" t="n">
        <v>58904.46</v>
      </c>
      <c r="K478" s="0" t="n">
        <v>80.27</v>
      </c>
    </row>
    <row r="479" customFormat="false" ht="15.75" hidden="false" customHeight="false" outlineLevel="0" collapsed="false">
      <c r="B479" s="0" t="n">
        <v>1012.608</v>
      </c>
      <c r="C479" s="0" t="n">
        <v>34.3815</v>
      </c>
      <c r="D479" s="0" t="n">
        <v>37.8315</v>
      </c>
      <c r="E479" s="0" t="n">
        <v>39.574</v>
      </c>
      <c r="F479" s="0" t="n">
        <v>2037.1688</v>
      </c>
      <c r="G479" s="0" t="n">
        <v>35.592</v>
      </c>
      <c r="H479" s="0" t="n">
        <v>39.465</v>
      </c>
      <c r="I479" s="0" t="n">
        <v>40.3846</v>
      </c>
      <c r="J479" s="0" t="n">
        <v>53815.74</v>
      </c>
      <c r="K479" s="0" t="n">
        <v>85.86</v>
      </c>
    </row>
    <row r="480" customFormat="false" ht="15.75" hidden="false" customHeight="false" outlineLevel="0" collapsed="false">
      <c r="B480" s="0" t="n">
        <v>602.7856</v>
      </c>
      <c r="C480" s="0" t="n">
        <v>32.5014</v>
      </c>
      <c r="D480" s="0" t="n">
        <v>37.1859</v>
      </c>
      <c r="E480" s="0" t="n">
        <v>38.5459</v>
      </c>
      <c r="F480" s="0" t="n">
        <v>1117.7248</v>
      </c>
      <c r="G480" s="0" t="n">
        <v>33.2111</v>
      </c>
      <c r="H480" s="0" t="n">
        <v>38.2595</v>
      </c>
      <c r="I480" s="0" t="n">
        <v>38.7347</v>
      </c>
      <c r="J480" s="0" t="n">
        <v>50519.98</v>
      </c>
      <c r="K480" s="0" t="n">
        <v>69.75</v>
      </c>
    </row>
    <row r="481" customFormat="false" ht="15.75" hidden="false" customHeight="false" outlineLevel="0" collapsed="false">
      <c r="B481" s="0" t="n">
        <v>15071.5376</v>
      </c>
      <c r="C481" s="0" t="n">
        <v>39.37</v>
      </c>
      <c r="D481" s="0" t="n">
        <v>43.4629</v>
      </c>
      <c r="E481" s="0" t="n">
        <v>44.5474</v>
      </c>
      <c r="F481" s="0" t="n">
        <v>7644.7152</v>
      </c>
      <c r="G481" s="0" t="n">
        <v>41.4937</v>
      </c>
      <c r="H481" s="0" t="n">
        <v>44.9143</v>
      </c>
      <c r="I481" s="0" t="n">
        <v>44.9733</v>
      </c>
      <c r="J481" s="0" t="n">
        <v>90050.37</v>
      </c>
      <c r="K481" s="0" t="n">
        <v>122.59</v>
      </c>
    </row>
    <row r="482" customFormat="false" ht="15.75" hidden="false" customHeight="false" outlineLevel="0" collapsed="false">
      <c r="B482" s="0" t="n">
        <v>5246.3368</v>
      </c>
      <c r="C482" s="0" t="n">
        <v>37.7623</v>
      </c>
      <c r="D482" s="0" t="n">
        <v>42.2327</v>
      </c>
      <c r="E482" s="0" t="n">
        <v>42.6748</v>
      </c>
      <c r="F482" s="0" t="n">
        <v>4192.8992</v>
      </c>
      <c r="G482" s="0" t="n">
        <v>39.2453</v>
      </c>
      <c r="H482" s="0" t="n">
        <v>43.2165</v>
      </c>
      <c r="I482" s="0" t="n">
        <v>42.7763</v>
      </c>
      <c r="J482" s="0" t="n">
        <v>75945.99</v>
      </c>
      <c r="K482" s="0" t="n">
        <v>105.94</v>
      </c>
    </row>
    <row r="483" customFormat="false" ht="15.75" hidden="false" customHeight="false" outlineLevel="0" collapsed="false">
      <c r="B483" s="0" t="n">
        <v>2522.476</v>
      </c>
      <c r="C483" s="0" t="n">
        <v>36.1975</v>
      </c>
      <c r="D483" s="0" t="n">
        <v>41.2604</v>
      </c>
      <c r="E483" s="0" t="n">
        <v>41.2575</v>
      </c>
      <c r="F483" s="0" t="n">
        <v>2367.8864</v>
      </c>
      <c r="G483" s="0" t="n">
        <v>36.9188</v>
      </c>
      <c r="H483" s="0" t="n">
        <v>41.9696</v>
      </c>
      <c r="I483" s="0" t="n">
        <v>41.1324</v>
      </c>
      <c r="J483" s="0" t="n">
        <v>65414.97</v>
      </c>
      <c r="K483" s="0" t="n">
        <v>96.21</v>
      </c>
    </row>
    <row r="484" customFormat="false" ht="15.75" hidden="false" customHeight="false" outlineLevel="0" collapsed="false">
      <c r="B484" s="0" t="n">
        <v>1379.2168</v>
      </c>
      <c r="C484" s="0" t="n">
        <v>34.4971</v>
      </c>
      <c r="D484" s="0" t="n">
        <v>40.2433</v>
      </c>
      <c r="E484" s="0" t="n">
        <v>39.9014</v>
      </c>
      <c r="F484" s="0" t="n">
        <v>1341.8432</v>
      </c>
      <c r="G484" s="0" t="n">
        <v>34.6029</v>
      </c>
      <c r="H484" s="0" t="n">
        <v>40.6382</v>
      </c>
      <c r="I484" s="0" t="n">
        <v>39.5418</v>
      </c>
      <c r="J484" s="0" t="n">
        <v>59892.43</v>
      </c>
      <c r="K484" s="0" t="n">
        <v>87.73</v>
      </c>
    </row>
    <row r="485" customFormat="false" ht="15.75" hidden="false" customHeight="false" outlineLevel="0" collapsed="false">
      <c r="B485" s="0" t="n">
        <v>6346.972</v>
      </c>
      <c r="C485" s="0" t="n">
        <v>38.504</v>
      </c>
      <c r="D485" s="0" t="n">
        <v>42.8948</v>
      </c>
      <c r="E485" s="0" t="n">
        <v>43.6458</v>
      </c>
      <c r="F485" s="0" t="n">
        <v>7644.7152</v>
      </c>
      <c r="G485" s="0" t="n">
        <v>41.4937</v>
      </c>
      <c r="H485" s="0" t="n">
        <v>44.9143</v>
      </c>
      <c r="I485" s="0" t="n">
        <v>44.9733</v>
      </c>
      <c r="J485" s="0" t="n">
        <v>82308.79</v>
      </c>
      <c r="K485" s="0" t="n">
        <v>112.63</v>
      </c>
    </row>
    <row r="486" customFormat="false" ht="15.75" hidden="false" customHeight="false" outlineLevel="0" collapsed="false">
      <c r="B486" s="0" t="n">
        <v>2272.7776</v>
      </c>
      <c r="C486" s="0" t="n">
        <v>36.9958</v>
      </c>
      <c r="D486" s="0" t="n">
        <v>41.6819</v>
      </c>
      <c r="E486" s="0" t="n">
        <v>41.8764</v>
      </c>
      <c r="F486" s="0" t="n">
        <v>4192.8992</v>
      </c>
      <c r="G486" s="0" t="n">
        <v>39.2453</v>
      </c>
      <c r="H486" s="0" t="n">
        <v>43.2165</v>
      </c>
      <c r="I486" s="0" t="n">
        <v>42.7763</v>
      </c>
      <c r="J486" s="0" t="n">
        <v>69963.6</v>
      </c>
      <c r="K486" s="0" t="n">
        <v>92.96</v>
      </c>
    </row>
    <row r="487" customFormat="false" ht="15.75" hidden="false" customHeight="false" outlineLevel="0" collapsed="false">
      <c r="B487" s="0" t="n">
        <v>1034.848</v>
      </c>
      <c r="C487" s="0" t="n">
        <v>35.3568</v>
      </c>
      <c r="D487" s="0" t="n">
        <v>40.669</v>
      </c>
      <c r="E487" s="0" t="n">
        <v>40.4286</v>
      </c>
      <c r="F487" s="0" t="n">
        <v>2367.8864</v>
      </c>
      <c r="G487" s="0" t="n">
        <v>36.9188</v>
      </c>
      <c r="H487" s="0" t="n">
        <v>41.9696</v>
      </c>
      <c r="I487" s="0" t="n">
        <v>41.1324</v>
      </c>
      <c r="J487" s="0" t="n">
        <v>63957.53</v>
      </c>
      <c r="K487" s="0" t="n">
        <v>89.32</v>
      </c>
    </row>
    <row r="488" customFormat="false" ht="15.75" hidden="false" customHeight="false" outlineLevel="0" collapsed="false">
      <c r="B488" s="0" t="n">
        <v>618.0232</v>
      </c>
      <c r="C488" s="0" t="n">
        <v>33.6407</v>
      </c>
      <c r="D488" s="0" t="n">
        <v>39.8762</v>
      </c>
      <c r="E488" s="0" t="n">
        <v>39.3766</v>
      </c>
      <c r="F488" s="0" t="n">
        <v>1341.8432</v>
      </c>
      <c r="G488" s="0" t="n">
        <v>34.6029</v>
      </c>
      <c r="H488" s="0" t="n">
        <v>40.6382</v>
      </c>
      <c r="I488" s="0" t="n">
        <v>39.5418</v>
      </c>
      <c r="J488" s="0" t="n">
        <v>57414.94</v>
      </c>
      <c r="K488" s="0" t="n">
        <v>82.5</v>
      </c>
    </row>
    <row r="489" customFormat="false" ht="15.75" hidden="false" customHeight="false" outlineLevel="0" collapsed="false">
      <c r="B489" s="0" t="n">
        <v>51092.656</v>
      </c>
      <c r="C489" s="0" t="n">
        <v>38.2718</v>
      </c>
      <c r="D489" s="0" t="n">
        <v>41.7115</v>
      </c>
      <c r="E489" s="0" t="n">
        <v>43.8446</v>
      </c>
      <c r="F489" s="0" t="n">
        <v>7331.5944</v>
      </c>
      <c r="G489" s="0" t="n">
        <v>39.7061</v>
      </c>
      <c r="H489" s="0" t="n">
        <v>43.4361</v>
      </c>
      <c r="I489" s="0" t="n">
        <v>45.4485</v>
      </c>
      <c r="J489" s="0" t="n">
        <v>97714.82</v>
      </c>
      <c r="K489" s="0" t="n">
        <v>167.57</v>
      </c>
    </row>
    <row r="490" customFormat="false" ht="15.75" hidden="false" customHeight="false" outlineLevel="0" collapsed="false">
      <c r="B490" s="0" t="n">
        <v>10126.7576</v>
      </c>
      <c r="C490" s="0" t="n">
        <v>35.7338</v>
      </c>
      <c r="D490" s="0" t="n">
        <v>40.6438</v>
      </c>
      <c r="E490" s="0" t="n">
        <v>42.9301</v>
      </c>
      <c r="F490" s="0" t="n">
        <v>2782.28</v>
      </c>
      <c r="G490" s="0" t="n">
        <v>37.5563</v>
      </c>
      <c r="H490" s="0" t="n">
        <v>41.7657</v>
      </c>
      <c r="I490" s="0" t="n">
        <v>44.0284</v>
      </c>
      <c r="J490" s="0" t="n">
        <v>71720.35</v>
      </c>
      <c r="K490" s="0" t="n">
        <v>131.16</v>
      </c>
    </row>
    <row r="491" customFormat="false" ht="15.75" hidden="false" customHeight="false" outlineLevel="0" collapsed="false">
      <c r="B491" s="0" t="n">
        <v>2764.1232</v>
      </c>
      <c r="C491" s="0" t="n">
        <v>34.3632</v>
      </c>
      <c r="D491" s="0" t="n">
        <v>39.7089</v>
      </c>
      <c r="E491" s="0" t="n">
        <v>42.2325</v>
      </c>
      <c r="F491" s="0" t="n">
        <v>1282.5592</v>
      </c>
      <c r="G491" s="0" t="n">
        <v>35.3031</v>
      </c>
      <c r="H491" s="0" t="n">
        <v>40.6098</v>
      </c>
      <c r="I491" s="0" t="n">
        <v>43.0914</v>
      </c>
      <c r="J491" s="0" t="n">
        <v>60430.21</v>
      </c>
      <c r="K491" s="0" t="n">
        <v>109.75</v>
      </c>
    </row>
    <row r="492" customFormat="false" ht="15.75" hidden="false" customHeight="false" outlineLevel="0" collapsed="false">
      <c r="B492" s="0" t="n">
        <v>1133.8816</v>
      </c>
      <c r="C492" s="0" t="n">
        <v>32.7181</v>
      </c>
      <c r="D492" s="0" t="n">
        <v>38.7352</v>
      </c>
      <c r="E492" s="0" t="n">
        <v>41.3576</v>
      </c>
      <c r="F492" s="0" t="n">
        <v>630.9784</v>
      </c>
      <c r="G492" s="0" t="n">
        <v>32.9665</v>
      </c>
      <c r="H492" s="0" t="n">
        <v>39.4526</v>
      </c>
      <c r="I492" s="0" t="n">
        <v>41.9492</v>
      </c>
      <c r="J492" s="0" t="n">
        <v>55388.94</v>
      </c>
      <c r="K492" s="0" t="n">
        <v>97.15</v>
      </c>
    </row>
    <row r="493" customFormat="false" ht="15.75" hidden="false" customHeight="false" outlineLevel="0" collapsed="false">
      <c r="B493" s="0" t="n">
        <v>21042.7352</v>
      </c>
      <c r="C493" s="0" t="n">
        <v>36.6134</v>
      </c>
      <c r="D493" s="0" t="n">
        <v>41.1481</v>
      </c>
      <c r="E493" s="0" t="n">
        <v>43.4002</v>
      </c>
      <c r="F493" s="0" t="n">
        <v>7331.5944</v>
      </c>
      <c r="G493" s="0" t="n">
        <v>39.7061</v>
      </c>
      <c r="H493" s="0" t="n">
        <v>43.4361</v>
      </c>
      <c r="I493" s="0" t="n">
        <v>45.4485</v>
      </c>
      <c r="J493" s="0" t="n">
        <v>86908.26</v>
      </c>
      <c r="K493" s="0" t="n">
        <v>154.72</v>
      </c>
    </row>
    <row r="494" customFormat="false" ht="15.75" hidden="false" customHeight="false" outlineLevel="0" collapsed="false">
      <c r="B494" s="0" t="n">
        <v>4305.744</v>
      </c>
      <c r="C494" s="0" t="n">
        <v>35.0535</v>
      </c>
      <c r="D494" s="0" t="n">
        <v>40.0085</v>
      </c>
      <c r="E494" s="0" t="n">
        <v>42.4645</v>
      </c>
      <c r="F494" s="0" t="n">
        <v>2782.28</v>
      </c>
      <c r="G494" s="0" t="n">
        <v>37.5563</v>
      </c>
      <c r="H494" s="0" t="n">
        <v>41.7657</v>
      </c>
      <c r="I494" s="0" t="n">
        <v>44.0284</v>
      </c>
      <c r="J494" s="0" t="n">
        <v>66858.16</v>
      </c>
      <c r="K494" s="0" t="n">
        <v>117.73</v>
      </c>
    </row>
    <row r="495" customFormat="false" ht="15.75" hidden="false" customHeight="false" outlineLevel="0" collapsed="false">
      <c r="B495" s="0" t="n">
        <v>1401.2456</v>
      </c>
      <c r="C495" s="0" t="n">
        <v>33.5611</v>
      </c>
      <c r="D495" s="0" t="n">
        <v>39.0671</v>
      </c>
      <c r="E495" s="0" t="n">
        <v>41.7339</v>
      </c>
      <c r="F495" s="0" t="n">
        <v>1282.5592</v>
      </c>
      <c r="G495" s="0" t="n">
        <v>35.3031</v>
      </c>
      <c r="H495" s="0" t="n">
        <v>40.6098</v>
      </c>
      <c r="I495" s="0" t="n">
        <v>43.0914</v>
      </c>
      <c r="J495" s="0" t="n">
        <v>58612.1</v>
      </c>
      <c r="K495" s="0" t="n">
        <v>100.85</v>
      </c>
    </row>
    <row r="496" customFormat="false" ht="15.75" hidden="false" customHeight="false" outlineLevel="0" collapsed="false">
      <c r="B496" s="0" t="n">
        <v>615.3872</v>
      </c>
      <c r="C496" s="0" t="n">
        <v>31.8096</v>
      </c>
      <c r="D496" s="0" t="n">
        <v>38.4207</v>
      </c>
      <c r="E496" s="0" t="n">
        <v>41.0837</v>
      </c>
      <c r="F496" s="0" t="n">
        <v>630.9784</v>
      </c>
      <c r="G496" s="0" t="n">
        <v>32.9665</v>
      </c>
      <c r="H496" s="0" t="n">
        <v>39.4526</v>
      </c>
      <c r="I496" s="0" t="n">
        <v>41.9492</v>
      </c>
      <c r="J496" s="0" t="n">
        <v>56756.18</v>
      </c>
      <c r="K496" s="0" t="n">
        <v>109.12</v>
      </c>
    </row>
    <row r="497" customFormat="false" ht="15.75" hidden="false" customHeight="false" outlineLevel="0" collapsed="false">
      <c r="B497" s="0" t="n">
        <v>13337.8112</v>
      </c>
      <c r="C497" s="0" t="n">
        <v>41.6279</v>
      </c>
      <c r="D497" s="0" t="n">
        <v>41.4563</v>
      </c>
      <c r="E497" s="0" t="n">
        <v>43.8721</v>
      </c>
      <c r="F497" s="0" t="n">
        <v>4050.76</v>
      </c>
      <c r="G497" s="0" t="n">
        <v>40.5574</v>
      </c>
      <c r="H497" s="0" t="n">
        <v>42.1622</v>
      </c>
      <c r="I497" s="0" t="n">
        <v>43.9651</v>
      </c>
      <c r="J497" s="0" t="n">
        <v>32861.81</v>
      </c>
      <c r="K497" s="0" t="n">
        <v>56.18</v>
      </c>
    </row>
    <row r="498" customFormat="false" ht="15.75" hidden="false" customHeight="false" outlineLevel="0" collapsed="false">
      <c r="B498" s="0" t="n">
        <v>5522.488</v>
      </c>
      <c r="C498" s="0" t="n">
        <v>39.2667</v>
      </c>
      <c r="D498" s="0" t="n">
        <v>39.7692</v>
      </c>
      <c r="E498" s="0" t="n">
        <v>42.1347</v>
      </c>
      <c r="F498" s="0" t="n">
        <v>2068.0464</v>
      </c>
      <c r="G498" s="0" t="n">
        <v>37.7015</v>
      </c>
      <c r="H498" s="0" t="n">
        <v>40.1279</v>
      </c>
      <c r="I498" s="0" t="n">
        <v>42.1009</v>
      </c>
      <c r="J498" s="0" t="n">
        <v>29251.02</v>
      </c>
      <c r="K498" s="0" t="n">
        <v>48.4</v>
      </c>
    </row>
    <row r="499" customFormat="false" ht="15.75" hidden="false" customHeight="false" outlineLevel="0" collapsed="false">
      <c r="B499" s="0" t="n">
        <v>2682.7008</v>
      </c>
      <c r="C499" s="0" t="n">
        <v>37.0388</v>
      </c>
      <c r="D499" s="0" t="n">
        <v>38.6394</v>
      </c>
      <c r="E499" s="0" t="n">
        <v>40.9916</v>
      </c>
      <c r="F499" s="0" t="n">
        <v>1120.12</v>
      </c>
      <c r="G499" s="0" t="n">
        <v>35.0324</v>
      </c>
      <c r="H499" s="0" t="n">
        <v>38.7418</v>
      </c>
      <c r="I499" s="0" t="n">
        <v>40.8412</v>
      </c>
      <c r="J499" s="0" t="n">
        <v>25776.04</v>
      </c>
      <c r="K499" s="0" t="n">
        <v>44.27</v>
      </c>
    </row>
    <row r="500" customFormat="false" ht="15.75" hidden="false" customHeight="false" outlineLevel="0" collapsed="false">
      <c r="B500" s="0" t="n">
        <v>1403.0784</v>
      </c>
      <c r="C500" s="0" t="n">
        <v>34.747</v>
      </c>
      <c r="D500" s="0" t="n">
        <v>37.4086</v>
      </c>
      <c r="E500" s="0" t="n">
        <v>39.755</v>
      </c>
      <c r="F500" s="0" t="n">
        <v>613.456</v>
      </c>
      <c r="G500" s="0" t="n">
        <v>32.4833</v>
      </c>
      <c r="H500" s="0" t="n">
        <v>37.233</v>
      </c>
      <c r="I500" s="0" t="n">
        <v>39.5044</v>
      </c>
      <c r="J500" s="0" t="n">
        <v>24165.53</v>
      </c>
      <c r="K500" s="0" t="n">
        <v>40.2</v>
      </c>
    </row>
    <row r="501" customFormat="false" ht="15.75" hidden="false" customHeight="false" outlineLevel="0" collapsed="false">
      <c r="B501" s="0" t="n">
        <v>8110.0496</v>
      </c>
      <c r="C501" s="0" t="n">
        <v>40.4128</v>
      </c>
      <c r="D501" s="0" t="n">
        <v>40.569</v>
      </c>
      <c r="E501" s="0" t="n">
        <v>42.9504</v>
      </c>
      <c r="F501" s="0" t="n">
        <v>4050.76</v>
      </c>
      <c r="G501" s="0" t="n">
        <v>40.5574</v>
      </c>
      <c r="H501" s="0" t="n">
        <v>42.1622</v>
      </c>
      <c r="I501" s="0" t="n">
        <v>43.9651</v>
      </c>
      <c r="J501" s="0" t="n">
        <v>30613.68</v>
      </c>
      <c r="K501" s="0" t="n">
        <v>51.4</v>
      </c>
    </row>
    <row r="502" customFormat="false" ht="15.75" hidden="false" customHeight="false" outlineLevel="0" collapsed="false">
      <c r="B502" s="0" t="n">
        <v>3517.6864</v>
      </c>
      <c r="C502" s="0" t="n">
        <v>38.1143</v>
      </c>
      <c r="D502" s="0" t="n">
        <v>38.9924</v>
      </c>
      <c r="E502" s="0" t="n">
        <v>41.3361</v>
      </c>
      <c r="F502" s="0" t="n">
        <v>2068.0464</v>
      </c>
      <c r="G502" s="0" t="n">
        <v>37.7015</v>
      </c>
      <c r="H502" s="0" t="n">
        <v>40.1279</v>
      </c>
      <c r="I502" s="0" t="n">
        <v>42.1009</v>
      </c>
      <c r="J502" s="0" t="n">
        <v>26906.33</v>
      </c>
      <c r="K502" s="0" t="n">
        <v>45.03</v>
      </c>
    </row>
    <row r="503" customFormat="false" ht="15.75" hidden="false" customHeight="false" outlineLevel="0" collapsed="false">
      <c r="B503" s="0" t="n">
        <v>1737.592</v>
      </c>
      <c r="C503" s="0" t="n">
        <v>35.8356</v>
      </c>
      <c r="D503" s="0" t="n">
        <v>37.8473</v>
      </c>
      <c r="E503" s="0" t="n">
        <v>40.1719</v>
      </c>
      <c r="F503" s="0" t="n">
        <v>1120.12</v>
      </c>
      <c r="G503" s="0" t="n">
        <v>35.0324</v>
      </c>
      <c r="H503" s="0" t="n">
        <v>38.7418</v>
      </c>
      <c r="I503" s="0" t="n">
        <v>40.8412</v>
      </c>
      <c r="J503" s="0" t="n">
        <v>25024.72</v>
      </c>
      <c r="K503" s="0" t="n">
        <v>46.3</v>
      </c>
    </row>
    <row r="504" customFormat="false" ht="15.75" hidden="false" customHeight="false" outlineLevel="0" collapsed="false">
      <c r="B504" s="0" t="n">
        <v>947.0432</v>
      </c>
      <c r="C504" s="0" t="n">
        <v>33.5498</v>
      </c>
      <c r="D504" s="0" t="n">
        <v>37.0083</v>
      </c>
      <c r="E504" s="0" t="n">
        <v>39.3823</v>
      </c>
      <c r="F504" s="0" t="n">
        <v>613.456</v>
      </c>
      <c r="G504" s="0" t="n">
        <v>32.4833</v>
      </c>
      <c r="H504" s="0" t="n">
        <v>37.233</v>
      </c>
      <c r="I504" s="0" t="n">
        <v>39.5044</v>
      </c>
      <c r="J504" s="0" t="n">
        <v>22859.49</v>
      </c>
      <c r="K504" s="0" t="n">
        <v>38.3</v>
      </c>
    </row>
    <row r="505" customFormat="false" ht="15.75" hidden="false" customHeight="false" outlineLevel="0" collapsed="false">
      <c r="B505" s="0" t="n">
        <v>29638.6928</v>
      </c>
      <c r="C505" s="0" t="n">
        <v>40.8906</v>
      </c>
      <c r="D505" s="0" t="n">
        <v>43.9779</v>
      </c>
      <c r="E505" s="0" t="n">
        <v>44.1366</v>
      </c>
      <c r="F505" s="0" t="n">
        <v>15979.76</v>
      </c>
      <c r="G505" s="0" t="n">
        <v>39.2725</v>
      </c>
      <c r="H505" s="0" t="n">
        <v>43.5526</v>
      </c>
      <c r="I505" s="0" t="n">
        <v>44.4923</v>
      </c>
      <c r="J505" s="0" t="n">
        <v>49250.2</v>
      </c>
      <c r="K505" s="0" t="n">
        <v>67.62</v>
      </c>
    </row>
    <row r="506" customFormat="false" ht="15.75" hidden="false" customHeight="false" outlineLevel="0" collapsed="false">
      <c r="B506" s="0" t="n">
        <v>15244.544</v>
      </c>
      <c r="C506" s="0" t="n">
        <v>38.1068</v>
      </c>
      <c r="D506" s="0" t="n">
        <v>42.1749</v>
      </c>
      <c r="E506" s="0" t="n">
        <v>42.766</v>
      </c>
      <c r="F506" s="0" t="n">
        <v>9398.1696</v>
      </c>
      <c r="G506" s="0" t="n">
        <v>36.04</v>
      </c>
      <c r="H506" s="0" t="n">
        <v>41.5529</v>
      </c>
      <c r="I506" s="0" t="n">
        <v>42.7422</v>
      </c>
      <c r="J506" s="0" t="n">
        <v>43293.37</v>
      </c>
      <c r="K506" s="0" t="n">
        <v>57.11</v>
      </c>
    </row>
    <row r="507" customFormat="false" ht="15.75" hidden="false" customHeight="false" outlineLevel="0" collapsed="false">
      <c r="B507" s="0" t="n">
        <v>8725.9744</v>
      </c>
      <c r="C507" s="0" t="n">
        <v>35.4592</v>
      </c>
      <c r="D507" s="0" t="n">
        <v>40.9949</v>
      </c>
      <c r="E507" s="0" t="n">
        <v>41.7842</v>
      </c>
      <c r="F507" s="0" t="n">
        <v>5641.0256</v>
      </c>
      <c r="G507" s="0" t="n">
        <v>33.1067</v>
      </c>
      <c r="H507" s="0" t="n">
        <v>40.2622</v>
      </c>
      <c r="I507" s="0" t="n">
        <v>41.5314</v>
      </c>
      <c r="J507" s="0" t="n">
        <v>39429.37</v>
      </c>
      <c r="K507" s="0" t="n">
        <v>53.04</v>
      </c>
    </row>
    <row r="508" customFormat="false" ht="15.75" hidden="false" customHeight="false" outlineLevel="0" collapsed="false">
      <c r="B508" s="0" t="n">
        <v>5258.1808</v>
      </c>
      <c r="C508" s="0" t="n">
        <v>32.9214</v>
      </c>
      <c r="D508" s="0" t="n">
        <v>39.8326</v>
      </c>
      <c r="E508" s="0" t="n">
        <v>40.751</v>
      </c>
      <c r="F508" s="0" t="n">
        <v>3450.64</v>
      </c>
      <c r="G508" s="0" t="n">
        <v>30.3979</v>
      </c>
      <c r="H508" s="0" t="n">
        <v>38.903</v>
      </c>
      <c r="I508" s="0" t="n">
        <v>40.2201</v>
      </c>
      <c r="J508" s="0" t="n">
        <v>35703.91</v>
      </c>
      <c r="K508" s="0" t="n">
        <v>49.9</v>
      </c>
    </row>
    <row r="509" customFormat="false" ht="15.75" hidden="false" customHeight="false" outlineLevel="0" collapsed="false">
      <c r="B509" s="0" t="n">
        <v>17100.6848</v>
      </c>
      <c r="C509" s="0" t="n">
        <v>39.37</v>
      </c>
      <c r="D509" s="0" t="n">
        <v>43.0253</v>
      </c>
      <c r="E509" s="0" t="n">
        <v>43.4399</v>
      </c>
      <c r="F509" s="0" t="n">
        <v>15979.76</v>
      </c>
      <c r="G509" s="0" t="n">
        <v>39.2725</v>
      </c>
      <c r="H509" s="0" t="n">
        <v>43.5526</v>
      </c>
      <c r="I509" s="0" t="n">
        <v>44.4923</v>
      </c>
      <c r="J509" s="0" t="n">
        <v>45663.41</v>
      </c>
      <c r="K509" s="0" t="n">
        <v>56.51</v>
      </c>
    </row>
    <row r="510" customFormat="false" ht="15.75" hidden="false" customHeight="false" outlineLevel="0" collapsed="false">
      <c r="B510" s="0" t="n">
        <v>8596.2512</v>
      </c>
      <c r="C510" s="0" t="n">
        <v>36.5881</v>
      </c>
      <c r="D510" s="0" t="n">
        <v>41.3945</v>
      </c>
      <c r="E510" s="0" t="n">
        <v>42.1474</v>
      </c>
      <c r="F510" s="0" t="n">
        <v>9398.1696</v>
      </c>
      <c r="G510" s="0" t="n">
        <v>36.04</v>
      </c>
      <c r="H510" s="0" t="n">
        <v>41.5529</v>
      </c>
      <c r="I510" s="0" t="n">
        <v>42.7422</v>
      </c>
      <c r="J510" s="0" t="n">
        <v>41695.59</v>
      </c>
      <c r="K510" s="0" t="n">
        <v>52.37</v>
      </c>
    </row>
    <row r="511" customFormat="false" ht="15.75" hidden="false" customHeight="false" outlineLevel="0" collapsed="false">
      <c r="B511" s="0" t="n">
        <v>4705.7568</v>
      </c>
      <c r="C511" s="0" t="n">
        <v>33.9286</v>
      </c>
      <c r="D511" s="0" t="n">
        <v>40.1723</v>
      </c>
      <c r="E511" s="0" t="n">
        <v>41.0952</v>
      </c>
      <c r="F511" s="0" t="n">
        <v>5641.0256</v>
      </c>
      <c r="G511" s="0" t="n">
        <v>33.1067</v>
      </c>
      <c r="H511" s="0" t="n">
        <v>40.2622</v>
      </c>
      <c r="I511" s="0" t="n">
        <v>41.5314</v>
      </c>
      <c r="J511" s="0" t="n">
        <v>37907.24</v>
      </c>
      <c r="K511" s="0" t="n">
        <v>46.91</v>
      </c>
    </row>
    <row r="512" customFormat="false" ht="15.75" hidden="false" customHeight="false" outlineLevel="0" collapsed="false">
      <c r="B512" s="0" t="n">
        <v>3037.2176</v>
      </c>
      <c r="C512" s="0" t="n">
        <v>31.5548</v>
      </c>
      <c r="D512" s="0" t="n">
        <v>39.3566</v>
      </c>
      <c r="E512" s="0" t="n">
        <v>40.3661</v>
      </c>
      <c r="F512" s="0" t="n">
        <v>3450.64</v>
      </c>
      <c r="G512" s="0" t="n">
        <v>30.3979</v>
      </c>
      <c r="H512" s="0" t="n">
        <v>38.903</v>
      </c>
      <c r="I512" s="0" t="n">
        <v>40.2201</v>
      </c>
      <c r="J512" s="0" t="n">
        <v>34793.21</v>
      </c>
      <c r="K512" s="0" t="n">
        <v>45.44</v>
      </c>
    </row>
    <row r="513" customFormat="false" ht="15.75" hidden="false" customHeight="false" outlineLevel="0" collapsed="false">
      <c r="B513" s="0" t="n">
        <v>4135.896</v>
      </c>
      <c r="C513" s="0" t="n">
        <v>41.6243</v>
      </c>
      <c r="D513" s="0" t="n">
        <v>43.2309</v>
      </c>
      <c r="E513" s="0" t="n">
        <v>44.6501</v>
      </c>
      <c r="F513" s="0" t="n">
        <v>2244.3152</v>
      </c>
      <c r="G513" s="0" t="n">
        <v>41.9251</v>
      </c>
      <c r="H513" s="0" t="n">
        <v>43.0465</v>
      </c>
      <c r="I513" s="0" t="n">
        <v>44.0524</v>
      </c>
      <c r="J513" s="0" t="n">
        <v>33277.15</v>
      </c>
      <c r="K513" s="0" t="n">
        <v>47.04</v>
      </c>
    </row>
    <row r="514" customFormat="false" ht="15.75" hidden="false" customHeight="false" outlineLevel="0" collapsed="false">
      <c r="B514" s="0" t="n">
        <v>2168.4376</v>
      </c>
      <c r="C514" s="0" t="n">
        <v>40.0105</v>
      </c>
      <c r="D514" s="0" t="n">
        <v>41.8248</v>
      </c>
      <c r="E514" s="0" t="n">
        <v>42.9646</v>
      </c>
      <c r="F514" s="0" t="n">
        <v>1223.4536</v>
      </c>
      <c r="G514" s="0" t="n">
        <v>39.0575</v>
      </c>
      <c r="H514" s="0" t="n">
        <v>41.3181</v>
      </c>
      <c r="I514" s="0" t="n">
        <v>42.5251</v>
      </c>
      <c r="J514" s="0" t="n">
        <v>28566.38</v>
      </c>
      <c r="K514" s="0" t="n">
        <v>42.1</v>
      </c>
    </row>
    <row r="515" customFormat="false" ht="15.75" hidden="false" customHeight="false" outlineLevel="0" collapsed="false">
      <c r="B515" s="0" t="n">
        <v>1249.6024</v>
      </c>
      <c r="C515" s="0" t="n">
        <v>38.107</v>
      </c>
      <c r="D515" s="0" t="n">
        <v>40.8545</v>
      </c>
      <c r="E515" s="0" t="n">
        <v>41.956</v>
      </c>
      <c r="F515" s="0" t="n">
        <v>659.4488</v>
      </c>
      <c r="G515" s="0" t="n">
        <v>36.3007</v>
      </c>
      <c r="H515" s="0" t="n">
        <v>40.1965</v>
      </c>
      <c r="I515" s="0" t="n">
        <v>41.6463</v>
      </c>
      <c r="J515" s="0" t="n">
        <v>26503.41</v>
      </c>
      <c r="K515" s="0" t="n">
        <v>40.12</v>
      </c>
    </row>
    <row r="516" customFormat="false" ht="15.75" hidden="false" customHeight="false" outlineLevel="0" collapsed="false">
      <c r="B516" s="0" t="n">
        <v>707.6232</v>
      </c>
      <c r="C516" s="0" t="n">
        <v>35.9851</v>
      </c>
      <c r="D516" s="0" t="n">
        <v>39.9533</v>
      </c>
      <c r="E516" s="0" t="n">
        <v>41.1058</v>
      </c>
      <c r="F516" s="0" t="n">
        <v>348.0696</v>
      </c>
      <c r="G516" s="0" t="n">
        <v>33.7796</v>
      </c>
      <c r="H516" s="0" t="n">
        <v>39.0861</v>
      </c>
      <c r="I516" s="0" t="n">
        <v>40.7846</v>
      </c>
      <c r="J516" s="0" t="n">
        <v>23463.77</v>
      </c>
      <c r="K516" s="0" t="n">
        <v>36.57</v>
      </c>
    </row>
    <row r="517" customFormat="false" ht="15.75" hidden="false" customHeight="false" outlineLevel="0" collapsed="false">
      <c r="B517" s="0" t="n">
        <v>2055.4256</v>
      </c>
      <c r="C517" s="0" t="n">
        <v>40.7091</v>
      </c>
      <c r="D517" s="0" t="n">
        <v>42.441</v>
      </c>
      <c r="E517" s="0" t="n">
        <v>43.6571</v>
      </c>
      <c r="F517" s="0" t="n">
        <v>2244.3152</v>
      </c>
      <c r="G517" s="0" t="n">
        <v>41.9251</v>
      </c>
      <c r="H517" s="0" t="n">
        <v>43.0465</v>
      </c>
      <c r="I517" s="0" t="n">
        <v>44.0524</v>
      </c>
      <c r="J517" s="0" t="n">
        <v>31682.2</v>
      </c>
      <c r="K517" s="0" t="n">
        <v>41.37</v>
      </c>
    </row>
    <row r="518" customFormat="false" ht="15.75" hidden="false" customHeight="false" outlineLevel="0" collapsed="false">
      <c r="B518" s="0" t="n">
        <v>1114.5384</v>
      </c>
      <c r="C518" s="0" t="n">
        <v>38.886</v>
      </c>
      <c r="D518" s="0" t="n">
        <v>41.1441</v>
      </c>
      <c r="E518" s="0" t="n">
        <v>42.2257</v>
      </c>
      <c r="F518" s="0" t="n">
        <v>1223.4536</v>
      </c>
      <c r="G518" s="0" t="n">
        <v>39.0575</v>
      </c>
      <c r="H518" s="0" t="n">
        <v>41.3181</v>
      </c>
      <c r="I518" s="0" t="n">
        <v>42.5251</v>
      </c>
      <c r="J518" s="0" t="n">
        <v>27357.22</v>
      </c>
      <c r="K518" s="0" t="n">
        <v>36.68</v>
      </c>
    </row>
    <row r="519" customFormat="false" ht="15.75" hidden="false" customHeight="false" outlineLevel="0" collapsed="false">
      <c r="B519" s="0" t="n">
        <v>648.424</v>
      </c>
      <c r="C519" s="0" t="n">
        <v>36.8546</v>
      </c>
      <c r="D519" s="0" t="n">
        <v>40.142</v>
      </c>
      <c r="E519" s="0" t="n">
        <v>41.2751</v>
      </c>
      <c r="F519" s="0" t="n">
        <v>659.4488</v>
      </c>
      <c r="G519" s="0" t="n">
        <v>36.3007</v>
      </c>
      <c r="H519" s="0" t="n">
        <v>40.1965</v>
      </c>
      <c r="I519" s="0" t="n">
        <v>41.6463</v>
      </c>
      <c r="J519" s="0" t="n">
        <v>24988.42</v>
      </c>
      <c r="K519" s="0" t="n">
        <v>36.46</v>
      </c>
    </row>
    <row r="520" customFormat="false" ht="15.75" hidden="false" customHeight="false" outlineLevel="0" collapsed="false">
      <c r="B520" s="0" t="n">
        <v>421.0608</v>
      </c>
      <c r="C520" s="0" t="n">
        <v>34.8514</v>
      </c>
      <c r="D520" s="0" t="n">
        <v>39.6126</v>
      </c>
      <c r="E520" s="0" t="n">
        <v>40.8143</v>
      </c>
      <c r="F520" s="0" t="n">
        <v>348.0696</v>
      </c>
      <c r="G520" s="0" t="n">
        <v>33.7796</v>
      </c>
      <c r="H520" s="0" t="n">
        <v>39.0861</v>
      </c>
      <c r="I520" s="0" t="n">
        <v>40.7846</v>
      </c>
      <c r="J520" s="0" t="n">
        <v>23153.37</v>
      </c>
      <c r="K520" s="0" t="n">
        <v>39.37</v>
      </c>
    </row>
    <row r="521" customFormat="false" ht="15.75" hidden="false" customHeight="false" outlineLevel="0" collapsed="false">
      <c r="B521" s="0" t="n">
        <v>7607.0208</v>
      </c>
      <c r="C521" s="0" t="n">
        <v>39.9161</v>
      </c>
      <c r="D521" s="0" t="n">
        <v>41.9142</v>
      </c>
      <c r="E521" s="0" t="n">
        <v>43.0395</v>
      </c>
      <c r="F521" s="0" t="n">
        <v>2469.6856</v>
      </c>
      <c r="G521" s="0" t="n">
        <v>39.8608</v>
      </c>
      <c r="H521" s="0" t="n">
        <v>41.7971</v>
      </c>
      <c r="I521" s="0" t="n">
        <v>43.1819</v>
      </c>
      <c r="J521" s="0" t="n">
        <v>30365.79</v>
      </c>
      <c r="K521" s="0" t="n">
        <v>48.53</v>
      </c>
    </row>
    <row r="522" customFormat="false" ht="15.75" hidden="false" customHeight="false" outlineLevel="0" collapsed="false">
      <c r="B522" s="0" t="n">
        <v>3543.9096</v>
      </c>
      <c r="C522" s="0" t="n">
        <v>37.5624</v>
      </c>
      <c r="D522" s="0" t="n">
        <v>40.1319</v>
      </c>
      <c r="E522" s="0" t="n">
        <v>41.1195</v>
      </c>
      <c r="F522" s="0" t="n">
        <v>1257.42</v>
      </c>
      <c r="G522" s="0" t="n">
        <v>36.8725</v>
      </c>
      <c r="H522" s="0" t="n">
        <v>39.6956</v>
      </c>
      <c r="I522" s="0" t="n">
        <v>41.4889</v>
      </c>
      <c r="J522" s="0" t="n">
        <v>27050.95</v>
      </c>
      <c r="K522" s="0" t="n">
        <v>44.39</v>
      </c>
    </row>
    <row r="523" customFormat="false" ht="15.75" hidden="false" customHeight="false" outlineLevel="0" collapsed="false">
      <c r="B523" s="0" t="n">
        <v>1759.0904</v>
      </c>
      <c r="C523" s="0" t="n">
        <v>35.2857</v>
      </c>
      <c r="D523" s="0" t="n">
        <v>38.8924</v>
      </c>
      <c r="E523" s="0" t="n">
        <v>40.0088</v>
      </c>
      <c r="F523" s="0" t="n">
        <v>646.416</v>
      </c>
      <c r="G523" s="0" t="n">
        <v>34.1585</v>
      </c>
      <c r="H523" s="0" t="n">
        <v>38.3219</v>
      </c>
      <c r="I523" s="0" t="n">
        <v>40.5239</v>
      </c>
      <c r="J523" s="0" t="n">
        <v>22980.98</v>
      </c>
      <c r="K523" s="0" t="n">
        <v>43.06</v>
      </c>
    </row>
    <row r="524" customFormat="false" ht="15.75" hidden="false" customHeight="false" outlineLevel="0" collapsed="false">
      <c r="B524" s="0" t="n">
        <v>880.4632</v>
      </c>
      <c r="C524" s="0" t="n">
        <v>33.0976</v>
      </c>
      <c r="D524" s="0" t="n">
        <v>37.6614</v>
      </c>
      <c r="E524" s="0" t="n">
        <v>39.0229</v>
      </c>
      <c r="F524" s="0" t="n">
        <v>322.792</v>
      </c>
      <c r="G524" s="0" t="n">
        <v>31.6673</v>
      </c>
      <c r="H524" s="0" t="n">
        <v>37.0468</v>
      </c>
      <c r="I524" s="0" t="n">
        <v>39.602</v>
      </c>
      <c r="J524" s="0" t="n">
        <v>21369.71</v>
      </c>
      <c r="K524" s="0" t="n">
        <v>35.5</v>
      </c>
    </row>
    <row r="525" customFormat="false" ht="15.75" hidden="false" customHeight="false" outlineLevel="0" collapsed="false">
      <c r="B525" s="0" t="n">
        <v>4871.772</v>
      </c>
      <c r="C525" s="0" t="n">
        <v>38.7258</v>
      </c>
      <c r="D525" s="0" t="n">
        <v>40.994</v>
      </c>
      <c r="E525" s="0" t="n">
        <v>42.0141</v>
      </c>
      <c r="F525" s="0" t="n">
        <v>2469.6856</v>
      </c>
      <c r="G525" s="0" t="n">
        <v>39.8608</v>
      </c>
      <c r="H525" s="0" t="n">
        <v>41.7971</v>
      </c>
      <c r="I525" s="0" t="n">
        <v>43.1819</v>
      </c>
      <c r="J525" s="0" t="n">
        <v>29153.44</v>
      </c>
      <c r="K525" s="0" t="n">
        <v>47.09</v>
      </c>
    </row>
    <row r="526" customFormat="false" ht="15.75" hidden="false" customHeight="false" outlineLevel="0" collapsed="false">
      <c r="B526" s="0" t="n">
        <v>2279.5744</v>
      </c>
      <c r="C526" s="0" t="n">
        <v>36.3902</v>
      </c>
      <c r="D526" s="0" t="n">
        <v>39.287</v>
      </c>
      <c r="E526" s="0" t="n">
        <v>40.3334</v>
      </c>
      <c r="F526" s="0" t="n">
        <v>1257.42</v>
      </c>
      <c r="G526" s="0" t="n">
        <v>36.8725</v>
      </c>
      <c r="H526" s="0" t="n">
        <v>39.6956</v>
      </c>
      <c r="I526" s="0" t="n">
        <v>41.4889</v>
      </c>
      <c r="J526" s="0" t="n">
        <v>25373.17</v>
      </c>
      <c r="K526" s="0" t="n">
        <v>42.44</v>
      </c>
    </row>
    <row r="527" customFormat="false" ht="15.75" hidden="false" customHeight="false" outlineLevel="0" collapsed="false">
      <c r="B527" s="0" t="n">
        <v>1101.58</v>
      </c>
      <c r="C527" s="0" t="n">
        <v>34.1368</v>
      </c>
      <c r="D527" s="0" t="n">
        <v>38.0491</v>
      </c>
      <c r="E527" s="0" t="n">
        <v>39.3411</v>
      </c>
      <c r="F527" s="0" t="n">
        <v>646.416</v>
      </c>
      <c r="G527" s="0" t="n">
        <v>34.1585</v>
      </c>
      <c r="H527" s="0" t="n">
        <v>38.3219</v>
      </c>
      <c r="I527" s="0" t="n">
        <v>40.5239</v>
      </c>
      <c r="J527" s="0" t="n">
        <v>22297.93</v>
      </c>
      <c r="K527" s="0" t="n">
        <v>39.46</v>
      </c>
    </row>
    <row r="528" customFormat="false" ht="15.75" hidden="false" customHeight="false" outlineLevel="0" collapsed="false">
      <c r="B528" s="0" t="n">
        <v>562.664</v>
      </c>
      <c r="C528" s="0" t="n">
        <v>32.0397</v>
      </c>
      <c r="D528" s="0" t="n">
        <v>37.2916</v>
      </c>
      <c r="E528" s="0" t="n">
        <v>38.7826</v>
      </c>
      <c r="F528" s="0" t="n">
        <v>322.792</v>
      </c>
      <c r="G528" s="0" t="n">
        <v>31.6673</v>
      </c>
      <c r="H528" s="0" t="n">
        <v>37.0468</v>
      </c>
      <c r="I528" s="0" t="n">
        <v>39.602</v>
      </c>
      <c r="J528" s="0" t="n">
        <v>20544.6</v>
      </c>
      <c r="K528" s="0" t="n">
        <v>33</v>
      </c>
    </row>
    <row r="529" customFormat="false" ht="15.75" hidden="false" customHeight="false" outlineLevel="0" collapsed="false">
      <c r="B529" s="0" t="n">
        <v>18954.1504</v>
      </c>
      <c r="C529" s="0" t="n">
        <v>38.6932</v>
      </c>
      <c r="D529" s="0" t="n">
        <v>40.098</v>
      </c>
      <c r="E529" s="0" t="n">
        <v>43.2433</v>
      </c>
      <c r="F529" s="0" t="n">
        <v>4712.5528</v>
      </c>
      <c r="G529" s="0" t="n">
        <v>40.6703</v>
      </c>
      <c r="H529" s="0" t="n">
        <v>42.4135</v>
      </c>
      <c r="I529" s="0" t="n">
        <v>43.5227</v>
      </c>
      <c r="J529" s="0" t="n">
        <v>63696.89</v>
      </c>
      <c r="K529" s="0" t="n">
        <v>96.17</v>
      </c>
    </row>
    <row r="530" customFormat="false" ht="15.75" hidden="false" customHeight="false" outlineLevel="0" collapsed="false">
      <c r="B530" s="0" t="n">
        <v>6266.0552</v>
      </c>
      <c r="C530" s="0" t="n">
        <v>37.0963</v>
      </c>
      <c r="D530" s="0" t="n">
        <v>39.052</v>
      </c>
      <c r="E530" s="0" t="n">
        <v>41.6628</v>
      </c>
      <c r="F530" s="0" t="n">
        <v>2551.6648</v>
      </c>
      <c r="G530" s="0" t="n">
        <v>37.8154</v>
      </c>
      <c r="H530" s="0" t="n">
        <v>40.7121</v>
      </c>
      <c r="I530" s="0" t="n">
        <v>41.3267</v>
      </c>
      <c r="J530" s="0" t="n">
        <v>51622.36</v>
      </c>
      <c r="K530" s="0" t="n">
        <v>73.81</v>
      </c>
    </row>
    <row r="531" customFormat="false" ht="15.75" hidden="false" customHeight="false" outlineLevel="0" collapsed="false">
      <c r="B531" s="0" t="n">
        <v>3136.7384</v>
      </c>
      <c r="C531" s="0" t="n">
        <v>35.414</v>
      </c>
      <c r="D531" s="0" t="n">
        <v>38.3545</v>
      </c>
      <c r="E531" s="0" t="n">
        <v>40.4721</v>
      </c>
      <c r="F531" s="0" t="n">
        <v>1413.5536</v>
      </c>
      <c r="G531" s="0" t="n">
        <v>35.1128</v>
      </c>
      <c r="H531" s="0" t="n">
        <v>39.4348</v>
      </c>
      <c r="I531" s="0" t="n">
        <v>39.732</v>
      </c>
      <c r="J531" s="0" t="n">
        <v>48482.89</v>
      </c>
      <c r="K531" s="0" t="n">
        <v>72.54</v>
      </c>
    </row>
    <row r="532" customFormat="false" ht="15.75" hidden="false" customHeight="false" outlineLevel="0" collapsed="false">
      <c r="B532" s="0" t="n">
        <v>1703.9088</v>
      </c>
      <c r="C532" s="0" t="n">
        <v>33.5849</v>
      </c>
      <c r="D532" s="0" t="n">
        <v>37.5253</v>
      </c>
      <c r="E532" s="0" t="n">
        <v>39.1056</v>
      </c>
      <c r="F532" s="0" t="n">
        <v>772.0152</v>
      </c>
      <c r="G532" s="0" t="n">
        <v>32.5942</v>
      </c>
      <c r="H532" s="0" t="n">
        <v>38.0161</v>
      </c>
      <c r="I532" s="0" t="n">
        <v>37.9731</v>
      </c>
      <c r="J532" s="0" t="n">
        <v>43879.17</v>
      </c>
      <c r="K532" s="0" t="n">
        <v>67.26</v>
      </c>
    </row>
    <row r="533" customFormat="false" ht="15.75" hidden="false" customHeight="false" outlineLevel="0" collapsed="false">
      <c r="B533" s="0" t="n">
        <v>9273.0864</v>
      </c>
      <c r="C533" s="0" t="n">
        <v>37.8588</v>
      </c>
      <c r="D533" s="0" t="n">
        <v>39.5037</v>
      </c>
      <c r="E533" s="0" t="n">
        <v>42.4126</v>
      </c>
      <c r="F533" s="0" t="n">
        <v>4712.5528</v>
      </c>
      <c r="G533" s="0" t="n">
        <v>40.6703</v>
      </c>
      <c r="H533" s="0" t="n">
        <v>42.4135</v>
      </c>
      <c r="I533" s="0" t="n">
        <v>43.5227</v>
      </c>
      <c r="J533" s="0" t="n">
        <v>59059.24</v>
      </c>
      <c r="K533" s="0" t="n">
        <v>87.86</v>
      </c>
    </row>
    <row r="534" customFormat="false" ht="15.75" hidden="false" customHeight="false" outlineLevel="0" collapsed="false">
      <c r="B534" s="0" t="n">
        <v>3756.7552</v>
      </c>
      <c r="C534" s="0" t="n">
        <v>36.2191</v>
      </c>
      <c r="D534" s="0" t="n">
        <v>38.6005</v>
      </c>
      <c r="E534" s="0" t="n">
        <v>40.8358</v>
      </c>
      <c r="F534" s="0" t="n">
        <v>2551.6648</v>
      </c>
      <c r="G534" s="0" t="n">
        <v>37.8154</v>
      </c>
      <c r="H534" s="0" t="n">
        <v>40.7121</v>
      </c>
      <c r="I534" s="0" t="n">
        <v>41.3267</v>
      </c>
      <c r="J534" s="0" t="n">
        <v>50438.65</v>
      </c>
      <c r="K534" s="0" t="n">
        <v>70.76</v>
      </c>
    </row>
    <row r="535" customFormat="false" ht="15.75" hidden="false" customHeight="false" outlineLevel="0" collapsed="false">
      <c r="B535" s="0" t="n">
        <v>1918.128</v>
      </c>
      <c r="C535" s="0" t="n">
        <v>34.437</v>
      </c>
      <c r="D535" s="0" t="n">
        <v>37.8087</v>
      </c>
      <c r="E535" s="0" t="n">
        <v>39.55</v>
      </c>
      <c r="F535" s="0" t="n">
        <v>1413.5536</v>
      </c>
      <c r="G535" s="0" t="n">
        <v>35.1128</v>
      </c>
      <c r="H535" s="0" t="n">
        <v>39.4348</v>
      </c>
      <c r="I535" s="0" t="n">
        <v>39.732</v>
      </c>
      <c r="J535" s="0" t="n">
        <v>45700.37</v>
      </c>
      <c r="K535" s="0" t="n">
        <v>67</v>
      </c>
    </row>
    <row r="536" customFormat="false" ht="15.75" hidden="false" customHeight="false" outlineLevel="0" collapsed="false">
      <c r="B536" s="0" t="n">
        <v>1117.4072</v>
      </c>
      <c r="C536" s="0" t="n">
        <v>32.5832</v>
      </c>
      <c r="D536" s="0" t="n">
        <v>37.2506</v>
      </c>
      <c r="E536" s="0" t="n">
        <v>38.6342</v>
      </c>
      <c r="F536" s="0" t="n">
        <v>772.0152</v>
      </c>
      <c r="G536" s="0" t="n">
        <v>32.5942</v>
      </c>
      <c r="H536" s="0" t="n">
        <v>38.0161</v>
      </c>
      <c r="I536" s="0" t="n">
        <v>37.9731</v>
      </c>
      <c r="J536" s="0" t="n">
        <v>42983.93</v>
      </c>
      <c r="K536" s="0" t="n">
        <v>67.16</v>
      </c>
    </row>
    <row r="537" customFormat="false" ht="15.75" hidden="false" customHeight="false" outlineLevel="0" collapsed="false">
      <c r="B537" s="0" t="n">
        <v>17699.524</v>
      </c>
      <c r="C537" s="0" t="n">
        <v>39.4085</v>
      </c>
      <c r="D537" s="0" t="n">
        <v>43.5283</v>
      </c>
      <c r="E537" s="0" t="n">
        <v>44.6788</v>
      </c>
      <c r="F537" s="0" t="n">
        <v>5157.956</v>
      </c>
      <c r="G537" s="0" t="n">
        <v>41.7114</v>
      </c>
      <c r="H537" s="0" t="n">
        <v>44.8326</v>
      </c>
      <c r="I537" s="0" t="n">
        <v>44.5329</v>
      </c>
      <c r="J537" s="0" t="n">
        <v>77793.18</v>
      </c>
      <c r="K537" s="0" t="n">
        <v>114.11</v>
      </c>
    </row>
    <row r="538" customFormat="false" ht="15.75" hidden="false" customHeight="false" outlineLevel="0" collapsed="false">
      <c r="B538" s="0" t="n">
        <v>6887.4752</v>
      </c>
      <c r="C538" s="0" t="n">
        <v>37.8382</v>
      </c>
      <c r="D538" s="0" t="n">
        <v>42.3127</v>
      </c>
      <c r="E538" s="0" t="n">
        <v>42.8367</v>
      </c>
      <c r="F538" s="0" t="n">
        <v>2900.14</v>
      </c>
      <c r="G538" s="0" t="n">
        <v>39.0423</v>
      </c>
      <c r="H538" s="0" t="n">
        <v>42.884</v>
      </c>
      <c r="I538" s="0" t="n">
        <v>42.1404</v>
      </c>
      <c r="J538" s="0" t="n">
        <v>65477.39</v>
      </c>
      <c r="K538" s="0" t="n">
        <v>93.17</v>
      </c>
    </row>
    <row r="539" customFormat="false" ht="15.75" hidden="false" customHeight="false" outlineLevel="0" collapsed="false">
      <c r="B539" s="0" t="n">
        <v>3516.6288</v>
      </c>
      <c r="C539" s="0" t="n">
        <v>36.3045</v>
      </c>
      <c r="D539" s="0" t="n">
        <v>41.3425</v>
      </c>
      <c r="E539" s="0" t="n">
        <v>41.4262</v>
      </c>
      <c r="F539" s="0" t="n">
        <v>1642.5016</v>
      </c>
      <c r="G539" s="0" t="n">
        <v>36.42</v>
      </c>
      <c r="H539" s="0" t="n">
        <v>41.5044</v>
      </c>
      <c r="I539" s="0" t="n">
        <v>40.3838</v>
      </c>
      <c r="J539" s="0" t="n">
        <v>56717.75</v>
      </c>
      <c r="K539" s="0" t="n">
        <v>80.66</v>
      </c>
    </row>
    <row r="540" customFormat="false" ht="15.75" hidden="false" customHeight="false" outlineLevel="0" collapsed="false">
      <c r="B540" s="0" t="n">
        <v>1952.2008</v>
      </c>
      <c r="C540" s="0" t="n">
        <v>34.6073</v>
      </c>
      <c r="D540" s="0" t="n">
        <v>40.3347</v>
      </c>
      <c r="E540" s="0" t="n">
        <v>40.0631</v>
      </c>
      <c r="F540" s="0" t="n">
        <v>929.1216</v>
      </c>
      <c r="G540" s="0" t="n">
        <v>33.9298</v>
      </c>
      <c r="H540" s="0" t="n">
        <v>40.0873</v>
      </c>
      <c r="I540" s="0" t="n">
        <v>38.7261</v>
      </c>
      <c r="J540" s="0" t="n">
        <v>50973.61</v>
      </c>
      <c r="K540" s="0" t="n">
        <v>81.57</v>
      </c>
    </row>
    <row r="541" customFormat="false" ht="15.75" hidden="false" customHeight="false" outlineLevel="0" collapsed="false">
      <c r="B541" s="0" t="n">
        <v>9243.3352</v>
      </c>
      <c r="C541" s="0" t="n">
        <v>38.5319</v>
      </c>
      <c r="D541" s="0" t="n">
        <v>42.8939</v>
      </c>
      <c r="E541" s="0" t="n">
        <v>43.6832</v>
      </c>
      <c r="F541" s="0" t="n">
        <v>5157.956</v>
      </c>
      <c r="G541" s="0" t="n">
        <v>41.7114</v>
      </c>
      <c r="H541" s="0" t="n">
        <v>44.8326</v>
      </c>
      <c r="I541" s="0" t="n">
        <v>44.5329</v>
      </c>
      <c r="J541" s="0" t="n">
        <v>70076.56</v>
      </c>
      <c r="K541" s="0" t="n">
        <v>94.99</v>
      </c>
    </row>
    <row r="542" customFormat="false" ht="15.75" hidden="false" customHeight="false" outlineLevel="0" collapsed="false">
      <c r="B542" s="0" t="n">
        <v>3978.8536</v>
      </c>
      <c r="C542" s="0" t="n">
        <v>37.0075</v>
      </c>
      <c r="D542" s="0" t="n">
        <v>41.6805</v>
      </c>
      <c r="E542" s="0" t="n">
        <v>41.9254</v>
      </c>
      <c r="F542" s="0" t="n">
        <v>2900.14</v>
      </c>
      <c r="G542" s="0" t="n">
        <v>39.0423</v>
      </c>
      <c r="H542" s="0" t="n">
        <v>42.884</v>
      </c>
      <c r="I542" s="0" t="n">
        <v>42.1404</v>
      </c>
      <c r="J542" s="0" t="n">
        <v>62948.39</v>
      </c>
      <c r="K542" s="0" t="n">
        <v>87.11</v>
      </c>
    </row>
    <row r="543" customFormat="false" ht="15.75" hidden="false" customHeight="false" outlineLevel="0" collapsed="false">
      <c r="B543" s="0" t="n">
        <v>2033.616</v>
      </c>
      <c r="C543" s="0" t="n">
        <v>35.3616</v>
      </c>
      <c r="D543" s="0" t="n">
        <v>40.592</v>
      </c>
      <c r="E543" s="0" t="n">
        <v>40.3891</v>
      </c>
      <c r="F543" s="0" t="n">
        <v>1642.5016</v>
      </c>
      <c r="G543" s="0" t="n">
        <v>36.42</v>
      </c>
      <c r="H543" s="0" t="n">
        <v>41.5044</v>
      </c>
      <c r="I543" s="0" t="n">
        <v>40.3838</v>
      </c>
      <c r="J543" s="0" t="n">
        <v>53349.15</v>
      </c>
      <c r="K543" s="0" t="n">
        <v>76.14</v>
      </c>
    </row>
    <row r="544" customFormat="false" ht="15.75" hidden="false" customHeight="false" outlineLevel="0" collapsed="false">
      <c r="B544" s="0" t="n">
        <v>1242.2096</v>
      </c>
      <c r="C544" s="0" t="n">
        <v>33.6887</v>
      </c>
      <c r="D544" s="0" t="n">
        <v>39.9373</v>
      </c>
      <c r="E544" s="0" t="n">
        <v>39.513</v>
      </c>
      <c r="F544" s="0" t="n">
        <v>929.1216</v>
      </c>
      <c r="G544" s="0" t="n">
        <v>33.9298</v>
      </c>
      <c r="H544" s="0" t="n">
        <v>40.0873</v>
      </c>
      <c r="I544" s="0" t="n">
        <v>38.7261</v>
      </c>
      <c r="J544" s="0" t="n">
        <v>50490.75</v>
      </c>
      <c r="K544" s="0" t="n">
        <v>81.14</v>
      </c>
    </row>
    <row r="545" customFormat="false" ht="15.75" hidden="false" customHeight="false" outlineLevel="0" collapsed="false">
      <c r="B545" s="0" t="n">
        <v>52699.1616</v>
      </c>
      <c r="C545" s="0" t="n">
        <v>38.2588</v>
      </c>
      <c r="D545" s="0" t="n">
        <v>41.8737</v>
      </c>
      <c r="E545" s="0" t="n">
        <v>43.9953</v>
      </c>
      <c r="F545" s="0" t="n">
        <v>3859.9472</v>
      </c>
      <c r="G545" s="0" t="n">
        <v>40.2838</v>
      </c>
      <c r="H545" s="0" t="n">
        <v>43.68</v>
      </c>
      <c r="I545" s="0" t="n">
        <v>45.6863</v>
      </c>
      <c r="J545" s="0" t="n">
        <v>88635.93</v>
      </c>
      <c r="K545" s="0" t="n">
        <v>154.7</v>
      </c>
    </row>
    <row r="546" customFormat="false" ht="15.75" hidden="false" customHeight="false" outlineLevel="0" collapsed="false">
      <c r="B546" s="0" t="n">
        <v>10699.544</v>
      </c>
      <c r="C546" s="0" t="n">
        <v>35.7425</v>
      </c>
      <c r="D546" s="0" t="n">
        <v>40.7079</v>
      </c>
      <c r="E546" s="0" t="n">
        <v>42.9905</v>
      </c>
      <c r="F546" s="0" t="n">
        <v>1733.532</v>
      </c>
      <c r="G546" s="0" t="n">
        <v>37.698</v>
      </c>
      <c r="H546" s="0" t="n">
        <v>41.8546</v>
      </c>
      <c r="I546" s="0" t="n">
        <v>44.1464</v>
      </c>
      <c r="J546" s="0" t="n">
        <v>62359.2</v>
      </c>
      <c r="K546" s="0" t="n">
        <v>109.03</v>
      </c>
    </row>
    <row r="547" customFormat="false" ht="15.75" hidden="false" customHeight="false" outlineLevel="0" collapsed="false">
      <c r="B547" s="0" t="n">
        <v>3066.524</v>
      </c>
      <c r="C547" s="0" t="n">
        <v>34.3787</v>
      </c>
      <c r="D547" s="0" t="n">
        <v>39.7499</v>
      </c>
      <c r="E547" s="0" t="n">
        <v>42.2812</v>
      </c>
      <c r="F547" s="0" t="n">
        <v>851.8856</v>
      </c>
      <c r="G547" s="0" t="n">
        <v>35.1367</v>
      </c>
      <c r="H547" s="0" t="n">
        <v>40.6632</v>
      </c>
      <c r="I547" s="0" t="n">
        <v>43.0584</v>
      </c>
      <c r="J547" s="0" t="n">
        <v>53741.5</v>
      </c>
      <c r="K547" s="0" t="n">
        <v>101.75</v>
      </c>
    </row>
    <row r="548" customFormat="false" ht="15.75" hidden="false" customHeight="false" outlineLevel="0" collapsed="false">
      <c r="B548" s="0" t="n">
        <v>1287</v>
      </c>
      <c r="C548" s="0" t="n">
        <v>32.737</v>
      </c>
      <c r="D548" s="0" t="n">
        <v>38.7688</v>
      </c>
      <c r="E548" s="0" t="n">
        <v>41.4196</v>
      </c>
      <c r="F548" s="0" t="n">
        <v>425.3928</v>
      </c>
      <c r="G548" s="0" t="n">
        <v>32.5621</v>
      </c>
      <c r="H548" s="0" t="n">
        <v>39.4157</v>
      </c>
      <c r="I548" s="0" t="n">
        <v>41.8854</v>
      </c>
      <c r="J548" s="0" t="n">
        <v>48768.55</v>
      </c>
      <c r="K548" s="0" t="n">
        <v>80.39</v>
      </c>
    </row>
    <row r="549" customFormat="false" ht="15.75" hidden="false" customHeight="false" outlineLevel="0" collapsed="false">
      <c r="B549" s="0" t="n">
        <v>22919.176</v>
      </c>
      <c r="C549" s="0" t="n">
        <v>36.6201</v>
      </c>
      <c r="D549" s="0" t="n">
        <v>41.2735</v>
      </c>
      <c r="E549" s="0" t="n">
        <v>43.4761</v>
      </c>
      <c r="F549" s="0" t="n">
        <v>3859.9472</v>
      </c>
      <c r="G549" s="0" t="n">
        <v>40.2838</v>
      </c>
      <c r="H549" s="0" t="n">
        <v>43.68</v>
      </c>
      <c r="I549" s="0" t="n">
        <v>45.6863</v>
      </c>
      <c r="J549" s="0" t="n">
        <v>72955.14</v>
      </c>
      <c r="K549" s="0" t="n">
        <v>124.96</v>
      </c>
    </row>
    <row r="550" customFormat="false" ht="15.75" hidden="false" customHeight="false" outlineLevel="0" collapsed="false">
      <c r="B550" s="0" t="n">
        <v>5156.6072</v>
      </c>
      <c r="C550" s="0" t="n">
        <v>35.0779</v>
      </c>
      <c r="D550" s="0" t="n">
        <v>40.0707</v>
      </c>
      <c r="E550" s="0" t="n">
        <v>42.5207</v>
      </c>
      <c r="F550" s="0" t="n">
        <v>1733.532</v>
      </c>
      <c r="G550" s="0" t="n">
        <v>37.698</v>
      </c>
      <c r="H550" s="0" t="n">
        <v>41.8546</v>
      </c>
      <c r="I550" s="0" t="n">
        <v>44.1464</v>
      </c>
      <c r="J550" s="0" t="n">
        <v>58337.53</v>
      </c>
      <c r="K550" s="0" t="n">
        <v>112.89</v>
      </c>
    </row>
    <row r="551" customFormat="false" ht="15.75" hidden="false" customHeight="false" outlineLevel="0" collapsed="false">
      <c r="B551" s="0" t="n">
        <v>1841.212</v>
      </c>
      <c r="C551" s="0" t="n">
        <v>33.5836</v>
      </c>
      <c r="D551" s="0" t="n">
        <v>39.1056</v>
      </c>
      <c r="E551" s="0" t="n">
        <v>41.7453</v>
      </c>
      <c r="F551" s="0" t="n">
        <v>851.8856</v>
      </c>
      <c r="G551" s="0" t="n">
        <v>35.1367</v>
      </c>
      <c r="H551" s="0" t="n">
        <v>40.6632</v>
      </c>
      <c r="I551" s="0" t="n">
        <v>43.0584</v>
      </c>
      <c r="J551" s="0" t="n">
        <v>52300.65</v>
      </c>
      <c r="K551" s="0" t="n">
        <v>94.75</v>
      </c>
    </row>
    <row r="552" customFormat="false" ht="15.75" hidden="false" customHeight="false" outlineLevel="0" collapsed="false">
      <c r="B552" s="0" t="n">
        <v>843.9288</v>
      </c>
      <c r="C552" s="0" t="n">
        <v>31.8377</v>
      </c>
      <c r="D552" s="0" t="n">
        <v>38.4653</v>
      </c>
      <c r="E552" s="0" t="n">
        <v>41.1602</v>
      </c>
      <c r="F552" s="0" t="n">
        <v>425.3928</v>
      </c>
      <c r="G552" s="0" t="n">
        <v>32.5621</v>
      </c>
      <c r="H552" s="0" t="n">
        <v>39.4157</v>
      </c>
      <c r="I552" s="0" t="n">
        <v>41.8854</v>
      </c>
      <c r="J552" s="0" t="n">
        <v>47106.59</v>
      </c>
      <c r="K552" s="0" t="n">
        <v>78.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34" colorId="64" zoomScale="115" zoomScaleNormal="115" zoomScalePageLayoutView="100" workbookViewId="0">
      <selection pane="topLeft" activeCell="E55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39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640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641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642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643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644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645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646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647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648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649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650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651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652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653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654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655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656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657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658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659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660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661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662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663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664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665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666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667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668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669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670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671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672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673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674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675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676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677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678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679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680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681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682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683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684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685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686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687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688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689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690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691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692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693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694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695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696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697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698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699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700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701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702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703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704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705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706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707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708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709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710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711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712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713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714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715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716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717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718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719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720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721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722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723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724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725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726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727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728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729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730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731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732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733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734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735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736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737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738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739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740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741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742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743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744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745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746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747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748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749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750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751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752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753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754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755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756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757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758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759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760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761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762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763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764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765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766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767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768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769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770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771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772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773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774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775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776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777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778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779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780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781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782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783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784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785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786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787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788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789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790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791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792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793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794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795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796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797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798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799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800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801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802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803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804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805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806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807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808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809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810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811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812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813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814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815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816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817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818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819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820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821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822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823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824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825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826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827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828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829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830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831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832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833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834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835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836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837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838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839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840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841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842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843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844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845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846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847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848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849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850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851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852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853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854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855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856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857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858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859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860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861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862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863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864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865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866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867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868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869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870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871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872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873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874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875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876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877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878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879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880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881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882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883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884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885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886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887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888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889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890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891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892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893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894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895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896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897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898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899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900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901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902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903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904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905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906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907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908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909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910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911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912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913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914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915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916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917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918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919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920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921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922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923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924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925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926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927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928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929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930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931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932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933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934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935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936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937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938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939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940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941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942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943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944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945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946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947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948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949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950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951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952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953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954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955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956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957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958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959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960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961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962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963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964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965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966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967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968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969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970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971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972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973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974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975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976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977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978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979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980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981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982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983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984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985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986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987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988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989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990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991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992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993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994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995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996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997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998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999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000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001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002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003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004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005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006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007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008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009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010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011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012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013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014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015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016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017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018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019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020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021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022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023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024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025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026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027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028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029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030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031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032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033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034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035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036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037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038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039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040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041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042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043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044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045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046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047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048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049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050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051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052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053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054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055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056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057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058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059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060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061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062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063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064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065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066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067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068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069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070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071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072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073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074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075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076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077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078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079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080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081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082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083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084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085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086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087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088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089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090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091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092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093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094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095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096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097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098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099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100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101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102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103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104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105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106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107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108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109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110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111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112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113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114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115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116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117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118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119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120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121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122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123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124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125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126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127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128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129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130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131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132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133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134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135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136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137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138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139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140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141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142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143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144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145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146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147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148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149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150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151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152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153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154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155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156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157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158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159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160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161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162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163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164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165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166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167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168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169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170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171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172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173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174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175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176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177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178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179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180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181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182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183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184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185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186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187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188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189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190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3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3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S4" activeCellId="0" sqref="AS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 1.0 IntraBL</v>
      </c>
      <c r="F1" s="54"/>
      <c r="G1" s="54"/>
      <c r="H1" s="54"/>
      <c r="J1" s="54" t="str">
        <f aca="false">CONCATENATE(Summary!$M4,Summary!$N4)</f>
        <v>Tested:SHM 1.2 IntraBL </v>
      </c>
      <c r="K1" s="54"/>
      <c r="L1" s="54"/>
      <c r="M1" s="54"/>
      <c r="Y1" s="54" t="str">
        <f aca="false">CONCATENATE(Summary!$M3,Summary!$N3)</f>
        <v>Reference:SHM 1.0 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HM 1.2 IntraBL 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283.8</v>
      </c>
      <c r="K4" s="81" t="n">
        <f aca="false">Test!C41</f>
        <v>43.1291</v>
      </c>
      <c r="L4" s="81" t="n">
        <f aca="false">Test!D41</f>
        <v>42.7663</v>
      </c>
      <c r="M4" s="82" t="n">
        <f aca="false">Test!E41</f>
        <v>44.5695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343.49</v>
      </c>
      <c r="AD4" s="81" t="n">
        <f aca="false">Anchor!K41</f>
        <v>98.36</v>
      </c>
      <c r="AE4" s="81" t="n">
        <f aca="false">Anchor!L41</f>
        <v>394</v>
      </c>
      <c r="AF4" s="88" t="n">
        <f aca="false">AC4/3600</f>
        <v>2.87319166666667</v>
      </c>
      <c r="AG4" s="89" t="n">
        <f aca="false">E4+Y4</f>
        <v>110724.5344</v>
      </c>
      <c r="AH4" s="84"/>
      <c r="AI4" s="80" t="n">
        <f aca="false">Test!F41</f>
        <v>41456.4304</v>
      </c>
      <c r="AJ4" s="81" t="n">
        <f aca="false">Test!G41</f>
        <v>42.3668</v>
      </c>
      <c r="AK4" s="81" t="n">
        <f aca="false">Test!H41</f>
        <v>43.1458</v>
      </c>
      <c r="AL4" s="81" t="n">
        <f aca="false">Test!I41</f>
        <v>44.5463</v>
      </c>
      <c r="AM4" s="80" t="n">
        <f aca="false">Test!J41</f>
        <v>8639.73</v>
      </c>
      <c r="AN4" s="81" t="n">
        <f aca="false">Test!K41</f>
        <v>82.33</v>
      </c>
      <c r="AO4" s="81" t="n">
        <f aca="false">Test!L41</f>
        <v>0</v>
      </c>
      <c r="AP4" s="88" t="n">
        <f aca="false">AM4/3600</f>
        <v>2.399925</v>
      </c>
      <c r="AQ4" s="89" t="n">
        <f aca="false">J4+AI4</f>
        <v>110740.2304</v>
      </c>
      <c r="AR4" s="84"/>
      <c r="AS4" s="80" t="n">
        <f aca="false">'Single Layer High Quality'!B41</f>
        <v>81339.1472</v>
      </c>
      <c r="AT4" s="81" t="n">
        <f aca="false">'Single Layer High Quality'!C41</f>
        <v>42.0817</v>
      </c>
      <c r="AU4" s="81" t="n">
        <f aca="false">'Single Layer High Quality'!D41</f>
        <v>41.807</v>
      </c>
      <c r="AV4" s="82" t="n">
        <f aca="false">'Single Layer High Quality'!E41</f>
        <v>43.7234</v>
      </c>
      <c r="AW4" s="84"/>
      <c r="AX4" s="90" t="n">
        <f aca="false">AM4/AC4</f>
        <v>0.835281901949922</v>
      </c>
      <c r="AY4" s="91" t="n">
        <f aca="false">AN4/AD4</f>
        <v>0.837027246848312</v>
      </c>
      <c r="AZ4" s="92" t="n">
        <f aca="false">AO4/AE4</f>
        <v>0</v>
      </c>
      <c r="BB4" s="93" t="n">
        <f aca="false">ABS(Y4-AI4)+ABS(Z4-AJ4)+ABS(AA4-AK4)+ABS(AB4-AL4)</f>
        <v>8.76249999999557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78.3808</v>
      </c>
      <c r="K5" s="97" t="n">
        <f aca="false">Test!C42</f>
        <v>40.5497</v>
      </c>
      <c r="L5" s="97" t="n">
        <f aca="false">Test!D42</f>
        <v>40.5673</v>
      </c>
      <c r="M5" s="98" t="n">
        <f aca="false">Test!E42</f>
        <v>42.550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47.12</v>
      </c>
      <c r="AD5" s="97" t="n">
        <f aca="false">Anchor!K42</f>
        <v>88.5</v>
      </c>
      <c r="AE5" s="97" t="n">
        <f aca="false">Anchor!L42</f>
        <v>394</v>
      </c>
      <c r="AF5" s="102" t="n">
        <f aca="false">AC5/3600</f>
        <v>2.54086666666667</v>
      </c>
      <c r="AG5" s="103" t="n">
        <f aca="false">E5+Y5</f>
        <v>68909.0256</v>
      </c>
      <c r="AH5" s="84"/>
      <c r="AI5" s="96" t="n">
        <f aca="false">Test!F42</f>
        <v>27827.8624</v>
      </c>
      <c r="AJ5" s="97" t="n">
        <f aca="false">Test!G42</f>
        <v>39.2392</v>
      </c>
      <c r="AK5" s="97" t="n">
        <f aca="false">Test!H42</f>
        <v>40.6413</v>
      </c>
      <c r="AL5" s="97" t="n">
        <f aca="false">Test!I42</f>
        <v>42.4423</v>
      </c>
      <c r="AM5" s="96" t="n">
        <f aca="false">Test!J42</f>
        <v>7862.93</v>
      </c>
      <c r="AN5" s="97" t="n">
        <f aca="false">Test!K42</f>
        <v>75.76</v>
      </c>
      <c r="AO5" s="97" t="n">
        <f aca="false">Test!L42</f>
        <v>0</v>
      </c>
      <c r="AP5" s="102" t="n">
        <f aca="false">AM5/3600</f>
        <v>2.18414722222222</v>
      </c>
      <c r="AQ5" s="103" t="n">
        <f aca="false">J5+AI5</f>
        <v>68906.2432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859607176903769</v>
      </c>
      <c r="AY5" s="105" t="n">
        <f aca="false">AN5/AD5</f>
        <v>0.856045197740113</v>
      </c>
      <c r="AZ5" s="106" t="n">
        <f aca="false">AO5/AE5</f>
        <v>0</v>
      </c>
      <c r="BB5" s="107" t="n">
        <f aca="false">ABS(Y5-AI5)+ABS(Z5-AJ5)+ABS(AA5-AK5)+ABS(AB5-AL5)</f>
        <v>13.4345000000011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739.3424</v>
      </c>
      <c r="K6" s="97" t="n">
        <f aca="false">Test!C43</f>
        <v>38.09</v>
      </c>
      <c r="L6" s="97" t="n">
        <f aca="false">Test!D43</f>
        <v>39.1199</v>
      </c>
      <c r="M6" s="98" t="n">
        <f aca="false">Test!E43</f>
        <v>41.2065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37.06</v>
      </c>
      <c r="AD6" s="97" t="n">
        <f aca="false">Anchor!K43</f>
        <v>82.44</v>
      </c>
      <c r="AE6" s="97" t="n">
        <f aca="false">Anchor!L43</f>
        <v>394</v>
      </c>
      <c r="AF6" s="102" t="n">
        <f aca="false">AC6/3600</f>
        <v>2.31585</v>
      </c>
      <c r="AG6" s="103" t="n">
        <f aca="false">E6+Y6</f>
        <v>44140.9136</v>
      </c>
      <c r="AH6" s="84"/>
      <c r="AI6" s="96" t="n">
        <f aca="false">Test!F43</f>
        <v>18398.512</v>
      </c>
      <c r="AJ6" s="97" t="n">
        <f aca="false">Test!G43</f>
        <v>36.2905</v>
      </c>
      <c r="AK6" s="97" t="n">
        <f aca="false">Test!H43</f>
        <v>38.9772</v>
      </c>
      <c r="AL6" s="97" t="n">
        <f aca="false">Test!I43</f>
        <v>41.0143</v>
      </c>
      <c r="AM6" s="96" t="n">
        <f aca="false">Test!J43</f>
        <v>6976.34</v>
      </c>
      <c r="AN6" s="97" t="n">
        <f aca="false">Test!K43</f>
        <v>69.36</v>
      </c>
      <c r="AO6" s="97" t="n">
        <f aca="false">Test!L43</f>
        <v>0</v>
      </c>
      <c r="AP6" s="102" t="n">
        <f aca="false">AM6/3600</f>
        <v>1.93787222222222</v>
      </c>
      <c r="AQ6" s="103" t="n">
        <f aca="false">J6+AI6</f>
        <v>44137.8544</v>
      </c>
      <c r="AR6" s="84"/>
      <c r="AS6" s="96" t="n">
        <f aca="false">'Single Layer High Quality'!B43</f>
        <v>51053.5952</v>
      </c>
      <c r="AT6" s="97" t="n">
        <f aca="false">'Single Layer High Quality'!C43</f>
        <v>39.5486</v>
      </c>
      <c r="AU6" s="97" t="n">
        <f aca="false">'Single Layer High Quality'!D43</f>
        <v>39.7433</v>
      </c>
      <c r="AV6" s="98" t="n">
        <f aca="false">'Single Layer High Quality'!E43</f>
        <v>41.7845</v>
      </c>
      <c r="AW6" s="84"/>
      <c r="AX6" s="104" t="n">
        <f aca="false">AM6/AC6</f>
        <v>0.836786589037383</v>
      </c>
      <c r="AY6" s="105" t="n">
        <f aca="false">AN6/AD6</f>
        <v>0.841339155749636</v>
      </c>
      <c r="AZ6" s="106" t="n">
        <f aca="false">AO6/AE6</f>
        <v>0</v>
      </c>
      <c r="BB6" s="107" t="n">
        <f aca="false">ABS(Y6-AI6)+ABS(Z6-AJ6)+ABS(AA6-AK6)+ABS(AB6-AL6)</f>
        <v>8.3889999999994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644.1216</v>
      </c>
      <c r="K7" s="111" t="n">
        <f aca="false">Test!C44</f>
        <v>35.5931</v>
      </c>
      <c r="L7" s="111" t="n">
        <f aca="false">Test!D44</f>
        <v>37.3462</v>
      </c>
      <c r="M7" s="112" t="n">
        <f aca="false">Test!E44</f>
        <v>39.569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54.93</v>
      </c>
      <c r="AD7" s="111" t="n">
        <f aca="false">Anchor!K44</f>
        <v>76.49</v>
      </c>
      <c r="AE7" s="111" t="n">
        <f aca="false">Anchor!L44</f>
        <v>394</v>
      </c>
      <c r="AF7" s="116" t="n">
        <f aca="false">AC7/3600</f>
        <v>2.12636944444444</v>
      </c>
      <c r="AG7" s="117" t="n">
        <f aca="false">E7+Y7</f>
        <v>27041.7792</v>
      </c>
      <c r="AH7" s="84"/>
      <c r="AI7" s="110" t="n">
        <f aca="false">Test!F44</f>
        <v>11392.44</v>
      </c>
      <c r="AJ7" s="111" t="n">
        <f aca="false">Test!G44</f>
        <v>33.4523</v>
      </c>
      <c r="AK7" s="111" t="n">
        <f aca="false">Test!H44</f>
        <v>36.9608</v>
      </c>
      <c r="AL7" s="111" t="n">
        <f aca="false">Test!I44</f>
        <v>39.2609</v>
      </c>
      <c r="AM7" s="110" t="n">
        <f aca="false">Test!J44</f>
        <v>6638.75</v>
      </c>
      <c r="AN7" s="111" t="n">
        <f aca="false">Test!K44</f>
        <v>68.79</v>
      </c>
      <c r="AO7" s="111" t="n">
        <f aca="false">Test!L44</f>
        <v>0</v>
      </c>
      <c r="AP7" s="116" t="n">
        <f aca="false">AM7/3600</f>
        <v>1.84409722222222</v>
      </c>
      <c r="AQ7" s="117" t="n">
        <f aca="false">J7+AI7</f>
        <v>27036.5616</v>
      </c>
      <c r="AR7" s="84"/>
      <c r="AS7" s="96" t="n">
        <f aca="false">'Single Layer High Quality'!B44</f>
        <v>41584.2448</v>
      </c>
      <c r="AT7" s="97" t="n">
        <f aca="false">'Single Layer High Quality'!C44</f>
        <v>38.3442</v>
      </c>
      <c r="AU7" s="97" t="n">
        <f aca="false">'Single Layer High Quality'!D44</f>
        <v>39.2469</v>
      </c>
      <c r="AV7" s="98" t="n">
        <f aca="false">'Single Layer High Quality'!E44</f>
        <v>41.3174</v>
      </c>
      <c r="AW7" s="84"/>
      <c r="AX7" s="118" t="n">
        <f aca="false">AM7/AC7</f>
        <v>0.867251562065231</v>
      </c>
      <c r="AY7" s="119" t="n">
        <f aca="false">AN7/AD7</f>
        <v>0.899333246175971</v>
      </c>
      <c r="AZ7" s="120" t="n">
        <f aca="false">AO7/AE7</f>
        <v>0</v>
      </c>
      <c r="BB7" s="121" t="n">
        <f aca="false">ABS(Y7-AI7)+ABS(Z7-AJ7)+ABS(AA7-AK7)+ABS(AB7-AL7)</f>
        <v>8.24300000000099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534.792</v>
      </c>
      <c r="K8" s="81" t="n">
        <f aca="false">Test!C45</f>
        <v>41.7805</v>
      </c>
      <c r="L8" s="81" t="n">
        <f aca="false">Test!D45</f>
        <v>41.6095</v>
      </c>
      <c r="M8" s="82" t="n">
        <f aca="false">Test!E45</f>
        <v>43.5125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720.95</v>
      </c>
      <c r="AD8" s="81" t="n">
        <f aca="false">Anchor!K45</f>
        <v>90.69</v>
      </c>
      <c r="AE8" s="81" t="n">
        <f aca="false">Anchor!L45</f>
        <v>393</v>
      </c>
      <c r="AF8" s="88" t="n">
        <f aca="false">AC8/3600</f>
        <v>2.70026388888889</v>
      </c>
      <c r="AG8" s="89" t="n">
        <f aca="false">E8+Y8</f>
        <v>88023.5872</v>
      </c>
      <c r="AH8" s="84"/>
      <c r="AI8" s="80" t="n">
        <f aca="false">Test!F45</f>
        <v>41456.4304</v>
      </c>
      <c r="AJ8" s="81" t="n">
        <f aca="false">Test!G45</f>
        <v>42.3668</v>
      </c>
      <c r="AK8" s="81" t="n">
        <f aca="false">Test!H45</f>
        <v>43.1458</v>
      </c>
      <c r="AL8" s="81" t="n">
        <f aca="false">Test!I45</f>
        <v>44.5463</v>
      </c>
      <c r="AM8" s="80" t="n">
        <f aca="false">Test!J45</f>
        <v>8324</v>
      </c>
      <c r="AN8" s="81" t="n">
        <f aca="false">Test!K45</f>
        <v>77.56</v>
      </c>
      <c r="AO8" s="81" t="n">
        <f aca="false">Test!L45</f>
        <v>0</v>
      </c>
      <c r="AP8" s="88" t="n">
        <f aca="false">AM8/3600</f>
        <v>2.31222222222222</v>
      </c>
      <c r="AQ8" s="89" t="n">
        <f aca="false">J8+AI8</f>
        <v>87991.2224</v>
      </c>
      <c r="AR8" s="84"/>
      <c r="AS8" s="80" t="n">
        <f aca="false">'Single Layer High Quality'!B45</f>
        <v>51053.5952</v>
      </c>
      <c r="AT8" s="81" t="n">
        <f aca="false">'Single Layer High Quality'!C45</f>
        <v>39.5486</v>
      </c>
      <c r="AU8" s="81" t="n">
        <f aca="false">'Single Layer High Quality'!D45</f>
        <v>39.7433</v>
      </c>
      <c r="AV8" s="82" t="n">
        <f aca="false">'Single Layer High Quality'!E45</f>
        <v>41.7845</v>
      </c>
      <c r="AW8" s="84"/>
      <c r="AX8" s="90" t="n">
        <f aca="false">AM8/AC8</f>
        <v>0.856294909448151</v>
      </c>
      <c r="AY8" s="91" t="n">
        <f aca="false">AN8/AD8</f>
        <v>0.855221082809571</v>
      </c>
      <c r="AZ8" s="92" t="n">
        <f aca="false">AO8/AE8</f>
        <v>0</v>
      </c>
      <c r="BB8" s="107" t="n">
        <f aca="false">ABS(Y8-AI8)+ABS(Z8-AJ8)+ABS(AA8-AK8)+ABS(AB8-AL8)</f>
        <v>8.76249999999557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5938.776</v>
      </c>
      <c r="K9" s="97" t="n">
        <f aca="false">Test!C46</f>
        <v>39.2129</v>
      </c>
      <c r="L9" s="97" t="n">
        <f aca="false">Test!D46</f>
        <v>39.5422</v>
      </c>
      <c r="M9" s="98" t="n">
        <f aca="false">Test!E46</f>
        <v>41.6172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674.12</v>
      </c>
      <c r="AD9" s="97" t="n">
        <f aca="false">Anchor!K46</f>
        <v>80.09</v>
      </c>
      <c r="AE9" s="97" t="n">
        <f aca="false">Anchor!L46</f>
        <v>393</v>
      </c>
      <c r="AF9" s="102" t="n">
        <f aca="false">AC9/3600</f>
        <v>2.40947777777778</v>
      </c>
      <c r="AG9" s="103" t="n">
        <f aca="false">E9+Y9</f>
        <v>53777.288</v>
      </c>
      <c r="AH9" s="84"/>
      <c r="AI9" s="96" t="n">
        <f aca="false">Test!F46</f>
        <v>27827.8624</v>
      </c>
      <c r="AJ9" s="97" t="n">
        <f aca="false">Test!G46</f>
        <v>39.2392</v>
      </c>
      <c r="AK9" s="97" t="n">
        <f aca="false">Test!H46</f>
        <v>40.6413</v>
      </c>
      <c r="AL9" s="97" t="n">
        <f aca="false">Test!I46</f>
        <v>42.4423</v>
      </c>
      <c r="AM9" s="96" t="n">
        <f aca="false">Test!J46</f>
        <v>7353.21</v>
      </c>
      <c r="AN9" s="97" t="n">
        <f aca="false">Test!K46</f>
        <v>67.78</v>
      </c>
      <c r="AO9" s="97" t="n">
        <f aca="false">Test!L46</f>
        <v>0</v>
      </c>
      <c r="AP9" s="102" t="n">
        <f aca="false">AM9/3600</f>
        <v>2.04255833333333</v>
      </c>
      <c r="AQ9" s="103" t="n">
        <f aca="false">J9+AI9</f>
        <v>53766.6384</v>
      </c>
      <c r="AR9" s="84"/>
      <c r="AS9" s="96" t="n">
        <f aca="false">'Single Layer High Quality'!B46</f>
        <v>41584.2448</v>
      </c>
      <c r="AT9" s="97" t="n">
        <f aca="false">'Single Layer High Quality'!C46</f>
        <v>38.3442</v>
      </c>
      <c r="AU9" s="97" t="n">
        <f aca="false">'Single Layer High Quality'!D46</f>
        <v>39.2469</v>
      </c>
      <c r="AV9" s="98" t="n">
        <f aca="false">'Single Layer High Quality'!E46</f>
        <v>41.3174</v>
      </c>
      <c r="AW9" s="84"/>
      <c r="AX9" s="104" t="n">
        <f aca="false">AM9/AC9</f>
        <v>0.847718269980125</v>
      </c>
      <c r="AY9" s="105" t="n">
        <f aca="false">AN9/AD9</f>
        <v>0.846297914845798</v>
      </c>
      <c r="AZ9" s="106" t="n">
        <f aca="false">AO9/AE9</f>
        <v>0</v>
      </c>
      <c r="BB9" s="107" t="n">
        <f aca="false">ABS(Y9-AI9)+ABS(Z9-AJ9)+ABS(AA9-AK9)+ABS(AB9-AL9)</f>
        <v>13.4345000000011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4991.9136</v>
      </c>
      <c r="K10" s="97" t="n">
        <f aca="false">Test!C47</f>
        <v>36.6923</v>
      </c>
      <c r="L10" s="97" t="n">
        <f aca="false">Test!D47</f>
        <v>38.1537</v>
      </c>
      <c r="M10" s="98" t="n">
        <f aca="false">Test!E47</f>
        <v>40.3268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52.07</v>
      </c>
      <c r="AD10" s="97" t="n">
        <f aca="false">Anchor!K47</f>
        <v>74.9</v>
      </c>
      <c r="AE10" s="97" t="n">
        <f aca="false">Anchor!L47</f>
        <v>394</v>
      </c>
      <c r="AF10" s="102" t="n">
        <f aca="false">AC10/3600</f>
        <v>2.20890833333333</v>
      </c>
      <c r="AG10" s="103" t="n">
        <f aca="false">E10+Y10</f>
        <v>33396.3952</v>
      </c>
      <c r="AH10" s="84"/>
      <c r="AI10" s="96" t="n">
        <f aca="false">Test!F47</f>
        <v>18398.512</v>
      </c>
      <c r="AJ10" s="97" t="n">
        <f aca="false">Test!G47</f>
        <v>36.2905</v>
      </c>
      <c r="AK10" s="97" t="n">
        <f aca="false">Test!H47</f>
        <v>38.9772</v>
      </c>
      <c r="AL10" s="97" t="n">
        <f aca="false">Test!I47</f>
        <v>41.0143</v>
      </c>
      <c r="AM10" s="96" t="n">
        <f aca="false">Test!J47</f>
        <v>6808.2</v>
      </c>
      <c r="AN10" s="97" t="n">
        <f aca="false">Test!K47</f>
        <v>67.8</v>
      </c>
      <c r="AO10" s="97" t="n">
        <f aca="false">Test!L47</f>
        <v>0</v>
      </c>
      <c r="AP10" s="102" t="n">
        <f aca="false">AM10/3600</f>
        <v>1.89116666666667</v>
      </c>
      <c r="AQ10" s="103" t="n">
        <f aca="false">J10+AI10</f>
        <v>33390.4256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856154435260253</v>
      </c>
      <c r="AY10" s="105" t="n">
        <f aca="false">AN10/AD10</f>
        <v>0.90520694259012</v>
      </c>
      <c r="AZ10" s="106" t="n">
        <f aca="false">AO10/AE10</f>
        <v>0</v>
      </c>
      <c r="BB10" s="107" t="n">
        <f aca="false">ABS(Y10-AI10)+ABS(Z10-AJ10)+ABS(AA10-AK10)+ABS(AB10-AL10)</f>
        <v>8.3889999999994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21.1712</v>
      </c>
      <c r="K11" s="111" t="n">
        <f aca="false">Test!C48</f>
        <v>34.1947</v>
      </c>
      <c r="L11" s="111" t="n">
        <f aca="false">Test!D48</f>
        <v>36.9382</v>
      </c>
      <c r="M11" s="112" t="n">
        <f aca="false">Test!E48</f>
        <v>39.244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307.34</v>
      </c>
      <c r="AD11" s="111" t="n">
        <f aca="false">Anchor!K48</f>
        <v>69.61</v>
      </c>
      <c r="AE11" s="111" t="n">
        <f aca="false">Anchor!L48</f>
        <v>394</v>
      </c>
      <c r="AF11" s="116" t="n">
        <f aca="false">AC11/3600</f>
        <v>2.02981666666667</v>
      </c>
      <c r="AG11" s="117" t="n">
        <f aca="false">E11+Y11</f>
        <v>20513.1216</v>
      </c>
      <c r="AH11" s="84"/>
      <c r="AI11" s="110" t="n">
        <f aca="false">Test!F48</f>
        <v>11392.44</v>
      </c>
      <c r="AJ11" s="111" t="n">
        <f aca="false">Test!G48</f>
        <v>33.4523</v>
      </c>
      <c r="AK11" s="111" t="n">
        <f aca="false">Test!H48</f>
        <v>36.9608</v>
      </c>
      <c r="AL11" s="111" t="n">
        <f aca="false">Test!I48</f>
        <v>39.2609</v>
      </c>
      <c r="AM11" s="110" t="n">
        <f aca="false">Test!J48</f>
        <v>6341.48</v>
      </c>
      <c r="AN11" s="111" t="n">
        <f aca="false">Test!K48</f>
        <v>64.53</v>
      </c>
      <c r="AO11" s="111" t="n">
        <f aca="false">Test!L48</f>
        <v>0</v>
      </c>
      <c r="AP11" s="116" t="n">
        <f aca="false">AM11/3600</f>
        <v>1.76152222222222</v>
      </c>
      <c r="AQ11" s="117" t="n">
        <f aca="false">J11+AI11</f>
        <v>20513.6112</v>
      </c>
      <c r="AR11" s="84"/>
      <c r="AS11" s="110" t="n">
        <f aca="false">'Single Layer High Quality'!B48</f>
        <v>25723.1568</v>
      </c>
      <c r="AT11" s="111" t="n">
        <f aca="false">'Single Layer High Quality'!C48</f>
        <v>35.8969</v>
      </c>
      <c r="AU11" s="111" t="n">
        <f aca="false">'Single Layer High Quality'!D48</f>
        <v>37.4512</v>
      </c>
      <c r="AV11" s="112" t="n">
        <f aca="false">'Single Layer High Quality'!E48</f>
        <v>39.638</v>
      </c>
      <c r="AW11" s="84"/>
      <c r="AX11" s="118" t="n">
        <f aca="false">AM11/AC11</f>
        <v>0.867823311902826</v>
      </c>
      <c r="AY11" s="119" t="n">
        <f aca="false">AN11/AD11</f>
        <v>0.927021979600632</v>
      </c>
      <c r="AZ11" s="120" t="n">
        <f aca="false">AO11/AE11</f>
        <v>0</v>
      </c>
      <c r="BB11" s="107" t="n">
        <f aca="false">ABS(Y11-AI11)+ABS(Z11-AJ11)+ABS(AA11-AK11)+ABS(AB11-AL11)</f>
        <v>8.24300000000099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6608.3504</v>
      </c>
      <c r="K12" s="81" t="n">
        <f aca="false">Test!C49</f>
        <v>43.1027</v>
      </c>
      <c r="L12" s="81" t="n">
        <f aca="false">Test!D49</f>
        <v>45.1872</v>
      </c>
      <c r="M12" s="82" t="n">
        <f aca="false">Test!E49</f>
        <v>45.075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58.98</v>
      </c>
      <c r="AD12" s="81" t="n">
        <f aca="false">Anchor!K49</f>
        <v>100.64</v>
      </c>
      <c r="AE12" s="81" t="n">
        <f aca="false">Anchor!L49</f>
        <v>394</v>
      </c>
      <c r="AF12" s="88" t="n">
        <f aca="false">AC12/3600</f>
        <v>2.90527222222222</v>
      </c>
      <c r="AG12" s="89" t="n">
        <f aca="false">E12+Y12</f>
        <v>112729.2352</v>
      </c>
      <c r="AH12" s="84"/>
      <c r="AI12" s="80" t="n">
        <f aca="false">Test!F49</f>
        <v>46132.2224</v>
      </c>
      <c r="AJ12" s="81" t="n">
        <f aca="false">Test!G49</f>
        <v>41.773</v>
      </c>
      <c r="AK12" s="81" t="n">
        <f aca="false">Test!H49</f>
        <v>44.637</v>
      </c>
      <c r="AL12" s="81" t="n">
        <f aca="false">Test!I49</f>
        <v>45.3981</v>
      </c>
      <c r="AM12" s="80" t="n">
        <f aca="false">Test!J49</f>
        <v>8812.67</v>
      </c>
      <c r="AN12" s="81" t="n">
        <f aca="false">Test!K49</f>
        <v>87.48</v>
      </c>
      <c r="AO12" s="81" t="n">
        <f aca="false">Test!L49</f>
        <v>0</v>
      </c>
      <c r="AP12" s="88" t="n">
        <f aca="false">AM12/3600</f>
        <v>2.44796388888889</v>
      </c>
      <c r="AQ12" s="89" t="n">
        <f aca="false">J12+AI12</f>
        <v>112740.5728</v>
      </c>
      <c r="AR12" s="84"/>
      <c r="AS12" s="96" t="n">
        <f aca="false">'Single Layer High Quality'!B49</f>
        <v>84901.848</v>
      </c>
      <c r="AT12" s="97" t="n">
        <f aca="false">'Single Layer High Quality'!C49</f>
        <v>41.8859</v>
      </c>
      <c r="AU12" s="97" t="n">
        <f aca="false">'Single Layer High Quality'!D49</f>
        <v>44.5954</v>
      </c>
      <c r="AV12" s="98" t="n">
        <f aca="false">'Single Layer High Quality'!E49</f>
        <v>44.5788</v>
      </c>
      <c r="AW12" s="84"/>
      <c r="AX12" s="90" t="n">
        <f aca="false">AM12/AC12</f>
        <v>0.842593637238048</v>
      </c>
      <c r="AY12" s="91" t="n">
        <f aca="false">AN12/AD12</f>
        <v>0.869236883942766</v>
      </c>
      <c r="AZ12" s="92" t="n">
        <f aca="false">AO12/AE12</f>
        <v>0</v>
      </c>
      <c r="BB12" s="93" t="n">
        <f aca="false">ABS(Y12-AI12)+ABS(Z12-AJ12)+ABS(AA12-AK12)+ABS(AB12-AL12)</f>
        <v>4.86680000000141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1562.28</v>
      </c>
      <c r="K13" s="97" t="n">
        <f aca="false">Test!C50</f>
        <v>40.3429</v>
      </c>
      <c r="L13" s="97" t="n">
        <f aca="false">Test!D50</f>
        <v>43.3193</v>
      </c>
      <c r="M13" s="98" t="n">
        <f aca="false">Test!E50</f>
        <v>43.6491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395.57</v>
      </c>
      <c r="AD13" s="97" t="n">
        <f aca="false">Anchor!K50</f>
        <v>91.81</v>
      </c>
      <c r="AE13" s="97" t="n">
        <f aca="false">Anchor!L50</f>
        <v>393</v>
      </c>
      <c r="AF13" s="102" t="n">
        <f aca="false">AC13/3600</f>
        <v>2.60988055555556</v>
      </c>
      <c r="AG13" s="103" t="n">
        <f aca="false">E13+Y13</f>
        <v>72752.4768</v>
      </c>
      <c r="AH13" s="84"/>
      <c r="AI13" s="96" t="n">
        <f aca="false">Test!F50</f>
        <v>31179.0272</v>
      </c>
      <c r="AJ13" s="97" t="n">
        <f aca="false">Test!G50</f>
        <v>38.5807</v>
      </c>
      <c r="AK13" s="97" t="n">
        <f aca="false">Test!H50</f>
        <v>42.2715</v>
      </c>
      <c r="AL13" s="97" t="n">
        <f aca="false">Test!I50</f>
        <v>43.3714</v>
      </c>
      <c r="AM13" s="96" t="n">
        <f aca="false">Test!J50</f>
        <v>7977.51</v>
      </c>
      <c r="AN13" s="97" t="n">
        <f aca="false">Test!K50</f>
        <v>78.88</v>
      </c>
      <c r="AO13" s="97" t="n">
        <f aca="false">Test!L50</f>
        <v>0</v>
      </c>
      <c r="AP13" s="102" t="n">
        <f aca="false">AM13/3600</f>
        <v>2.215975</v>
      </c>
      <c r="AQ13" s="103" t="n">
        <f aca="false">J13+AI13</f>
        <v>72741.3072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849071424086032</v>
      </c>
      <c r="AY13" s="105" t="n">
        <f aca="false">AN13/AD13</f>
        <v>0.859165668227862</v>
      </c>
      <c r="AZ13" s="106" t="n">
        <f aca="false">AO13/AE13</f>
        <v>0</v>
      </c>
      <c r="BB13" s="107" t="n">
        <f aca="false">ABS(Y13-AI13)+ABS(Z13-AJ13)+ABS(AA13-AK13)+ABS(AB13-AL13)</f>
        <v>3.30810000000089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5943.8768</v>
      </c>
      <c r="K14" s="97" t="n">
        <f aca="false">Test!C51</f>
        <v>37.7699</v>
      </c>
      <c r="L14" s="97" t="n">
        <f aca="false">Test!D51</f>
        <v>41.9186</v>
      </c>
      <c r="M14" s="98" t="n">
        <f aca="false">Test!E51</f>
        <v>42.5272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49.29</v>
      </c>
      <c r="AD14" s="97" t="n">
        <f aca="false">Anchor!K51</f>
        <v>83.96</v>
      </c>
      <c r="AE14" s="97" t="n">
        <f aca="false">Anchor!L51</f>
        <v>394</v>
      </c>
      <c r="AF14" s="102" t="n">
        <f aca="false">AC14/3600</f>
        <v>2.347025</v>
      </c>
      <c r="AG14" s="103" t="n">
        <f aca="false">E14+Y14</f>
        <v>46910.1936</v>
      </c>
      <c r="AH14" s="84"/>
      <c r="AI14" s="96" t="n">
        <f aca="false">Test!F51</f>
        <v>20958.9952</v>
      </c>
      <c r="AJ14" s="97" t="n">
        <f aca="false">Test!G51</f>
        <v>35.751</v>
      </c>
      <c r="AK14" s="97" t="n">
        <f aca="false">Test!H51</f>
        <v>40.6148</v>
      </c>
      <c r="AL14" s="97" t="n">
        <f aca="false">Test!I51</f>
        <v>41.8406</v>
      </c>
      <c r="AM14" s="96" t="n">
        <f aca="false">Test!J51</f>
        <v>7121.54</v>
      </c>
      <c r="AN14" s="97" t="n">
        <f aca="false">Test!K51</f>
        <v>72.87</v>
      </c>
      <c r="AO14" s="97" t="n">
        <f aca="false">Test!L51</f>
        <v>0</v>
      </c>
      <c r="AP14" s="102" t="n">
        <f aca="false">AM14/3600</f>
        <v>1.97820555555556</v>
      </c>
      <c r="AQ14" s="103" t="n">
        <f aca="false">J14+AI14</f>
        <v>46902.872</v>
      </c>
      <c r="AR14" s="84"/>
      <c r="AS14" s="96" t="n">
        <f aca="false">'Single Layer High Quality'!B51</f>
        <v>54342.3504</v>
      </c>
      <c r="AT14" s="97" t="n">
        <f aca="false">'Single Layer High Quality'!C51</f>
        <v>39.1785</v>
      </c>
      <c r="AU14" s="97" t="n">
        <f aca="false">'Single Layer High Quality'!D51</f>
        <v>42.6211</v>
      </c>
      <c r="AV14" s="98" t="n">
        <f aca="false">'Single Layer High Quality'!E51</f>
        <v>43.0445</v>
      </c>
      <c r="AW14" s="84"/>
      <c r="AX14" s="104" t="n">
        <f aca="false">AM14/AC14</f>
        <v>0.84285661872181</v>
      </c>
      <c r="AY14" s="105" t="n">
        <f aca="false">AN14/AD14</f>
        <v>0.867913292043831</v>
      </c>
      <c r="AZ14" s="106" t="n">
        <f aca="false">AO14/AE14</f>
        <v>0</v>
      </c>
      <c r="BB14" s="107" t="n">
        <f aca="false">ABS(Y14-AI14)+ABS(Z14-AJ14)+ABS(AA14-AK14)+ABS(AB14-AL14)</f>
        <v>1.83939999999812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796.8176</v>
      </c>
      <c r="K15" s="111" t="n">
        <f aca="false">Test!C52</f>
        <v>35.2458</v>
      </c>
      <c r="L15" s="111" t="n">
        <f aca="false">Test!D52</f>
        <v>40.0356</v>
      </c>
      <c r="M15" s="112" t="n">
        <f aca="false">Test!E52</f>
        <v>40.8837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76.51</v>
      </c>
      <c r="AD15" s="111" t="n">
        <f aca="false">Anchor!K52</f>
        <v>79.68</v>
      </c>
      <c r="AE15" s="111" t="n">
        <f aca="false">Anchor!L52</f>
        <v>393</v>
      </c>
      <c r="AF15" s="116" t="n">
        <f aca="false">AC15/3600</f>
        <v>2.16014166666667</v>
      </c>
      <c r="AG15" s="117" t="n">
        <f aca="false">E15+Y15</f>
        <v>29574.5312</v>
      </c>
      <c r="AH15" s="84"/>
      <c r="AI15" s="110" t="n">
        <f aca="false">Test!F52</f>
        <v>13771.0064</v>
      </c>
      <c r="AJ15" s="111" t="n">
        <f aca="false">Test!G52</f>
        <v>33.0723</v>
      </c>
      <c r="AK15" s="111" t="n">
        <f aca="false">Test!H52</f>
        <v>38.449</v>
      </c>
      <c r="AL15" s="111" t="n">
        <f aca="false">Test!I52</f>
        <v>39.7354</v>
      </c>
      <c r="AM15" s="110" t="n">
        <f aca="false">Test!J52</f>
        <v>6783.18</v>
      </c>
      <c r="AN15" s="111" t="n">
        <f aca="false">Test!K52</f>
        <v>68.3</v>
      </c>
      <c r="AO15" s="111" t="n">
        <f aca="false">Test!L52</f>
        <v>0</v>
      </c>
      <c r="AP15" s="116" t="n">
        <f aca="false">AM15/3600</f>
        <v>1.88421666666667</v>
      </c>
      <c r="AQ15" s="117" t="n">
        <f aca="false">J15+AI15</f>
        <v>29567.824</v>
      </c>
      <c r="AR15" s="84"/>
      <c r="AS15" s="96" t="n">
        <f aca="false">'Single Layer High Quality'!B52</f>
        <v>43924.5616</v>
      </c>
      <c r="AT15" s="97" t="n">
        <f aca="false">'Single Layer High Quality'!C52</f>
        <v>37.9347</v>
      </c>
      <c r="AU15" s="97" t="n">
        <f aca="false">'Single Layer High Quality'!D52</f>
        <v>42.112</v>
      </c>
      <c r="AV15" s="98" t="n">
        <f aca="false">'Single Layer High Quality'!E52</f>
        <v>42.627</v>
      </c>
      <c r="AW15" s="84"/>
      <c r="AX15" s="118" t="n">
        <f aca="false">AM15/AC15</f>
        <v>0.872265322104646</v>
      </c>
      <c r="AY15" s="119" t="n">
        <f aca="false">AN15/AD15</f>
        <v>0.857178714859438</v>
      </c>
      <c r="AZ15" s="120" t="n">
        <f aca="false">AO15/AE15</f>
        <v>0</v>
      </c>
      <c r="BB15" s="121" t="n">
        <f aca="false">ABS(Y15-AI15)+ABS(Z15-AJ15)+ABS(AA15-AK15)+ABS(AB15-AL15)</f>
        <v>1.17430000000087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5561.5984</v>
      </c>
      <c r="K16" s="81" t="n">
        <f aca="false">Test!C53</f>
        <v>41.6724</v>
      </c>
      <c r="L16" s="81" t="n">
        <f aca="false">Test!D53</f>
        <v>44.1725</v>
      </c>
      <c r="M16" s="82" t="n">
        <f aca="false">Test!E53</f>
        <v>44.3315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964.54</v>
      </c>
      <c r="AD16" s="81" t="n">
        <f aca="false">Anchor!K53</f>
        <v>93.3</v>
      </c>
      <c r="AE16" s="81" t="n">
        <f aca="false">Anchor!L53</f>
        <v>394</v>
      </c>
      <c r="AF16" s="88" t="n">
        <f aca="false">AC16/3600</f>
        <v>2.76792777777778</v>
      </c>
      <c r="AG16" s="89" t="n">
        <f aca="false">E16+Y16</f>
        <v>91728.8848</v>
      </c>
      <c r="AH16" s="84"/>
      <c r="AI16" s="80" t="n">
        <f aca="false">Test!F53</f>
        <v>46132.2224</v>
      </c>
      <c r="AJ16" s="81" t="n">
        <f aca="false">Test!G53</f>
        <v>41.773</v>
      </c>
      <c r="AK16" s="81" t="n">
        <f aca="false">Test!H53</f>
        <v>44.637</v>
      </c>
      <c r="AL16" s="81" t="n">
        <f aca="false">Test!I53</f>
        <v>45.3981</v>
      </c>
      <c r="AM16" s="80" t="n">
        <f aca="false">Test!J53</f>
        <v>8271.26</v>
      </c>
      <c r="AN16" s="81" t="n">
        <f aca="false">Test!K53</f>
        <v>78.73</v>
      </c>
      <c r="AO16" s="81" t="n">
        <f aca="false">Test!L53</f>
        <v>0</v>
      </c>
      <c r="AP16" s="88" t="n">
        <f aca="false">AM16/3600</f>
        <v>2.29757222222222</v>
      </c>
      <c r="AQ16" s="89" t="n">
        <f aca="false">J16+AI16</f>
        <v>91693.8208</v>
      </c>
      <c r="AR16" s="84"/>
      <c r="AS16" s="80" t="n">
        <f aca="false">'Single Layer High Quality'!B53</f>
        <v>54342.3504</v>
      </c>
      <c r="AT16" s="81" t="n">
        <f aca="false">'Single Layer High Quality'!C53</f>
        <v>39.1785</v>
      </c>
      <c r="AU16" s="81" t="n">
        <f aca="false">'Single Layer High Quality'!D53</f>
        <v>42.6211</v>
      </c>
      <c r="AV16" s="82" t="n">
        <f aca="false">'Single Layer High Quality'!E53</f>
        <v>43.0445</v>
      </c>
      <c r="AW16" s="84"/>
      <c r="AX16" s="90" t="n">
        <f aca="false">AM16/AC16</f>
        <v>0.830069426185253</v>
      </c>
      <c r="AY16" s="91" t="n">
        <f aca="false">AN16/AD16</f>
        <v>0.843837084673098</v>
      </c>
      <c r="AZ16" s="92" t="n">
        <f aca="false">AO16/AE16</f>
        <v>0</v>
      </c>
      <c r="BB16" s="107" t="n">
        <f aca="false">ABS(Y16-AI16)+ABS(Z16-AJ16)+ABS(AA16-AK16)+ABS(AB16-AL16)</f>
        <v>4.86680000000141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6623.1488</v>
      </c>
      <c r="K17" s="97" t="n">
        <f aca="false">Test!C54</f>
        <v>38.9604</v>
      </c>
      <c r="L17" s="97" t="n">
        <f aca="false">Test!D54</f>
        <v>42.317</v>
      </c>
      <c r="M17" s="98" t="n">
        <f aca="false">Test!E54</f>
        <v>42.8823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96.19</v>
      </c>
      <c r="AD17" s="97" t="n">
        <f aca="false">Anchor!K54</f>
        <v>83.03</v>
      </c>
      <c r="AE17" s="97" t="n">
        <f aca="false">Anchor!L54</f>
        <v>394</v>
      </c>
      <c r="AF17" s="102" t="n">
        <f aca="false">AC17/3600</f>
        <v>2.47116388888889</v>
      </c>
      <c r="AG17" s="103" t="n">
        <f aca="false">E17+Y17</f>
        <v>57812.3776</v>
      </c>
      <c r="AH17" s="84"/>
      <c r="AI17" s="96" t="n">
        <f aca="false">Test!F54</f>
        <v>31179.0272</v>
      </c>
      <c r="AJ17" s="97" t="n">
        <f aca="false">Test!G54</f>
        <v>38.5807</v>
      </c>
      <c r="AK17" s="97" t="n">
        <f aca="false">Test!H54</f>
        <v>42.2715</v>
      </c>
      <c r="AL17" s="97" t="n">
        <f aca="false">Test!I54</f>
        <v>43.3714</v>
      </c>
      <c r="AM17" s="96" t="n">
        <f aca="false">Test!J54</f>
        <v>7662.75</v>
      </c>
      <c r="AN17" s="97" t="n">
        <f aca="false">Test!K54</f>
        <v>74.53</v>
      </c>
      <c r="AO17" s="97" t="n">
        <f aca="false">Test!L54</f>
        <v>0</v>
      </c>
      <c r="AP17" s="102" t="n">
        <f aca="false">AM17/3600</f>
        <v>2.12854166666667</v>
      </c>
      <c r="AQ17" s="103" t="n">
        <f aca="false">J17+AI17</f>
        <v>57802.176</v>
      </c>
      <c r="AR17" s="84"/>
      <c r="AS17" s="96" t="n">
        <f aca="false">'Single Layer High Quality'!B54</f>
        <v>43924.5616</v>
      </c>
      <c r="AT17" s="97" t="n">
        <f aca="false">'Single Layer High Quality'!C54</f>
        <v>37.9347</v>
      </c>
      <c r="AU17" s="97" t="n">
        <f aca="false">'Single Layer High Quality'!D54</f>
        <v>42.112</v>
      </c>
      <c r="AV17" s="98" t="n">
        <f aca="false">'Single Layer High Quality'!E54</f>
        <v>42.627</v>
      </c>
      <c r="AW17" s="84"/>
      <c r="AX17" s="104" t="n">
        <f aca="false">AM17/AC17</f>
        <v>0.861351882097842</v>
      </c>
      <c r="AY17" s="105" t="n">
        <f aca="false">AN17/AD17</f>
        <v>0.897627363603517</v>
      </c>
      <c r="AZ17" s="106" t="n">
        <f aca="false">AO17/AE17</f>
        <v>0</v>
      </c>
      <c r="BB17" s="107" t="n">
        <f aca="false">ABS(Y17-AI17)+ABS(Z17-AJ17)+ABS(AA17-AK17)+ABS(AB17-AL17)</f>
        <v>3.30810000000089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5039.456</v>
      </c>
      <c r="K18" s="97" t="n">
        <f aca="false">Test!C55</f>
        <v>36.368</v>
      </c>
      <c r="L18" s="97" t="n">
        <f aca="false">Test!D55</f>
        <v>40.898</v>
      </c>
      <c r="M18" s="98" t="n">
        <f aca="false">Test!E55</f>
        <v>41.680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06.73</v>
      </c>
      <c r="AD18" s="97" t="n">
        <f aca="false">Anchor!K55</f>
        <v>77.47</v>
      </c>
      <c r="AE18" s="97" t="n">
        <f aca="false">Anchor!L55</f>
        <v>394</v>
      </c>
      <c r="AF18" s="102" t="n">
        <f aca="false">AC18/3600</f>
        <v>2.25186944444444</v>
      </c>
      <c r="AG18" s="103" t="n">
        <f aca="false">E18+Y18</f>
        <v>36002.3344</v>
      </c>
      <c r="AH18" s="84"/>
      <c r="AI18" s="96" t="n">
        <f aca="false">Test!F55</f>
        <v>20958.9952</v>
      </c>
      <c r="AJ18" s="97" t="n">
        <f aca="false">Test!G55</f>
        <v>35.751</v>
      </c>
      <c r="AK18" s="97" t="n">
        <f aca="false">Test!H55</f>
        <v>40.6148</v>
      </c>
      <c r="AL18" s="97" t="n">
        <f aca="false">Test!I55</f>
        <v>41.8406</v>
      </c>
      <c r="AM18" s="96" t="n">
        <f aca="false">Test!J55</f>
        <v>6783.92</v>
      </c>
      <c r="AN18" s="97" t="n">
        <f aca="false">Test!K55</f>
        <v>65.18</v>
      </c>
      <c r="AO18" s="97" t="n">
        <f aca="false">Test!L55</f>
        <v>0</v>
      </c>
      <c r="AP18" s="102" t="n">
        <f aca="false">AM18/3600</f>
        <v>1.88442222222222</v>
      </c>
      <c r="AQ18" s="103" t="n">
        <f aca="false">J18+AI18</f>
        <v>35998.4512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836825699141331</v>
      </c>
      <c r="AY18" s="105" t="n">
        <f aca="false">AN18/AD18</f>
        <v>0.841357945010972</v>
      </c>
      <c r="AZ18" s="106" t="n">
        <f aca="false">AO18/AE18</f>
        <v>0</v>
      </c>
      <c r="BB18" s="107" t="n">
        <f aca="false">ABS(Y18-AI18)+ABS(Z18-AJ18)+ABS(AA18-AK18)+ABS(AB18-AL18)</f>
        <v>1.83939999999812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924.2944</v>
      </c>
      <c r="K19" s="111" t="n">
        <f aca="false">Test!C56</f>
        <v>33.8699</v>
      </c>
      <c r="L19" s="111" t="n">
        <f aca="false">Test!D56</f>
        <v>39.6605</v>
      </c>
      <c r="M19" s="112" t="n">
        <f aca="false">Test!E56</f>
        <v>40.6143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450.81</v>
      </c>
      <c r="AD19" s="111" t="n">
        <f aca="false">Anchor!K56</f>
        <v>70.61</v>
      </c>
      <c r="AE19" s="111" t="n">
        <f aca="false">Anchor!L56</f>
        <v>393</v>
      </c>
      <c r="AF19" s="116" t="n">
        <f aca="false">AC19/3600</f>
        <v>2.06966944444444</v>
      </c>
      <c r="AG19" s="117" t="n">
        <f aca="false">E19+Y19</f>
        <v>22700.5344</v>
      </c>
      <c r="AH19" s="84"/>
      <c r="AI19" s="110" t="n">
        <f aca="false">Test!F56</f>
        <v>13771.0064</v>
      </c>
      <c r="AJ19" s="111" t="n">
        <f aca="false">Test!G56</f>
        <v>33.0723</v>
      </c>
      <c r="AK19" s="111" t="n">
        <f aca="false">Test!H56</f>
        <v>38.449</v>
      </c>
      <c r="AL19" s="111" t="n">
        <f aca="false">Test!I56</f>
        <v>39.7354</v>
      </c>
      <c r="AM19" s="110" t="n">
        <f aca="false">Test!J56</f>
        <v>6432.55</v>
      </c>
      <c r="AN19" s="111" t="n">
        <f aca="false">Test!K56</f>
        <v>62.98</v>
      </c>
      <c r="AO19" s="111" t="n">
        <f aca="false">Test!L56</f>
        <v>0</v>
      </c>
      <c r="AP19" s="116" t="n">
        <f aca="false">AM19/3600</f>
        <v>1.78681944444444</v>
      </c>
      <c r="AQ19" s="117" t="n">
        <f aca="false">J19+AI19</f>
        <v>22695.3008</v>
      </c>
      <c r="AR19" s="84"/>
      <c r="AS19" s="110" t="n">
        <f aca="false">'Single Layer High Quality'!B56</f>
        <v>27749.4208</v>
      </c>
      <c r="AT19" s="111" t="n">
        <f aca="false">'Single Layer High Quality'!C56</f>
        <v>35.5213</v>
      </c>
      <c r="AU19" s="111" t="n">
        <f aca="false">'Single Layer High Quality'!D56</f>
        <v>40.0994</v>
      </c>
      <c r="AV19" s="112" t="n">
        <f aca="false">'Single Layer High Quality'!E56</f>
        <v>40.882</v>
      </c>
      <c r="AW19" s="84"/>
      <c r="AX19" s="118" t="n">
        <f aca="false">AM19/AC19</f>
        <v>0.86333566417611</v>
      </c>
      <c r="AY19" s="119" t="n">
        <f aca="false">AN19/AD19</f>
        <v>0.891941651324175</v>
      </c>
      <c r="AZ19" s="120" t="n">
        <f aca="false">AO19/AE19</f>
        <v>0</v>
      </c>
      <c r="BB19" s="107" t="n">
        <f aca="false">ABS(Y19-AI19)+ABS(Z19-AJ19)+ABS(AA19-AK19)+ABS(AB19-AL19)</f>
        <v>1.17430000000087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79.044</v>
      </c>
      <c r="K20" s="81" t="n">
        <f aca="false">Test!C57</f>
        <v>42.5991</v>
      </c>
      <c r="L20" s="81" t="n">
        <f aca="false">Test!D57</f>
        <v>44.2907</v>
      </c>
      <c r="M20" s="82" t="n">
        <f aca="false">Test!E57</f>
        <v>45.7543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422.81</v>
      </c>
      <c r="AD20" s="81" t="n">
        <f aca="false">Anchor!K57</f>
        <v>64</v>
      </c>
      <c r="AE20" s="81" t="n">
        <f aca="false">Anchor!L57</f>
        <v>215</v>
      </c>
      <c r="AF20" s="88" t="n">
        <f aca="false">AC20/3600</f>
        <v>2.06189166666667</v>
      </c>
      <c r="AG20" s="89" t="n">
        <f aca="false">E20+Y20</f>
        <v>22748.1176</v>
      </c>
      <c r="AH20" s="84"/>
      <c r="AI20" s="80" t="n">
        <f aca="false">Test!F57</f>
        <v>9653.6264</v>
      </c>
      <c r="AJ20" s="81" t="n">
        <f aca="false">Test!G57</f>
        <v>43.8688</v>
      </c>
      <c r="AK20" s="81" t="n">
        <f aca="false">Test!H57</f>
        <v>44.3129</v>
      </c>
      <c r="AL20" s="81" t="n">
        <f aca="false">Test!I57</f>
        <v>44.9839</v>
      </c>
      <c r="AM20" s="80" t="n">
        <f aca="false">Test!J57</f>
        <v>6420.6</v>
      </c>
      <c r="AN20" s="81" t="n">
        <f aca="false">Test!K57</f>
        <v>58.25</v>
      </c>
      <c r="AO20" s="81" t="n">
        <f aca="false">Test!L57</f>
        <v>0</v>
      </c>
      <c r="AP20" s="88" t="n">
        <f aca="false">AM20/3600</f>
        <v>1.7835</v>
      </c>
      <c r="AQ20" s="89" t="n">
        <f aca="false">J20+AI20</f>
        <v>22732.6704</v>
      </c>
      <c r="AR20" s="84"/>
      <c r="AS20" s="96" t="n">
        <f aca="false">'Single Layer High Quality'!B57</f>
        <v>17389.7232</v>
      </c>
      <c r="AT20" s="97" t="n">
        <f aca="false">'Single Layer High Quality'!C57</f>
        <v>42.0452</v>
      </c>
      <c r="AU20" s="97" t="n">
        <f aca="false">'Single Layer High Quality'!D57</f>
        <v>43.6791</v>
      </c>
      <c r="AV20" s="98" t="n">
        <f aca="false">'Single Layer High Quality'!E57</f>
        <v>44.9567</v>
      </c>
      <c r="AW20" s="84"/>
      <c r="AX20" s="90" t="n">
        <f aca="false">AM20/AC20</f>
        <v>0.864982398848953</v>
      </c>
      <c r="AY20" s="91" t="n">
        <f aca="false">AN20/AD20</f>
        <v>0.91015625</v>
      </c>
      <c r="AZ20" s="92" t="n">
        <f aca="false">AO20/AE20</f>
        <v>0</v>
      </c>
      <c r="BB20" s="93" t="n">
        <f aca="false">ABS(Y20-AI20)+ABS(Z20-AJ20)+ABS(AA20-AK20)+ABS(AB20-AL20)</f>
        <v>9.38159999999998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81.7176</v>
      </c>
      <c r="K21" s="97" t="n">
        <f aca="false">Test!C58</f>
        <v>41.2172</v>
      </c>
      <c r="L21" s="97" t="n">
        <f aca="false">Test!D58</f>
        <v>42.7774</v>
      </c>
      <c r="M21" s="98" t="n">
        <f aca="false">Test!E58</f>
        <v>43.8999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5.49</v>
      </c>
      <c r="AD21" s="97" t="n">
        <f aca="false">Anchor!K58</f>
        <v>61.05</v>
      </c>
      <c r="AE21" s="97" t="n">
        <f aca="false">Anchor!L58</f>
        <v>214</v>
      </c>
      <c r="AF21" s="102" t="n">
        <f aca="false">AC21/3600</f>
        <v>1.79596944444444</v>
      </c>
      <c r="AG21" s="103" t="n">
        <f aca="false">E21+Y21</f>
        <v>13839.8264</v>
      </c>
      <c r="AH21" s="84"/>
      <c r="AI21" s="96" t="n">
        <f aca="false">Test!F58</f>
        <v>6261.0616</v>
      </c>
      <c r="AJ21" s="97" t="n">
        <f aca="false">Test!G58</f>
        <v>41.1912</v>
      </c>
      <c r="AK21" s="97" t="n">
        <f aca="false">Test!H58</f>
        <v>42.2728</v>
      </c>
      <c r="AL21" s="97" t="n">
        <f aca="false">Test!I58</f>
        <v>43.1496</v>
      </c>
      <c r="AM21" s="96" t="n">
        <f aca="false">Test!J58</f>
        <v>5507.34</v>
      </c>
      <c r="AN21" s="97" t="n">
        <f aca="false">Test!K58</f>
        <v>51.5</v>
      </c>
      <c r="AO21" s="97" t="n">
        <f aca="false">Test!L58</f>
        <v>0</v>
      </c>
      <c r="AP21" s="102" t="n">
        <f aca="false">AM21/3600</f>
        <v>1.52981666666667</v>
      </c>
      <c r="AQ21" s="103" t="n">
        <f aca="false">J21+AI21</f>
        <v>13842.7792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851805508940544</v>
      </c>
      <c r="AY21" s="105" t="n">
        <f aca="false">AN21/AD21</f>
        <v>0.843570843570844</v>
      </c>
      <c r="AZ21" s="106" t="n">
        <f aca="false">AO21/AE21</f>
        <v>0</v>
      </c>
      <c r="BB21" s="107" t="n">
        <f aca="false">ABS(Y21-AI21)+ABS(Z21-AJ21)+ABS(AA21-AK21)+ABS(AB21-AL21)</f>
        <v>11.8884000000004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6.0768</v>
      </c>
      <c r="K22" s="97" t="n">
        <f aca="false">Test!C59</f>
        <v>39.6579</v>
      </c>
      <c r="L22" s="97" t="n">
        <f aca="false">Test!D59</f>
        <v>41.6888</v>
      </c>
      <c r="M22" s="98" t="n">
        <f aca="false">Test!E59</f>
        <v>42.6836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889.19</v>
      </c>
      <c r="AD22" s="97" t="n">
        <f aca="false">Anchor!K59</f>
        <v>55.22</v>
      </c>
      <c r="AE22" s="97" t="n">
        <f aca="false">Anchor!L59</f>
        <v>214</v>
      </c>
      <c r="AF22" s="102" t="n">
        <f aca="false">AC22/3600</f>
        <v>1.63588611111111</v>
      </c>
      <c r="AG22" s="103" t="n">
        <f aca="false">E22+Y22</f>
        <v>8852.048</v>
      </c>
      <c r="AH22" s="84"/>
      <c r="AI22" s="96" t="n">
        <f aca="false">Test!F59</f>
        <v>4034.7592</v>
      </c>
      <c r="AJ22" s="97" t="n">
        <f aca="false">Test!G59</f>
        <v>38.5643</v>
      </c>
      <c r="AK22" s="97" t="n">
        <f aca="false">Test!H59</f>
        <v>40.8942</v>
      </c>
      <c r="AL22" s="97" t="n">
        <f aca="false">Test!I59</f>
        <v>42.0733</v>
      </c>
      <c r="AM22" s="96" t="n">
        <f aca="false">Test!J59</f>
        <v>4896.85</v>
      </c>
      <c r="AN22" s="97" t="n">
        <f aca="false">Test!K59</f>
        <v>48.22</v>
      </c>
      <c r="AO22" s="97" t="n">
        <f aca="false">Test!L59</f>
        <v>0</v>
      </c>
      <c r="AP22" s="102" t="n">
        <f aca="false">AM22/3600</f>
        <v>1.36023611111111</v>
      </c>
      <c r="AQ22" s="103" t="n">
        <f aca="false">J22+AI22</f>
        <v>8850.836</v>
      </c>
      <c r="AR22" s="84"/>
      <c r="AS22" s="96" t="n">
        <f aca="false">'Single Layer High Quality'!B59</f>
        <v>10765.0376</v>
      </c>
      <c r="AT22" s="97" t="n">
        <f aca="false">'Single Layer High Quality'!C59</f>
        <v>40.6177</v>
      </c>
      <c r="AU22" s="97" t="n">
        <f aca="false">'Single Layer High Quality'!D59</f>
        <v>42.2035</v>
      </c>
      <c r="AV22" s="98" t="n">
        <f aca="false">'Single Layer High Quality'!E59</f>
        <v>43.1679</v>
      </c>
      <c r="AW22" s="84"/>
      <c r="AX22" s="104" t="n">
        <f aca="false">AM22/AC22</f>
        <v>0.831498049816698</v>
      </c>
      <c r="AY22" s="105" t="n">
        <f aca="false">AN22/AD22</f>
        <v>0.87323433538573</v>
      </c>
      <c r="AZ22" s="106" t="n">
        <f aca="false">AO22/AE22</f>
        <v>0</v>
      </c>
      <c r="BB22" s="107" t="n">
        <f aca="false">ABS(Y22-AI22)+ABS(Z22-AJ22)+ABS(AA22-AK22)+ABS(AB22-AL22)</f>
        <v>8.44639999999994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7.5552</v>
      </c>
      <c r="K23" s="111" t="n">
        <f aca="false">Test!C60</f>
        <v>37.7789</v>
      </c>
      <c r="L23" s="111" t="n">
        <f aca="false">Test!D60</f>
        <v>40.2525</v>
      </c>
      <c r="M23" s="112" t="n">
        <f aca="false">Test!E60</f>
        <v>41.3117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9.8</v>
      </c>
      <c r="AD23" s="111" t="n">
        <f aca="false">Anchor!K60</f>
        <v>52.88</v>
      </c>
      <c r="AE23" s="111" t="n">
        <f aca="false">Anchor!L60</f>
        <v>214</v>
      </c>
      <c r="AF23" s="116" t="n">
        <f aca="false">AC23/3600</f>
        <v>1.54716666666667</v>
      </c>
      <c r="AG23" s="117" t="n">
        <f aca="false">E23+Y23</f>
        <v>5414.816</v>
      </c>
      <c r="AH23" s="84"/>
      <c r="AI23" s="110" t="n">
        <f aca="false">Test!F60</f>
        <v>2415.6088</v>
      </c>
      <c r="AJ23" s="111" t="n">
        <f aca="false">Test!G60</f>
        <v>35.9022</v>
      </c>
      <c r="AK23" s="111" t="n">
        <f aca="false">Test!H60</f>
        <v>39.2747</v>
      </c>
      <c r="AL23" s="111" t="n">
        <f aca="false">Test!I60</f>
        <v>40.8289</v>
      </c>
      <c r="AM23" s="110" t="n">
        <f aca="false">Test!J60</f>
        <v>4763.23</v>
      </c>
      <c r="AN23" s="111" t="n">
        <f aca="false">Test!K60</f>
        <v>48.48</v>
      </c>
      <c r="AO23" s="111" t="n">
        <f aca="false">Test!L60</f>
        <v>0</v>
      </c>
      <c r="AP23" s="116" t="n">
        <f aca="false">AM23/3600</f>
        <v>1.32311944444444</v>
      </c>
      <c r="AQ23" s="117" t="n">
        <f aca="false">J23+AI23</f>
        <v>5413.164</v>
      </c>
      <c r="AR23" s="84"/>
      <c r="AS23" s="96" t="n">
        <f aca="false">'Single Layer High Quality'!B60</f>
        <v>8727.4968</v>
      </c>
      <c r="AT23" s="97" t="n">
        <f aca="false">'Single Layer High Quality'!C60</f>
        <v>39.8306</v>
      </c>
      <c r="AU23" s="97" t="n">
        <f aca="false">'Single Layer High Quality'!D60</f>
        <v>41.8377</v>
      </c>
      <c r="AV23" s="98" t="n">
        <f aca="false">'Single Layer High Quality'!E60</f>
        <v>42.7691</v>
      </c>
      <c r="AW23" s="84"/>
      <c r="AX23" s="118" t="n">
        <f aca="false">AM23/AC23</f>
        <v>0.855188696182987</v>
      </c>
      <c r="AY23" s="119" t="n">
        <f aca="false">AN23/AD23</f>
        <v>0.91679273827534</v>
      </c>
      <c r="AZ23" s="120" t="n">
        <f aca="false">AO23/AE23</f>
        <v>0</v>
      </c>
      <c r="BB23" s="121" t="n">
        <f aca="false">ABS(Y23-AI23)+ABS(Z23-AJ23)+ABS(AA23-AK23)+ABS(AB23-AL23)</f>
        <v>5.53159999999996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07.1456</v>
      </c>
      <c r="K24" s="81" t="n">
        <f aca="false">Test!C61</f>
        <v>41.8774</v>
      </c>
      <c r="L24" s="81" t="n">
        <f aca="false">Test!D61</f>
        <v>43.4563</v>
      </c>
      <c r="M24" s="82" t="n">
        <f aca="false">Test!E61</f>
        <v>44.7543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846.86</v>
      </c>
      <c r="AD24" s="81" t="n">
        <f aca="false">Anchor!K61</f>
        <v>58.71</v>
      </c>
      <c r="AE24" s="81" t="n">
        <f aca="false">Anchor!L61</f>
        <v>214</v>
      </c>
      <c r="AF24" s="88" t="n">
        <f aca="false">AC24/3600</f>
        <v>1.90190555555556</v>
      </c>
      <c r="AG24" s="89" t="n">
        <f aca="false">E24+Y24</f>
        <v>17458.5128</v>
      </c>
      <c r="AH24" s="84"/>
      <c r="AI24" s="80" t="n">
        <f aca="false">Test!F61</f>
        <v>9653.6264</v>
      </c>
      <c r="AJ24" s="81" t="n">
        <f aca="false">Test!G61</f>
        <v>43.8688</v>
      </c>
      <c r="AK24" s="81" t="n">
        <f aca="false">Test!H61</f>
        <v>44.3129</v>
      </c>
      <c r="AL24" s="81" t="n">
        <f aca="false">Test!I61</f>
        <v>44.9839</v>
      </c>
      <c r="AM24" s="80" t="n">
        <f aca="false">Test!J61</f>
        <v>5808.24</v>
      </c>
      <c r="AN24" s="81" t="n">
        <f aca="false">Test!K61</f>
        <v>49.79</v>
      </c>
      <c r="AO24" s="81" t="n">
        <f aca="false">Test!L61</f>
        <v>0</v>
      </c>
      <c r="AP24" s="88" t="n">
        <f aca="false">AM24/3600</f>
        <v>1.6134</v>
      </c>
      <c r="AQ24" s="89" t="n">
        <f aca="false">J24+AI24</f>
        <v>17460.772</v>
      </c>
      <c r="AR24" s="84"/>
      <c r="AS24" s="80" t="n">
        <f aca="false">'Single Layer High Quality'!B61</f>
        <v>10765.0376</v>
      </c>
      <c r="AT24" s="81" t="n">
        <f aca="false">'Single Layer High Quality'!C61</f>
        <v>40.6177</v>
      </c>
      <c r="AU24" s="81" t="n">
        <f aca="false">'Single Layer High Quality'!D61</f>
        <v>42.2035</v>
      </c>
      <c r="AV24" s="82" t="n">
        <f aca="false">'Single Layer High Quality'!E61</f>
        <v>43.1679</v>
      </c>
      <c r="AW24" s="84"/>
      <c r="AX24" s="90" t="n">
        <f aca="false">AM24/AC24</f>
        <v>0.848307107199505</v>
      </c>
      <c r="AY24" s="91" t="n">
        <f aca="false">AN24/AD24</f>
        <v>0.848066768863907</v>
      </c>
      <c r="AZ24" s="92" t="n">
        <f aca="false">AO24/AE24</f>
        <v>0</v>
      </c>
      <c r="BB24" s="107" t="n">
        <f aca="false">ABS(Y24-AI24)+ABS(Z24-AJ24)+ABS(AA24-AK24)+ABS(AB24-AL24)</f>
        <v>9.38159999999998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12.5952</v>
      </c>
      <c r="K25" s="97" t="n">
        <f aca="false">Test!C62</f>
        <v>40.3772</v>
      </c>
      <c r="L25" s="97" t="n">
        <f aca="false">Test!D62</f>
        <v>41.9942</v>
      </c>
      <c r="M25" s="98" t="n">
        <f aca="false">Test!E62</f>
        <v>43.0388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40.31</v>
      </c>
      <c r="AD25" s="97" t="n">
        <f aca="false">Anchor!K62</f>
        <v>55.92</v>
      </c>
      <c r="AE25" s="97" t="n">
        <f aca="false">Anchor!L62</f>
        <v>214</v>
      </c>
      <c r="AF25" s="102" t="n">
        <f aca="false">AC25/3600</f>
        <v>1.70564166666667</v>
      </c>
      <c r="AG25" s="103" t="n">
        <f aca="false">E25+Y25</f>
        <v>10667.5368</v>
      </c>
      <c r="AH25" s="84"/>
      <c r="AI25" s="96" t="n">
        <f aca="false">Test!F62</f>
        <v>6261.0616</v>
      </c>
      <c r="AJ25" s="97" t="n">
        <f aca="false">Test!G62</f>
        <v>41.1912</v>
      </c>
      <c r="AK25" s="97" t="n">
        <f aca="false">Test!H62</f>
        <v>42.2728</v>
      </c>
      <c r="AL25" s="97" t="n">
        <f aca="false">Test!I62</f>
        <v>43.1496</v>
      </c>
      <c r="AM25" s="96" t="n">
        <f aca="false">Test!J62</f>
        <v>5173.44</v>
      </c>
      <c r="AN25" s="97" t="n">
        <f aca="false">Test!K62</f>
        <v>45.72</v>
      </c>
      <c r="AO25" s="97" t="n">
        <f aca="false">Test!L62</f>
        <v>0</v>
      </c>
      <c r="AP25" s="102" t="n">
        <f aca="false">AM25/3600</f>
        <v>1.43706666666667</v>
      </c>
      <c r="AQ25" s="103" t="n">
        <f aca="false">J25+AI25</f>
        <v>10673.6568</v>
      </c>
      <c r="AR25" s="84"/>
      <c r="AS25" s="96" t="n">
        <f aca="false">'Single Layer High Quality'!B62</f>
        <v>8727.4968</v>
      </c>
      <c r="AT25" s="97" t="n">
        <f aca="false">'Single Layer High Quality'!C62</f>
        <v>39.8306</v>
      </c>
      <c r="AU25" s="97" t="n">
        <f aca="false">'Single Layer High Quality'!D62</f>
        <v>41.8377</v>
      </c>
      <c r="AV25" s="98" t="n">
        <f aca="false">'Single Layer High Quality'!E62</f>
        <v>42.7691</v>
      </c>
      <c r="AW25" s="84"/>
      <c r="AX25" s="104" t="n">
        <f aca="false">AM25/AC25</f>
        <v>0.8425372660338</v>
      </c>
      <c r="AY25" s="105" t="n">
        <f aca="false">AN25/AD25</f>
        <v>0.817596566523605</v>
      </c>
      <c r="AZ25" s="106" t="n">
        <f aca="false">AO25/AE25</f>
        <v>0</v>
      </c>
      <c r="BB25" s="107" t="n">
        <f aca="false">ABS(Y25-AI25)+ABS(Z25-AJ25)+ABS(AA25-AK25)+ABS(AB25-AL25)</f>
        <v>11.8884000000004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13.7768</v>
      </c>
      <c r="K26" s="97" t="n">
        <f aca="false">Test!C63</f>
        <v>38.5995</v>
      </c>
      <c r="L26" s="97" t="n">
        <f aca="false">Test!D63</f>
        <v>40.9109</v>
      </c>
      <c r="M26" s="98" t="n">
        <f aca="false">Test!E63</f>
        <v>41.933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681.34</v>
      </c>
      <c r="AD26" s="97" t="n">
        <f aca="false">Anchor!K63</f>
        <v>50.17</v>
      </c>
      <c r="AE26" s="97" t="n">
        <f aca="false">Anchor!L63</f>
        <v>214</v>
      </c>
      <c r="AF26" s="102" t="n">
        <f aca="false">AC26/3600</f>
        <v>1.57815</v>
      </c>
      <c r="AG26" s="103" t="n">
        <f aca="false">E26+Y26</f>
        <v>6649.8296</v>
      </c>
      <c r="AH26" s="84"/>
      <c r="AI26" s="96" t="n">
        <f aca="false">Test!F63</f>
        <v>4034.7592</v>
      </c>
      <c r="AJ26" s="97" t="n">
        <f aca="false">Test!G63</f>
        <v>38.5643</v>
      </c>
      <c r="AK26" s="97" t="n">
        <f aca="false">Test!H63</f>
        <v>40.8942</v>
      </c>
      <c r="AL26" s="97" t="n">
        <f aca="false">Test!I63</f>
        <v>42.0733</v>
      </c>
      <c r="AM26" s="96" t="n">
        <f aca="false">Test!J63</f>
        <v>4760.42</v>
      </c>
      <c r="AN26" s="97" t="n">
        <f aca="false">Test!K63</f>
        <v>42.87</v>
      </c>
      <c r="AO26" s="97" t="n">
        <f aca="false">Test!L63</f>
        <v>0</v>
      </c>
      <c r="AP26" s="102" t="n">
        <f aca="false">AM26/3600</f>
        <v>1.32233888888889</v>
      </c>
      <c r="AQ26" s="103" t="n">
        <f aca="false">J26+AI26</f>
        <v>6648.53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837904438037505</v>
      </c>
      <c r="AY26" s="105" t="n">
        <f aca="false">AN26/AD26</f>
        <v>0.85449471795894</v>
      </c>
      <c r="AZ26" s="106" t="n">
        <f aca="false">AO26/AE26</f>
        <v>0</v>
      </c>
      <c r="BB26" s="107" t="n">
        <f aca="false">ABS(Y26-AI26)+ABS(Z26-AJ26)+ABS(AA26-AK26)+ABS(AB26-AL26)</f>
        <v>8.44639999999994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696.7944</v>
      </c>
      <c r="K27" s="111" t="n">
        <f aca="false">Test!C64</f>
        <v>36.5995</v>
      </c>
      <c r="L27" s="111" t="n">
        <f aca="false">Test!D64</f>
        <v>39.9166</v>
      </c>
      <c r="M27" s="112" t="n">
        <f aca="false">Test!E64</f>
        <v>41.053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361.58</v>
      </c>
      <c r="AD27" s="111" t="n">
        <f aca="false">Anchor!K64</f>
        <v>47.81</v>
      </c>
      <c r="AE27" s="111" t="n">
        <f aca="false">Anchor!L64</f>
        <v>214</v>
      </c>
      <c r="AF27" s="116" t="n">
        <f aca="false">AC27/3600</f>
        <v>1.48932777777778</v>
      </c>
      <c r="AG27" s="117" t="n">
        <f aca="false">E27+Y27</f>
        <v>4114.5144</v>
      </c>
      <c r="AH27" s="84"/>
      <c r="AI27" s="110" t="n">
        <f aca="false">Test!F64</f>
        <v>2415.6088</v>
      </c>
      <c r="AJ27" s="111" t="n">
        <f aca="false">Test!G64</f>
        <v>35.9022</v>
      </c>
      <c r="AK27" s="111" t="n">
        <f aca="false">Test!H64</f>
        <v>39.2747</v>
      </c>
      <c r="AL27" s="111" t="n">
        <f aca="false">Test!I64</f>
        <v>40.8289</v>
      </c>
      <c r="AM27" s="110" t="n">
        <f aca="false">Test!J64</f>
        <v>4597.97</v>
      </c>
      <c r="AN27" s="111" t="n">
        <f aca="false">Test!K64</f>
        <v>40.68</v>
      </c>
      <c r="AO27" s="111" t="n">
        <f aca="false">Test!L64</f>
        <v>0</v>
      </c>
      <c r="AP27" s="116" t="n">
        <f aca="false">AM27/3600</f>
        <v>1.27721388888889</v>
      </c>
      <c r="AQ27" s="117" t="n">
        <f aca="false">J27+AI27</f>
        <v>4112.4032</v>
      </c>
      <c r="AR27" s="84"/>
      <c r="AS27" s="110" t="n">
        <f aca="false">'Single Layer High Quality'!B64</f>
        <v>5349.0584</v>
      </c>
      <c r="AT27" s="111" t="n">
        <f aca="false">'Single Layer High Quality'!C64</f>
        <v>38.005</v>
      </c>
      <c r="AU27" s="111" t="n">
        <f aca="false">'Single Layer High Quality'!D64</f>
        <v>40.3979</v>
      </c>
      <c r="AV27" s="112" t="n">
        <f aca="false">'Single Layer High Quality'!E64</f>
        <v>41.4161</v>
      </c>
      <c r="AW27" s="84"/>
      <c r="AX27" s="118" t="n">
        <f aca="false">AM27/AC27</f>
        <v>0.857577430533537</v>
      </c>
      <c r="AY27" s="119" t="n">
        <f aca="false">AN27/AD27</f>
        <v>0.850868019242836</v>
      </c>
      <c r="AZ27" s="120" t="n">
        <f aca="false">AO27/AE27</f>
        <v>0</v>
      </c>
      <c r="BB27" s="107" t="n">
        <f aca="false">ABS(Y27-AI27)+ABS(Z27-AJ27)+ABS(AA27-AK27)+ABS(AB27-AL27)</f>
        <v>5.53159999999996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9.304</v>
      </c>
      <c r="K28" s="81" t="n">
        <f aca="false">Test!C65</f>
        <v>41.4996</v>
      </c>
      <c r="L28" s="81" t="n">
        <f aca="false">Test!D65</f>
        <v>43.0897</v>
      </c>
      <c r="M28" s="82" t="n">
        <f aca="false">Test!E65</f>
        <v>43.9649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86.81</v>
      </c>
      <c r="AD28" s="81" t="n">
        <f aca="false">Anchor!K65</f>
        <v>81.74</v>
      </c>
      <c r="AE28" s="81" t="n">
        <f aca="false">Anchor!L65</f>
        <v>214</v>
      </c>
      <c r="AF28" s="88" t="n">
        <f aca="false">AC28/3600</f>
        <v>2.46855833333333</v>
      </c>
      <c r="AG28" s="89" t="n">
        <f aca="false">E28+Y28</f>
        <v>55948.7808</v>
      </c>
      <c r="AH28" s="84"/>
      <c r="AI28" s="80" t="n">
        <f aca="false">Test!F65</f>
        <v>17859.7192</v>
      </c>
      <c r="AJ28" s="81" t="n">
        <f aca="false">Test!G65</f>
        <v>42.0193</v>
      </c>
      <c r="AK28" s="81" t="n">
        <f aca="false">Test!H65</f>
        <v>43.0736</v>
      </c>
      <c r="AL28" s="81" t="n">
        <f aca="false">Test!I65</f>
        <v>43.9501</v>
      </c>
      <c r="AM28" s="80" t="n">
        <f aca="false">Test!J65</f>
        <v>7424.52</v>
      </c>
      <c r="AN28" s="81" t="n">
        <f aca="false">Test!K65</f>
        <v>69.6</v>
      </c>
      <c r="AO28" s="81" t="n">
        <f aca="false">Test!L65</f>
        <v>0</v>
      </c>
      <c r="AP28" s="88" t="n">
        <f aca="false">AM28/3600</f>
        <v>2.06236666666667</v>
      </c>
      <c r="AQ28" s="89" t="n">
        <f aca="false">J28+AI28</f>
        <v>55959.0232</v>
      </c>
      <c r="AR28" s="84"/>
      <c r="AS28" s="96" t="n">
        <f aca="false">'Single Layer High Quality'!B65</f>
        <v>41673.1864</v>
      </c>
      <c r="AT28" s="97" t="n">
        <f aca="false">'Single Layer High Quality'!C65</f>
        <v>40.4648</v>
      </c>
      <c r="AU28" s="97" t="n">
        <f aca="false">'Single Layer High Quality'!D65</f>
        <v>42.1531</v>
      </c>
      <c r="AV28" s="98" t="n">
        <f aca="false">'Single Layer High Quality'!E65</f>
        <v>42.9108</v>
      </c>
      <c r="AW28" s="84"/>
      <c r="AX28" s="90" t="n">
        <f aca="false">AM28/AC28</f>
        <v>0.83545389177894</v>
      </c>
      <c r="AY28" s="91" t="n">
        <f aca="false">AN28/AD28</f>
        <v>0.851480303401028</v>
      </c>
      <c r="AZ28" s="92" t="n">
        <f aca="false">AO28/AE28</f>
        <v>0</v>
      </c>
      <c r="BB28" s="93" t="n">
        <f aca="false">ABS(Y28-AI28)+ABS(Z28-AJ28)+ABS(AA28-AK28)+ABS(AB28-AL28)</f>
        <v>8.75169999999837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270.3616</v>
      </c>
      <c r="K29" s="97" t="n">
        <f aca="false">Test!C66</f>
        <v>38.9951</v>
      </c>
      <c r="L29" s="97" t="n">
        <f aca="false">Test!D66</f>
        <v>40.9474</v>
      </c>
      <c r="M29" s="98" t="n">
        <f aca="false">Test!E66</f>
        <v>41.7115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644.27</v>
      </c>
      <c r="AD29" s="97" t="n">
        <f aca="false">Anchor!K66</f>
        <v>72.53</v>
      </c>
      <c r="AE29" s="97" t="n">
        <f aca="false">Anchor!L66</f>
        <v>214</v>
      </c>
      <c r="AF29" s="102" t="n">
        <f aca="false">AC29/3600</f>
        <v>2.12340833333333</v>
      </c>
      <c r="AG29" s="103" t="n">
        <f aca="false">E29+Y29</f>
        <v>33812.124</v>
      </c>
      <c r="AH29" s="84"/>
      <c r="AI29" s="96" t="n">
        <f aca="false">Test!F66</f>
        <v>11535.8344</v>
      </c>
      <c r="AJ29" s="97" t="n">
        <f aca="false">Test!G66</f>
        <v>38.7944</v>
      </c>
      <c r="AK29" s="97" t="n">
        <f aca="false">Test!H66</f>
        <v>40.5418</v>
      </c>
      <c r="AL29" s="97" t="n">
        <f aca="false">Test!I66</f>
        <v>42.0096</v>
      </c>
      <c r="AM29" s="96" t="n">
        <f aca="false">Test!J66</f>
        <v>6424.51</v>
      </c>
      <c r="AN29" s="97" t="n">
        <f aca="false">Test!K66</f>
        <v>61.22</v>
      </c>
      <c r="AO29" s="97" t="n">
        <f aca="false">Test!L66</f>
        <v>0</v>
      </c>
      <c r="AP29" s="102" t="n">
        <f aca="false">AM29/3600</f>
        <v>1.78458611111111</v>
      </c>
      <c r="AQ29" s="103" t="n">
        <f aca="false">J29+AI29</f>
        <v>33806.19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840434730850689</v>
      </c>
      <c r="AY29" s="105" t="n">
        <f aca="false">AN29/AD29</f>
        <v>0.844064525024128</v>
      </c>
      <c r="AZ29" s="106" t="n">
        <f aca="false">AO29/AE29</f>
        <v>0</v>
      </c>
      <c r="BB29" s="107" t="n">
        <f aca="false">ABS(Y29-AI29)+ABS(Z29-AJ29)+ABS(AA29-AK29)+ABS(AB29-AL29)</f>
        <v>8.10669999999955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159.836</v>
      </c>
      <c r="K30" s="97" t="n">
        <f aca="false">Test!C67</f>
        <v>36.6014</v>
      </c>
      <c r="L30" s="97" t="n">
        <f aca="false">Test!D67</f>
        <v>39.4462</v>
      </c>
      <c r="M30" s="98" t="n">
        <f aca="false">Test!E67</f>
        <v>40.3326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34.82</v>
      </c>
      <c r="AD30" s="97" t="n">
        <f aca="false">Anchor!K67</f>
        <v>65.08</v>
      </c>
      <c r="AE30" s="97" t="n">
        <f aca="false">Anchor!L67</f>
        <v>214</v>
      </c>
      <c r="AF30" s="102" t="n">
        <f aca="false">AC30/3600</f>
        <v>1.89856111111111</v>
      </c>
      <c r="AG30" s="103" t="n">
        <f aca="false">E30+Y30</f>
        <v>20338.7736</v>
      </c>
      <c r="AH30" s="84"/>
      <c r="AI30" s="96" t="n">
        <f aca="false">Test!F67</f>
        <v>7180.004</v>
      </c>
      <c r="AJ30" s="97" t="n">
        <f aca="false">Test!G67</f>
        <v>35.8297</v>
      </c>
      <c r="AK30" s="97" t="n">
        <f aca="false">Test!H67</f>
        <v>38.8664</v>
      </c>
      <c r="AL30" s="97" t="n">
        <f aca="false">Test!I67</f>
        <v>40.8863</v>
      </c>
      <c r="AM30" s="96" t="n">
        <f aca="false">Test!J67</f>
        <v>5667.5</v>
      </c>
      <c r="AN30" s="97" t="n">
        <f aca="false">Test!K67</f>
        <v>54.68</v>
      </c>
      <c r="AO30" s="97" t="n">
        <f aca="false">Test!L67</f>
        <v>0</v>
      </c>
      <c r="AP30" s="102" t="n">
        <f aca="false">AM30/3600</f>
        <v>1.57430555555556</v>
      </c>
      <c r="AQ30" s="103" t="n">
        <f aca="false">J30+AI30</f>
        <v>20339.84</v>
      </c>
      <c r="AR30" s="84"/>
      <c r="AS30" s="96" t="n">
        <f aca="false">'Single Layer High Quality'!B67</f>
        <v>25091.084</v>
      </c>
      <c r="AT30" s="97" t="n">
        <f aca="false">'Single Layer High Quality'!C67</f>
        <v>37.9959</v>
      </c>
      <c r="AU30" s="97" t="n">
        <f aca="false">'Single Layer High Quality'!D67</f>
        <v>40.0648</v>
      </c>
      <c r="AV30" s="98" t="n">
        <f aca="false">'Single Layer High Quality'!E67</f>
        <v>40.8448</v>
      </c>
      <c r="AW30" s="84"/>
      <c r="AX30" s="104" t="n">
        <f aca="false">AM30/AC30</f>
        <v>0.82920984020062</v>
      </c>
      <c r="AY30" s="105" t="n">
        <f aca="false">AN30/AD30</f>
        <v>0.84019668100799</v>
      </c>
      <c r="AZ30" s="106" t="n">
        <f aca="false">AO30/AE30</f>
        <v>0</v>
      </c>
      <c r="BB30" s="107" t="n">
        <f aca="false">ABS(Y30-AI30)+ABS(Z30-AJ30)+ABS(AA30-AK30)+ABS(AB30-AL30)</f>
        <v>6.39830000000023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389.284</v>
      </c>
      <c r="K31" s="111" t="n">
        <f aca="false">Test!C68</f>
        <v>34.2583</v>
      </c>
      <c r="L31" s="111" t="n">
        <f aca="false">Test!D68</f>
        <v>37.6449</v>
      </c>
      <c r="M31" s="112" t="n">
        <f aca="false">Test!E68</f>
        <v>38.994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069.14</v>
      </c>
      <c r="AD31" s="111" t="n">
        <f aca="false">Anchor!K68</f>
        <v>60.26</v>
      </c>
      <c r="AE31" s="111" t="n">
        <f aca="false">Anchor!L68</f>
        <v>214</v>
      </c>
      <c r="AF31" s="116" t="n">
        <f aca="false">AC31/3600</f>
        <v>1.68587222222222</v>
      </c>
      <c r="AG31" s="117" t="n">
        <f aca="false">E31+Y31</f>
        <v>11413.5296</v>
      </c>
      <c r="AH31" s="84"/>
      <c r="AI31" s="110" t="n">
        <f aca="false">Test!F68</f>
        <v>4022.3056</v>
      </c>
      <c r="AJ31" s="111" t="n">
        <f aca="false">Test!G68</f>
        <v>33.0424</v>
      </c>
      <c r="AK31" s="111" t="n">
        <f aca="false">Test!H68</f>
        <v>37.0238</v>
      </c>
      <c r="AL31" s="111" t="n">
        <f aca="false">Test!I68</f>
        <v>39.606</v>
      </c>
      <c r="AM31" s="110" t="n">
        <f aca="false">Test!J68</f>
        <v>5141.78</v>
      </c>
      <c r="AN31" s="111" t="n">
        <f aca="false">Test!K68</f>
        <v>50.93</v>
      </c>
      <c r="AO31" s="111" t="n">
        <f aca="false">Test!L68</f>
        <v>0</v>
      </c>
      <c r="AP31" s="116" t="n">
        <f aca="false">AM31/3600</f>
        <v>1.42827222222222</v>
      </c>
      <c r="AQ31" s="117" t="n">
        <f aca="false">J31+AI31</f>
        <v>11411.5896</v>
      </c>
      <c r="AR31" s="84"/>
      <c r="AS31" s="96" t="n">
        <f aca="false">'Single Layer High Quality'!B68</f>
        <v>19685.5072</v>
      </c>
      <c r="AT31" s="97" t="n">
        <f aca="false">'Single Layer High Quality'!C68</f>
        <v>36.8005</v>
      </c>
      <c r="AU31" s="97" t="n">
        <f aca="false">'Single Layer High Quality'!D68</f>
        <v>39.5602</v>
      </c>
      <c r="AV31" s="98" t="n">
        <f aca="false">'Single Layer High Quality'!E68</f>
        <v>40.4056</v>
      </c>
      <c r="AW31" s="84"/>
      <c r="AX31" s="118" t="n">
        <f aca="false">AM31/AC31</f>
        <v>0.847200756614611</v>
      </c>
      <c r="AY31" s="119" t="n">
        <f aca="false">AN31/AD31</f>
        <v>0.845170925987388</v>
      </c>
      <c r="AZ31" s="120" t="n">
        <f aca="false">AO31/AE31</f>
        <v>0</v>
      </c>
      <c r="BB31" s="121" t="n">
        <f aca="false">ABS(Y31-AI31)+ABS(Z31-AJ31)+ABS(AA31-AK31)+ABS(AB31-AL31)</f>
        <v>5.39600000000012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380.4736</v>
      </c>
      <c r="K32" s="81" t="n">
        <f aca="false">Test!C69</f>
        <v>40.2149</v>
      </c>
      <c r="L32" s="81" t="n">
        <f aca="false">Test!D69</f>
        <v>41.956</v>
      </c>
      <c r="M32" s="82" t="n">
        <f aca="false">Test!E69</f>
        <v>42.7733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50.19</v>
      </c>
      <c r="AD32" s="81" t="n">
        <f aca="false">Anchor!K69</f>
        <v>75.45</v>
      </c>
      <c r="AE32" s="81" t="n">
        <f aca="false">Anchor!L69</f>
        <v>214</v>
      </c>
      <c r="AF32" s="88" t="n">
        <f aca="false">AC32/3600</f>
        <v>2.29171944444444</v>
      </c>
      <c r="AG32" s="89" t="n">
        <f aca="false">E32+Y32</f>
        <v>44242.6792</v>
      </c>
      <c r="AH32" s="84"/>
      <c r="AI32" s="80" t="n">
        <f aca="false">Test!F69</f>
        <v>17859.7192</v>
      </c>
      <c r="AJ32" s="81" t="n">
        <f aca="false">Test!G69</f>
        <v>42.0193</v>
      </c>
      <c r="AK32" s="81" t="n">
        <f aca="false">Test!H69</f>
        <v>43.0736</v>
      </c>
      <c r="AL32" s="81" t="n">
        <f aca="false">Test!I69</f>
        <v>43.9501</v>
      </c>
      <c r="AM32" s="80" t="n">
        <f aca="false">Test!J69</f>
        <v>6939.88</v>
      </c>
      <c r="AN32" s="81" t="n">
        <f aca="false">Test!K69</f>
        <v>62.03</v>
      </c>
      <c r="AO32" s="81" t="n">
        <f aca="false">Test!L69</f>
        <v>0</v>
      </c>
      <c r="AP32" s="88" t="n">
        <f aca="false">AM32/3600</f>
        <v>1.92774444444444</v>
      </c>
      <c r="AQ32" s="89" t="n">
        <f aca="false">J32+AI32</f>
        <v>44240.1928</v>
      </c>
      <c r="AR32" s="84"/>
      <c r="AS32" s="80" t="n">
        <f aca="false">'Single Layer High Quality'!B69</f>
        <v>25091.084</v>
      </c>
      <c r="AT32" s="81" t="n">
        <f aca="false">'Single Layer High Quality'!C69</f>
        <v>37.9959</v>
      </c>
      <c r="AU32" s="81" t="n">
        <f aca="false">'Single Layer High Quality'!D69</f>
        <v>40.0648</v>
      </c>
      <c r="AV32" s="82" t="n">
        <f aca="false">'Single Layer High Quality'!E69</f>
        <v>40.8448</v>
      </c>
      <c r="AW32" s="84"/>
      <c r="AX32" s="90" t="n">
        <f aca="false">AM32/AC32</f>
        <v>0.841178203168654</v>
      </c>
      <c r="AY32" s="91" t="n">
        <f aca="false">AN32/AD32</f>
        <v>0.822133863485752</v>
      </c>
      <c r="AZ32" s="92" t="n">
        <f aca="false">AO32/AE32</f>
        <v>0</v>
      </c>
      <c r="BB32" s="107" t="n">
        <f aca="false">ABS(Y32-AI32)+ABS(Z32-AJ32)+ABS(AA32-AK32)+ABS(AB32-AL32)</f>
        <v>8.75169999999837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438.2816</v>
      </c>
      <c r="K33" s="97" t="n">
        <f aca="false">Test!C70</f>
        <v>37.729</v>
      </c>
      <c r="L33" s="97" t="n">
        <f aca="false">Test!D70</f>
        <v>39.8678</v>
      </c>
      <c r="M33" s="98" t="n">
        <f aca="false">Test!E70</f>
        <v>40.72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33.09</v>
      </c>
      <c r="AD33" s="97" t="n">
        <f aca="false">Anchor!K70</f>
        <v>67.82</v>
      </c>
      <c r="AE33" s="97" t="n">
        <f aca="false">Anchor!L70</f>
        <v>214</v>
      </c>
      <c r="AF33" s="102" t="n">
        <f aca="false">AC33/3600</f>
        <v>2.00919166666667</v>
      </c>
      <c r="AG33" s="103" t="n">
        <f aca="false">E33+Y33</f>
        <v>25975.2192</v>
      </c>
      <c r="AH33" s="84"/>
      <c r="AI33" s="96" t="n">
        <f aca="false">Test!F70</f>
        <v>11535.8344</v>
      </c>
      <c r="AJ33" s="97" t="n">
        <f aca="false">Test!G70</f>
        <v>38.7944</v>
      </c>
      <c r="AK33" s="97" t="n">
        <f aca="false">Test!H70</f>
        <v>40.5418</v>
      </c>
      <c r="AL33" s="97" t="n">
        <f aca="false">Test!I70</f>
        <v>42.0096</v>
      </c>
      <c r="AM33" s="96" t="n">
        <f aca="false">Test!J70</f>
        <v>6106.96</v>
      </c>
      <c r="AN33" s="97" t="n">
        <f aca="false">Test!K70</f>
        <v>57.04</v>
      </c>
      <c r="AO33" s="97" t="n">
        <f aca="false">Test!L70</f>
        <v>0</v>
      </c>
      <c r="AP33" s="102" t="n">
        <f aca="false">AM33/3600</f>
        <v>1.69637777777778</v>
      </c>
      <c r="AQ33" s="103" t="n">
        <f aca="false">J33+AI33</f>
        <v>25974.116</v>
      </c>
      <c r="AR33" s="84"/>
      <c r="AS33" s="96" t="n">
        <f aca="false">'Single Layer High Quality'!B70</f>
        <v>19685.5072</v>
      </c>
      <c r="AT33" s="97" t="n">
        <f aca="false">'Single Layer High Quality'!C70</f>
        <v>36.8005</v>
      </c>
      <c r="AU33" s="97" t="n">
        <f aca="false">'Single Layer High Quality'!D70</f>
        <v>39.5602</v>
      </c>
      <c r="AV33" s="98" t="n">
        <f aca="false">'Single Layer High Quality'!E70</f>
        <v>40.4056</v>
      </c>
      <c r="AW33" s="84"/>
      <c r="AX33" s="104" t="n">
        <f aca="false">AM33/AC33</f>
        <v>0.844308587339574</v>
      </c>
      <c r="AY33" s="105" t="n">
        <f aca="false">AN33/AD33</f>
        <v>0.841049837805957</v>
      </c>
      <c r="AZ33" s="106" t="n">
        <f aca="false">AO33/AE33</f>
        <v>0</v>
      </c>
      <c r="BB33" s="107" t="n">
        <f aca="false">ABS(Y33-AI33)+ABS(Z33-AJ33)+ABS(AA33-AK33)+ABS(AB33-AL33)</f>
        <v>8.10669999999955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811.4376</v>
      </c>
      <c r="K34" s="97" t="n">
        <f aca="false">Test!C71</f>
        <v>35.3202</v>
      </c>
      <c r="L34" s="97" t="n">
        <f aca="false">Test!D71</f>
        <v>38.433</v>
      </c>
      <c r="M34" s="98" t="n">
        <f aca="false">Test!E71</f>
        <v>39.574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2.72</v>
      </c>
      <c r="AD34" s="97" t="n">
        <f aca="false">Anchor!K71</f>
        <v>60.9</v>
      </c>
      <c r="AE34" s="97" t="n">
        <f aca="false">Anchor!L71</f>
        <v>214</v>
      </c>
      <c r="AF34" s="102" t="n">
        <f aca="false">AC34/3600</f>
        <v>1.78964444444444</v>
      </c>
      <c r="AG34" s="103" t="n">
        <f aca="false">E34+Y34</f>
        <v>14992.3456</v>
      </c>
      <c r="AH34" s="84"/>
      <c r="AI34" s="96" t="n">
        <f aca="false">Test!F71</f>
        <v>7180.004</v>
      </c>
      <c r="AJ34" s="97" t="n">
        <f aca="false">Test!G71</f>
        <v>35.8297</v>
      </c>
      <c r="AK34" s="97" t="n">
        <f aca="false">Test!H71</f>
        <v>38.8664</v>
      </c>
      <c r="AL34" s="97" t="n">
        <f aca="false">Test!I71</f>
        <v>40.8863</v>
      </c>
      <c r="AM34" s="96" t="n">
        <f aca="false">Test!J71</f>
        <v>5385.16</v>
      </c>
      <c r="AN34" s="97" t="n">
        <f aca="false">Test!K71</f>
        <v>50.11</v>
      </c>
      <c r="AO34" s="97" t="n">
        <f aca="false">Test!L71</f>
        <v>0</v>
      </c>
      <c r="AP34" s="102" t="n">
        <f aca="false">AM34/3600</f>
        <v>1.49587777777778</v>
      </c>
      <c r="AQ34" s="103" t="n">
        <f aca="false">J34+AI34</f>
        <v>14991.441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835851938311769</v>
      </c>
      <c r="AY34" s="105" t="n">
        <f aca="false">AN34/AD34</f>
        <v>0.822824302134647</v>
      </c>
      <c r="AZ34" s="106" t="n">
        <f aca="false">AO34/AE34</f>
        <v>0</v>
      </c>
      <c r="BB34" s="107" t="n">
        <f aca="false">ABS(Y34-AI34)+ABS(Z34-AJ34)+ABS(AA34-AK34)+ABS(AB34-AL34)</f>
        <v>6.39830000000023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43.4808</v>
      </c>
      <c r="K35" s="111" t="n">
        <f aca="false">Test!C72</f>
        <v>33.0385</v>
      </c>
      <c r="L35" s="111" t="n">
        <f aca="false">Test!D72</f>
        <v>37.228</v>
      </c>
      <c r="M35" s="112" t="n">
        <f aca="false">Test!E72</f>
        <v>38.7548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54.31</v>
      </c>
      <c r="AD35" s="111" t="n">
        <f aca="false">Anchor!K72</f>
        <v>54.43</v>
      </c>
      <c r="AE35" s="111" t="n">
        <f aca="false">Anchor!L72</f>
        <v>214</v>
      </c>
      <c r="AF35" s="116" t="n">
        <f aca="false">AC35/3600</f>
        <v>1.62619722222222</v>
      </c>
      <c r="AG35" s="117" t="n">
        <f aca="false">E35+Y35</f>
        <v>8365.92</v>
      </c>
      <c r="AH35" s="84"/>
      <c r="AI35" s="110" t="n">
        <f aca="false">Test!F72</f>
        <v>4022.3056</v>
      </c>
      <c r="AJ35" s="111" t="n">
        <f aca="false">Test!G72</f>
        <v>33.0424</v>
      </c>
      <c r="AK35" s="111" t="n">
        <f aca="false">Test!H72</f>
        <v>37.0238</v>
      </c>
      <c r="AL35" s="111" t="n">
        <f aca="false">Test!I72</f>
        <v>39.606</v>
      </c>
      <c r="AM35" s="110" t="n">
        <f aca="false">Test!J72</f>
        <v>4889.74</v>
      </c>
      <c r="AN35" s="111" t="n">
        <f aca="false">Test!K72</f>
        <v>46.96</v>
      </c>
      <c r="AO35" s="111" t="n">
        <f aca="false">Test!L72</f>
        <v>0</v>
      </c>
      <c r="AP35" s="116" t="n">
        <f aca="false">AM35/3600</f>
        <v>1.35826111111111</v>
      </c>
      <c r="AQ35" s="117" t="n">
        <f aca="false">J35+AI35</f>
        <v>8365.7864</v>
      </c>
      <c r="AR35" s="84"/>
      <c r="AS35" s="110" t="n">
        <f aca="false">'Single Layer High Quality'!B72</f>
        <v>11090.6032</v>
      </c>
      <c r="AT35" s="111" t="n">
        <f aca="false">'Single Layer High Quality'!C72</f>
        <v>34.4479</v>
      </c>
      <c r="AU35" s="111" t="n">
        <f aca="false">'Single Layer High Quality'!D72</f>
        <v>37.7388</v>
      </c>
      <c r="AV35" s="112" t="n">
        <f aca="false">'Single Layer High Quality'!E72</f>
        <v>39.0554</v>
      </c>
      <c r="AW35" s="84"/>
      <c r="AX35" s="118" t="n">
        <f aca="false">AM35/AC35</f>
        <v>0.835237628345612</v>
      </c>
      <c r="AY35" s="119" t="n">
        <f aca="false">AN35/AD35</f>
        <v>0.862759507624472</v>
      </c>
      <c r="AZ35" s="120" t="n">
        <f aca="false">AO35/AE35</f>
        <v>0</v>
      </c>
      <c r="BB35" s="107" t="n">
        <f aca="false">ABS(Y35-AI35)+ABS(Z35-AJ35)+ABS(AA35-AK35)+ABS(AB35-AL35)</f>
        <v>5.39600000000012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564.772</v>
      </c>
      <c r="K36" s="81" t="n">
        <f aca="false">Test!C73</f>
        <v>40.5472</v>
      </c>
      <c r="L36" s="81" t="n">
        <f aca="false">Test!D73</f>
        <v>41.6495</v>
      </c>
      <c r="M36" s="82" t="n">
        <f aca="false">Test!E73</f>
        <v>43.9642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8950.32</v>
      </c>
      <c r="AD36" s="81" t="n">
        <f aca="false">Anchor!K73</f>
        <v>176.43</v>
      </c>
      <c r="AE36" s="81" t="n">
        <f aca="false">Anchor!L73</f>
        <v>214</v>
      </c>
      <c r="AF36" s="88" t="n">
        <f aca="false">AC36/3600</f>
        <v>5.26397777777778</v>
      </c>
      <c r="AG36" s="89" t="n">
        <f aca="false">E36+Y36</f>
        <v>114682.3408</v>
      </c>
      <c r="AH36" s="84"/>
      <c r="AI36" s="80" t="n">
        <f aca="false">Test!F73</f>
        <v>31177.2472</v>
      </c>
      <c r="AJ36" s="81" t="n">
        <f aca="false">Test!G73</f>
        <v>42.5917</v>
      </c>
      <c r="AK36" s="81" t="n">
        <f aca="false">Test!H73</f>
        <v>43.4299</v>
      </c>
      <c r="AL36" s="81" t="n">
        <f aca="false">Test!I73</f>
        <v>44.5715</v>
      </c>
      <c r="AM36" s="80" t="n">
        <f aca="false">Test!J73</f>
        <v>15532.99</v>
      </c>
      <c r="AN36" s="81" t="n">
        <f aca="false">Test!K73</f>
        <v>143.71</v>
      </c>
      <c r="AO36" s="81" t="n">
        <f aca="false">Test!L73</f>
        <v>0</v>
      </c>
      <c r="AP36" s="88" t="n">
        <f aca="false">AM36/3600</f>
        <v>4.31471944444444</v>
      </c>
      <c r="AQ36" s="89" t="n">
        <f aca="false">J36+AI36</f>
        <v>114742.0192</v>
      </c>
      <c r="AR36" s="84"/>
      <c r="AS36" s="96" t="n">
        <f aca="false">'Single Layer High Quality'!B73</f>
        <v>74694.5208</v>
      </c>
      <c r="AT36" s="97" t="n">
        <f aca="false">'Single Layer High Quality'!C73</f>
        <v>39.3445</v>
      </c>
      <c r="AU36" s="97" t="n">
        <f aca="false">'Single Layer High Quality'!D73</f>
        <v>40.5378</v>
      </c>
      <c r="AV36" s="98" t="n">
        <f aca="false">'Single Layer High Quality'!E73</f>
        <v>43.2953</v>
      </c>
      <c r="AW36" s="84"/>
      <c r="AX36" s="90" t="n">
        <f aca="false">AM36/AC36</f>
        <v>0.819669008227829</v>
      </c>
      <c r="AY36" s="91" t="n">
        <f aca="false">AN36/AD36</f>
        <v>0.814544011789378</v>
      </c>
      <c r="AZ36" s="92" t="n">
        <f aca="false">AO36/AE36</f>
        <v>0</v>
      </c>
      <c r="BB36" s="93" t="n">
        <f aca="false">ABS(Y36-AI36)+ABS(Z36-AJ36)+ABS(AA36-AK36)+ABS(AB36-AL36)</f>
        <v>10.1479000000027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40076.5792</v>
      </c>
      <c r="K37" s="97" t="n">
        <f aca="false">Test!C74</f>
        <v>38.2546</v>
      </c>
      <c r="L37" s="97" t="n">
        <f aca="false">Test!D74</f>
        <v>39.6413</v>
      </c>
      <c r="M37" s="98" t="n">
        <f aca="false">Test!E74</f>
        <v>42.2491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779.96</v>
      </c>
      <c r="AD37" s="97" t="n">
        <f aca="false">Anchor!K74</f>
        <v>151.33</v>
      </c>
      <c r="AE37" s="97" t="n">
        <f aca="false">Anchor!L74</f>
        <v>214</v>
      </c>
      <c r="AF37" s="102" t="n">
        <f aca="false">AC37/3600</f>
        <v>4.38332222222222</v>
      </c>
      <c r="AG37" s="103" t="n">
        <f aca="false">E37+Y37</f>
        <v>61012.988</v>
      </c>
      <c r="AH37" s="84"/>
      <c r="AI37" s="96" t="n">
        <f aca="false">Test!F74</f>
        <v>20942.0696</v>
      </c>
      <c r="AJ37" s="97" t="n">
        <f aca="false">Test!G74</f>
        <v>39.6199</v>
      </c>
      <c r="AK37" s="97" t="n">
        <f aca="false">Test!H74</f>
        <v>41.4243</v>
      </c>
      <c r="AL37" s="97" t="n">
        <f aca="false">Test!I74</f>
        <v>42.2125</v>
      </c>
      <c r="AM37" s="96" t="n">
        <f aca="false">Test!J74</f>
        <v>13239.81</v>
      </c>
      <c r="AN37" s="97" t="n">
        <f aca="false">Test!K74</f>
        <v>126.01</v>
      </c>
      <c r="AO37" s="97" t="n">
        <f aca="false">Test!L74</f>
        <v>0</v>
      </c>
      <c r="AP37" s="102" t="n">
        <f aca="false">AM37/3600</f>
        <v>3.677725</v>
      </c>
      <c r="AQ37" s="103" t="n">
        <f aca="false">J37+AI37</f>
        <v>61018.64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839026841639649</v>
      </c>
      <c r="AY37" s="105" t="n">
        <f aca="false">AN37/AD37</f>
        <v>0.832683539285006</v>
      </c>
      <c r="AZ37" s="106" t="n">
        <f aca="false">AO37/AE37</f>
        <v>0</v>
      </c>
      <c r="BB37" s="107" t="n">
        <f aca="false">ABS(Y37-AI37)+ABS(Z37-AJ37)+ABS(AA37-AK37)+ABS(AB37-AL37)</f>
        <v>3.78059999999722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750.4488</v>
      </c>
      <c r="K38" s="97" t="n">
        <f aca="false">Test!C75</f>
        <v>36.4817</v>
      </c>
      <c r="L38" s="97" t="n">
        <f aca="false">Test!D75</f>
        <v>38.7738</v>
      </c>
      <c r="M38" s="98" t="n">
        <f aca="false">Test!E75</f>
        <v>40.960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3855.87</v>
      </c>
      <c r="AD38" s="97" t="n">
        <f aca="false">Anchor!K75</f>
        <v>137.45</v>
      </c>
      <c r="AE38" s="97" t="n">
        <f aca="false">Anchor!L75</f>
        <v>214</v>
      </c>
      <c r="AF38" s="102" t="n">
        <f aca="false">AC38/3600</f>
        <v>3.84885277777778</v>
      </c>
      <c r="AG38" s="103" t="n">
        <f aca="false">E38+Y38</f>
        <v>37477.0224</v>
      </c>
      <c r="AH38" s="84"/>
      <c r="AI38" s="96" t="n">
        <f aca="false">Test!F75</f>
        <v>13719.4792</v>
      </c>
      <c r="AJ38" s="97" t="n">
        <f aca="false">Test!G75</f>
        <v>36.725</v>
      </c>
      <c r="AK38" s="97" t="n">
        <f aca="false">Test!H75</f>
        <v>40.0362</v>
      </c>
      <c r="AL38" s="97" t="n">
        <f aca="false">Test!I75</f>
        <v>40.4567</v>
      </c>
      <c r="AM38" s="96" t="n">
        <f aca="false">Test!J75</f>
        <v>11625.81</v>
      </c>
      <c r="AN38" s="97" t="n">
        <f aca="false">Test!K75</f>
        <v>120.85</v>
      </c>
      <c r="AO38" s="97" t="n">
        <f aca="false">Test!L75</f>
        <v>0</v>
      </c>
      <c r="AP38" s="102" t="n">
        <f aca="false">AM38/3600</f>
        <v>3.22939166666667</v>
      </c>
      <c r="AQ38" s="103" t="n">
        <f aca="false">J38+AI38</f>
        <v>37469.928</v>
      </c>
      <c r="AR38" s="84"/>
      <c r="AS38" s="96" t="n">
        <f aca="false">'Single Layer High Quality'!B75</f>
        <v>42828.0824</v>
      </c>
      <c r="AT38" s="97" t="n">
        <f aca="false">'Single Layer High Quality'!C75</f>
        <v>37.4934</v>
      </c>
      <c r="AU38" s="97" t="n">
        <f aca="false">'Single Layer High Quality'!D75</f>
        <v>39.1383</v>
      </c>
      <c r="AV38" s="98" t="n">
        <f aca="false">'Single Layer High Quality'!E75</f>
        <v>41.5812</v>
      </c>
      <c r="AW38" s="84"/>
      <c r="AX38" s="104" t="n">
        <f aca="false">AM38/AC38</f>
        <v>0.83905305116171</v>
      </c>
      <c r="AY38" s="105" t="n">
        <f aca="false">AN38/AD38</f>
        <v>0.879228810476537</v>
      </c>
      <c r="AZ38" s="106" t="n">
        <f aca="false">AO38/AE38</f>
        <v>0</v>
      </c>
      <c r="BB38" s="107" t="n">
        <f aca="false">ABS(Y38-AI38)+ABS(Z38-AJ38)+ABS(AA38-AK38)+ABS(AB38-AL38)</f>
        <v>0.80619999999967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86.5688</v>
      </c>
      <c r="K39" s="111" t="n">
        <f aca="false">Test!C76</f>
        <v>34.5679</v>
      </c>
      <c r="L39" s="111" t="n">
        <f aca="false">Test!D76</f>
        <v>37.6556</v>
      </c>
      <c r="M39" s="112" t="n">
        <f aca="false">Test!E76</f>
        <v>39.2008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587.02</v>
      </c>
      <c r="AD39" s="111" t="n">
        <f aca="false">Anchor!K76</f>
        <v>128.78</v>
      </c>
      <c r="AE39" s="111" t="n">
        <f aca="false">Anchor!L76</f>
        <v>214</v>
      </c>
      <c r="AF39" s="116" t="n">
        <f aca="false">AC39/3600</f>
        <v>3.49639444444444</v>
      </c>
      <c r="AG39" s="117" t="n">
        <f aca="false">E39+Y39</f>
        <v>22422.1992</v>
      </c>
      <c r="AH39" s="84"/>
      <c r="AI39" s="110" t="n">
        <f aca="false">Test!F76</f>
        <v>8329.4832</v>
      </c>
      <c r="AJ39" s="111" t="n">
        <f aca="false">Test!G76</f>
        <v>33.9488</v>
      </c>
      <c r="AK39" s="111" t="n">
        <f aca="false">Test!H76</f>
        <v>38.145</v>
      </c>
      <c r="AL39" s="111" t="n">
        <f aca="false">Test!I76</f>
        <v>38.1324</v>
      </c>
      <c r="AM39" s="110" t="n">
        <f aca="false">Test!J76</f>
        <v>10588.5</v>
      </c>
      <c r="AN39" s="111" t="n">
        <f aca="false">Test!K76</f>
        <v>108.55</v>
      </c>
      <c r="AO39" s="111" t="n">
        <f aca="false">Test!L76</f>
        <v>0</v>
      </c>
      <c r="AP39" s="116" t="n">
        <f aca="false">AM39/3600</f>
        <v>2.94125</v>
      </c>
      <c r="AQ39" s="117" t="n">
        <f aca="false">J39+AI39</f>
        <v>22416.052</v>
      </c>
      <c r="AR39" s="84"/>
      <c r="AS39" s="96" t="n">
        <f aca="false">'Single Layer High Quality'!B76</f>
        <v>34065.9408</v>
      </c>
      <c r="AT39" s="97" t="n">
        <f aca="false">'Single Layer High Quality'!C76</f>
        <v>36.6157</v>
      </c>
      <c r="AU39" s="97" t="n">
        <f aca="false">'Single Layer High Quality'!D76</f>
        <v>38.8569</v>
      </c>
      <c r="AV39" s="98" t="n">
        <f aca="false">'Single Layer High Quality'!E76</f>
        <v>41.1391</v>
      </c>
      <c r="AW39" s="84"/>
      <c r="AX39" s="118" t="n">
        <f aca="false">AM39/AC39</f>
        <v>0.841223736833659</v>
      </c>
      <c r="AY39" s="119" t="n">
        <f aca="false">AN39/AD39</f>
        <v>0.842910389812083</v>
      </c>
      <c r="AZ39" s="120" t="n">
        <f aca="false">AO39/AE39</f>
        <v>0</v>
      </c>
      <c r="BB39" s="121" t="n">
        <f aca="false">ABS(Y39-AI39)+ABS(Z39-AJ39)+ABS(AA39-AK39)+ABS(AB39-AL39)</f>
        <v>0.378600000000183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69.4448</v>
      </c>
      <c r="K40" s="81" t="n">
        <f aca="false">Test!C77</f>
        <v>39.2381</v>
      </c>
      <c r="L40" s="81" t="n">
        <f aca="false">Test!D77</f>
        <v>40.4928</v>
      </c>
      <c r="M40" s="82" t="n">
        <f aca="false">Test!E77</f>
        <v>43.0767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302.06</v>
      </c>
      <c r="AD40" s="81" t="n">
        <f aca="false">Anchor!K77</f>
        <v>157.3</v>
      </c>
      <c r="AE40" s="81" t="n">
        <f aca="false">Anchor!L77</f>
        <v>215</v>
      </c>
      <c r="AF40" s="88" t="n">
        <f aca="false">AC40/3600</f>
        <v>4.80612777777778</v>
      </c>
      <c r="AG40" s="89" t="n">
        <f aca="false">E40+Y40</f>
        <v>82739.2568</v>
      </c>
      <c r="AH40" s="84"/>
      <c r="AI40" s="80" t="n">
        <f aca="false">Test!F77</f>
        <v>31177.2472</v>
      </c>
      <c r="AJ40" s="81" t="n">
        <f aca="false">Test!G77</f>
        <v>42.5917</v>
      </c>
      <c r="AK40" s="81" t="n">
        <f aca="false">Test!H77</f>
        <v>43.4299</v>
      </c>
      <c r="AL40" s="81" t="n">
        <f aca="false">Test!I77</f>
        <v>44.5715</v>
      </c>
      <c r="AM40" s="80" t="n">
        <f aca="false">Test!J77</f>
        <v>14440.3</v>
      </c>
      <c r="AN40" s="81" t="n">
        <f aca="false">Test!K77</f>
        <v>132.89</v>
      </c>
      <c r="AO40" s="81" t="n">
        <f aca="false">Test!L77</f>
        <v>0</v>
      </c>
      <c r="AP40" s="88" t="n">
        <f aca="false">AM40/3600</f>
        <v>4.01119444444444</v>
      </c>
      <c r="AQ40" s="89" t="n">
        <f aca="false">J40+AI40</f>
        <v>82746.692</v>
      </c>
      <c r="AR40" s="84"/>
      <c r="AS40" s="80" t="n">
        <f aca="false">'Single Layer High Quality'!B77</f>
        <v>42828.0824</v>
      </c>
      <c r="AT40" s="81" t="n">
        <f aca="false">'Single Layer High Quality'!C77</f>
        <v>37.4934</v>
      </c>
      <c r="AU40" s="81" t="n">
        <f aca="false">'Single Layer High Quality'!D77</f>
        <v>39.1383</v>
      </c>
      <c r="AV40" s="82" t="n">
        <f aca="false">'Single Layer High Quality'!E77</f>
        <v>41.5812</v>
      </c>
      <c r="AW40" s="84"/>
      <c r="AX40" s="90" t="n">
        <f aca="false">AM40/AC40</f>
        <v>0.834600041844728</v>
      </c>
      <c r="AY40" s="91" t="n">
        <f aca="false">AN40/AD40</f>
        <v>0.84481881754609</v>
      </c>
      <c r="AZ40" s="92" t="n">
        <f aca="false">AO40/AE40</f>
        <v>0</v>
      </c>
      <c r="BB40" s="107" t="n">
        <f aca="false">ABS(Y40-AI40)+ABS(Z40-AJ40)+ABS(AA40-AK40)+ABS(AB40-AL40)</f>
        <v>10.1479000000027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21.8032</v>
      </c>
      <c r="K41" s="97" t="n">
        <f aca="false">Test!C78</f>
        <v>37.3188</v>
      </c>
      <c r="L41" s="97" t="n">
        <f aca="false">Test!D78</f>
        <v>39.0146</v>
      </c>
      <c r="M41" s="98" t="n">
        <f aca="false">Test!E78</f>
        <v>41.343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639.91</v>
      </c>
      <c r="AD41" s="97" t="n">
        <f aca="false">Anchor!K78</f>
        <v>136.84</v>
      </c>
      <c r="AE41" s="97" t="n">
        <f aca="false">Anchor!L78</f>
        <v>214</v>
      </c>
      <c r="AF41" s="102" t="n">
        <f aca="false">AC41/3600</f>
        <v>4.06664166666667</v>
      </c>
      <c r="AG41" s="103" t="n">
        <f aca="false">E41+Y41</f>
        <v>47164.1528</v>
      </c>
      <c r="AH41" s="84"/>
      <c r="AI41" s="96" t="n">
        <f aca="false">Test!F78</f>
        <v>20942.0696</v>
      </c>
      <c r="AJ41" s="97" t="n">
        <f aca="false">Test!G78</f>
        <v>39.6199</v>
      </c>
      <c r="AK41" s="97" t="n">
        <f aca="false">Test!H78</f>
        <v>41.4243</v>
      </c>
      <c r="AL41" s="97" t="n">
        <f aca="false">Test!I78</f>
        <v>42.2125</v>
      </c>
      <c r="AM41" s="96" t="n">
        <f aca="false">Test!J78</f>
        <v>12517.33</v>
      </c>
      <c r="AN41" s="97" t="n">
        <f aca="false">Test!K78</f>
        <v>119.7</v>
      </c>
      <c r="AO41" s="97" t="n">
        <f aca="false">Test!L78</f>
        <v>0</v>
      </c>
      <c r="AP41" s="102" t="n">
        <f aca="false">AM41/3600</f>
        <v>3.47703611111111</v>
      </c>
      <c r="AQ41" s="103" t="n">
        <f aca="false">J41+AI41</f>
        <v>47163.8728</v>
      </c>
      <c r="AR41" s="84"/>
      <c r="AS41" s="96" t="n">
        <f aca="false">'Single Layer High Quality'!B78</f>
        <v>34065.9408</v>
      </c>
      <c r="AT41" s="97" t="n">
        <f aca="false">'Single Layer High Quality'!C78</f>
        <v>36.6157</v>
      </c>
      <c r="AU41" s="97" t="n">
        <f aca="false">'Single Layer High Quality'!D78</f>
        <v>38.8569</v>
      </c>
      <c r="AV41" s="98" t="n">
        <f aca="false">'Single Layer High Quality'!E78</f>
        <v>41.1391</v>
      </c>
      <c r="AW41" s="84"/>
      <c r="AX41" s="104" t="n">
        <f aca="false">AM41/AC41</f>
        <v>0.855014136015864</v>
      </c>
      <c r="AY41" s="105" t="n">
        <f aca="false">AN41/AD41</f>
        <v>0.874744226834259</v>
      </c>
      <c r="AZ41" s="106" t="n">
        <f aca="false">AO41/AE41</f>
        <v>0</v>
      </c>
      <c r="BB41" s="107" t="n">
        <f aca="false">ABS(Y41-AI41)+ABS(Z41-AJ41)+ABS(AA41-AK41)+ABS(AB41-AL41)</f>
        <v>3.78059999999722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08.6232</v>
      </c>
      <c r="K42" s="97" t="n">
        <f aca="false">Test!C79</f>
        <v>35.4519</v>
      </c>
      <c r="L42" s="97" t="n">
        <f aca="false">Test!D79</f>
        <v>38.1741</v>
      </c>
      <c r="M42" s="98" t="n">
        <f aca="false">Test!E79</f>
        <v>40.004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143.47</v>
      </c>
      <c r="AD42" s="97" t="n">
        <f aca="false">Anchor!K79</f>
        <v>126.24</v>
      </c>
      <c r="AE42" s="97" t="n">
        <f aca="false">Anchor!L79</f>
        <v>214</v>
      </c>
      <c r="AF42" s="102" t="n">
        <f aca="false">AC42/3600</f>
        <v>3.65096388888889</v>
      </c>
      <c r="AG42" s="103" t="n">
        <f aca="false">E42+Y42</f>
        <v>28532.5952</v>
      </c>
      <c r="AH42" s="84"/>
      <c r="AI42" s="96" t="n">
        <f aca="false">Test!F79</f>
        <v>13719.4792</v>
      </c>
      <c r="AJ42" s="97" t="n">
        <f aca="false">Test!G79</f>
        <v>36.725</v>
      </c>
      <c r="AK42" s="97" t="n">
        <f aca="false">Test!H79</f>
        <v>40.0362</v>
      </c>
      <c r="AL42" s="97" t="n">
        <f aca="false">Test!I79</f>
        <v>40.4567</v>
      </c>
      <c r="AM42" s="96" t="n">
        <f aca="false">Test!J79</f>
        <v>10802.73</v>
      </c>
      <c r="AN42" s="97" t="n">
        <f aca="false">Test!K79</f>
        <v>104.89</v>
      </c>
      <c r="AO42" s="97" t="n">
        <f aca="false">Test!L79</f>
        <v>0</v>
      </c>
      <c r="AP42" s="102" t="n">
        <f aca="false">AM42/3600</f>
        <v>3.00075833333333</v>
      </c>
      <c r="AQ42" s="103" t="n">
        <f aca="false">J42+AI42</f>
        <v>28528.1024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821908521874361</v>
      </c>
      <c r="AY42" s="105" t="n">
        <f aca="false">AN42/AD42</f>
        <v>0.830877693282636</v>
      </c>
      <c r="AZ42" s="106" t="n">
        <f aca="false">AO42/AE42</f>
        <v>0</v>
      </c>
      <c r="BB42" s="107" t="n">
        <f aca="false">ABS(Y42-AI42)+ABS(Z42-AJ42)+ABS(AA42-AK42)+ABS(AB42-AL42)</f>
        <v>0.80619999999967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77.2592</v>
      </c>
      <c r="K43" s="111" t="n">
        <f aca="false">Test!C80</f>
        <v>33.4633</v>
      </c>
      <c r="L43" s="111" t="n">
        <f aca="false">Test!D80</f>
        <v>37.358</v>
      </c>
      <c r="M43" s="112" t="n">
        <f aca="false">Test!E80</f>
        <v>38.731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158.01</v>
      </c>
      <c r="AD43" s="111" t="n">
        <f aca="false">Anchor!K80</f>
        <v>117.86</v>
      </c>
      <c r="AE43" s="111" t="n">
        <f aca="false">Anchor!L80</f>
        <v>214</v>
      </c>
      <c r="AF43" s="116" t="n">
        <f aca="false">AC43/3600</f>
        <v>3.377225</v>
      </c>
      <c r="AG43" s="117" t="n">
        <f aca="false">E43+Y43</f>
        <v>17112.7976</v>
      </c>
      <c r="AH43" s="84"/>
      <c r="AI43" s="110" t="n">
        <f aca="false">Test!F80</f>
        <v>8329.4832</v>
      </c>
      <c r="AJ43" s="111" t="n">
        <f aca="false">Test!G80</f>
        <v>33.9488</v>
      </c>
      <c r="AK43" s="111" t="n">
        <f aca="false">Test!H80</f>
        <v>38.145</v>
      </c>
      <c r="AL43" s="111" t="n">
        <f aca="false">Test!I80</f>
        <v>38.1324</v>
      </c>
      <c r="AM43" s="110" t="n">
        <f aca="false">Test!J80</f>
        <v>10544.04</v>
      </c>
      <c r="AN43" s="111" t="n">
        <f aca="false">Test!K80</f>
        <v>105.17</v>
      </c>
      <c r="AO43" s="111" t="n">
        <f aca="false">Test!L80</f>
        <v>0</v>
      </c>
      <c r="AP43" s="116" t="n">
        <f aca="false">AM43/3600</f>
        <v>2.9289</v>
      </c>
      <c r="AQ43" s="117" t="n">
        <f aca="false">J43+AI43</f>
        <v>17106.7424</v>
      </c>
      <c r="AR43" s="84"/>
      <c r="AS43" s="110" t="n">
        <f aca="false">'Single Layer High Quality'!B80</f>
        <v>20372.9536</v>
      </c>
      <c r="AT43" s="111" t="n">
        <f aca="false">'Single Layer High Quality'!C80</f>
        <v>34.7272</v>
      </c>
      <c r="AU43" s="111" t="n">
        <f aca="false">'Single Layer High Quality'!D80</f>
        <v>37.7392</v>
      </c>
      <c r="AV43" s="112" t="n">
        <f aca="false">'Single Layer High Quality'!E80</f>
        <v>39.3798</v>
      </c>
      <c r="AW43" s="84"/>
      <c r="AX43" s="118" t="n">
        <f aca="false">AM43/AC43</f>
        <v>0.867250479313638</v>
      </c>
      <c r="AY43" s="119" t="n">
        <f aca="false">AN43/AD43</f>
        <v>0.892329882911929</v>
      </c>
      <c r="AZ43" s="120" t="n">
        <f aca="false">AO43/AE43</f>
        <v>0</v>
      </c>
      <c r="BB43" s="107" t="n">
        <f aca="false">ABS(Y43-AI43)+ABS(Z43-AJ43)+ABS(AA43-AK43)+ABS(AB43-AL43)</f>
        <v>0.378600000000183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26.7</v>
      </c>
      <c r="K44" s="81" t="n">
        <f aca="false">Test!C81</f>
        <v>41.2355</v>
      </c>
      <c r="L44" s="81" t="n">
        <f aca="false">Test!D81</f>
        <v>44.2581</v>
      </c>
      <c r="M44" s="82" t="n">
        <f aca="false">Test!E81</f>
        <v>45.75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78.81</v>
      </c>
      <c r="AD44" s="81" t="n">
        <f aca="false">Anchor!K81</f>
        <v>163.95</v>
      </c>
      <c r="AE44" s="81" t="n">
        <f aca="false">Anchor!L81</f>
        <v>215</v>
      </c>
      <c r="AF44" s="88" t="n">
        <f aca="false">AC44/3600</f>
        <v>4.77189166666667</v>
      </c>
      <c r="AG44" s="89" t="n">
        <f aca="false">E44+Y44</f>
        <v>78443.0312</v>
      </c>
      <c r="AH44" s="84"/>
      <c r="AI44" s="80" t="n">
        <f aca="false">Test!F81</f>
        <v>18604.4632</v>
      </c>
      <c r="AJ44" s="81" t="n">
        <f aca="false">Test!G81</f>
        <v>43.473</v>
      </c>
      <c r="AK44" s="81" t="n">
        <f aca="false">Test!H81</f>
        <v>46.012</v>
      </c>
      <c r="AL44" s="81" t="n">
        <f aca="false">Test!I81</f>
        <v>46.0862</v>
      </c>
      <c r="AM44" s="80" t="n">
        <f aca="false">Test!J81</f>
        <v>14636.79</v>
      </c>
      <c r="AN44" s="81" t="n">
        <f aca="false">Test!K81</f>
        <v>136.76</v>
      </c>
      <c r="AO44" s="81" t="n">
        <f aca="false">Test!L81</f>
        <v>0</v>
      </c>
      <c r="AP44" s="88" t="n">
        <f aca="false">AM44/3600</f>
        <v>4.065775</v>
      </c>
      <c r="AQ44" s="89" t="n">
        <f aca="false">J44+AI44</f>
        <v>78431.1632</v>
      </c>
      <c r="AR44" s="84"/>
      <c r="AS44" s="96" t="n">
        <f aca="false">'Single Layer High Quality'!B81</f>
        <v>47642.224</v>
      </c>
      <c r="AT44" s="97" t="n">
        <f aca="false">'Single Layer High Quality'!C81</f>
        <v>40.006</v>
      </c>
      <c r="AU44" s="97" t="n">
        <f aca="false">'Single Layer High Quality'!D81</f>
        <v>43.8255</v>
      </c>
      <c r="AV44" s="98" t="n">
        <f aca="false">'Single Layer High Quality'!E81</f>
        <v>45.1621</v>
      </c>
      <c r="AW44" s="84"/>
      <c r="AX44" s="90" t="n">
        <f aca="false">AM44/AC44</f>
        <v>0.852025838809557</v>
      </c>
      <c r="AY44" s="91" t="n">
        <f aca="false">AN44/AD44</f>
        <v>0.834156755108265</v>
      </c>
      <c r="AZ44" s="92" t="n">
        <f aca="false">AO44/AE44</f>
        <v>0</v>
      </c>
      <c r="BB44" s="93" t="n">
        <f aca="false">ABS(Y44-AI44)+ABS(Z44-AJ44)+ABS(AA44-AK44)+ABS(AB44-AL44)</f>
        <v>6.24899999999676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81.7264</v>
      </c>
      <c r="K45" s="97" t="n">
        <f aca="false">Test!C82</f>
        <v>39.0193</v>
      </c>
      <c r="L45" s="97" t="n">
        <f aca="false">Test!D82</f>
        <v>43.0628</v>
      </c>
      <c r="M45" s="98" t="n">
        <f aca="false">Test!E82</f>
        <v>44.053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495.9</v>
      </c>
      <c r="AD45" s="97" t="n">
        <f aca="false">Anchor!K82</f>
        <v>141.14</v>
      </c>
      <c r="AE45" s="97" t="n">
        <f aca="false">Anchor!L82</f>
        <v>214</v>
      </c>
      <c r="AF45" s="102" t="n">
        <f aca="false">AC45/3600</f>
        <v>4.02663888888889</v>
      </c>
      <c r="AG45" s="103" t="n">
        <f aca="false">E45+Y45</f>
        <v>38601.0096</v>
      </c>
      <c r="AH45" s="84"/>
      <c r="AI45" s="96" t="n">
        <f aca="false">Test!F82</f>
        <v>12124.472</v>
      </c>
      <c r="AJ45" s="97" t="n">
        <f aca="false">Test!G82</f>
        <v>40.9921</v>
      </c>
      <c r="AK45" s="97" t="n">
        <f aca="false">Test!H82</f>
        <v>43.9685</v>
      </c>
      <c r="AL45" s="97" t="n">
        <f aca="false">Test!I82</f>
        <v>43.6985</v>
      </c>
      <c r="AM45" s="96" t="n">
        <f aca="false">Test!J82</f>
        <v>11951.77</v>
      </c>
      <c r="AN45" s="97" t="n">
        <f aca="false">Test!K82</f>
        <v>116.66</v>
      </c>
      <c r="AO45" s="97" t="n">
        <f aca="false">Test!L82</f>
        <v>0</v>
      </c>
      <c r="AP45" s="102" t="n">
        <f aca="false">AM45/3600</f>
        <v>3.31993611111111</v>
      </c>
      <c r="AQ45" s="103" t="n">
        <f aca="false">J45+AI45</f>
        <v>38606.1984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824493132540925</v>
      </c>
      <c r="AY45" s="105" t="n">
        <f aca="false">AN45/AD45</f>
        <v>0.826555193424968</v>
      </c>
      <c r="AZ45" s="106" t="n">
        <f aca="false">AO45/AE45</f>
        <v>0</v>
      </c>
      <c r="BB45" s="107" t="n">
        <f aca="false">ABS(Y45-AI45)+ABS(Z45-AJ45)+ABS(AA45-AK45)+ABS(AB45-AL45)</f>
        <v>6.49469999999977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92.62</v>
      </c>
      <c r="K46" s="97" t="n">
        <f aca="false">Test!C83</f>
        <v>37.555</v>
      </c>
      <c r="L46" s="97" t="n">
        <f aca="false">Test!D83</f>
        <v>42.0763</v>
      </c>
      <c r="M46" s="98" t="n">
        <f aca="false">Test!E83</f>
        <v>42.6501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771.51</v>
      </c>
      <c r="AD46" s="97" t="n">
        <f aca="false">Anchor!K83</f>
        <v>130.41</v>
      </c>
      <c r="AE46" s="97" t="n">
        <f aca="false">Anchor!L83</f>
        <v>214</v>
      </c>
      <c r="AF46" s="102" t="n">
        <f aca="false">AC46/3600</f>
        <v>3.54764166666667</v>
      </c>
      <c r="AG46" s="103" t="n">
        <f aca="false">E46+Y46</f>
        <v>22684.3768</v>
      </c>
      <c r="AH46" s="84"/>
      <c r="AI46" s="96" t="n">
        <f aca="false">Test!F83</f>
        <v>7995.0608</v>
      </c>
      <c r="AJ46" s="97" t="n">
        <f aca="false">Test!G83</f>
        <v>38.5816</v>
      </c>
      <c r="AK46" s="97" t="n">
        <f aca="false">Test!H83</f>
        <v>42.4496</v>
      </c>
      <c r="AL46" s="97" t="n">
        <f aca="false">Test!I83</f>
        <v>41.9273</v>
      </c>
      <c r="AM46" s="96" t="n">
        <f aca="false">Test!J83</f>
        <v>10804.17</v>
      </c>
      <c r="AN46" s="97" t="n">
        <f aca="false">Test!K83</f>
        <v>110.83</v>
      </c>
      <c r="AO46" s="97" t="n">
        <f aca="false">Test!L83</f>
        <v>0</v>
      </c>
      <c r="AP46" s="102" t="n">
        <f aca="false">AM46/3600</f>
        <v>3.00115833333333</v>
      </c>
      <c r="AQ46" s="103" t="n">
        <f aca="false">J46+AI46</f>
        <v>22687.6808</v>
      </c>
      <c r="AR46" s="84"/>
      <c r="AS46" s="96" t="n">
        <f aca="false">'Single Layer High Quality'!B83</f>
        <v>25134.2352</v>
      </c>
      <c r="AT46" s="97" t="n">
        <f aca="false">'Single Layer High Quality'!C83</f>
        <v>38.3388</v>
      </c>
      <c r="AU46" s="97" t="n">
        <f aca="false">'Single Layer High Quality'!D83</f>
        <v>42.5474</v>
      </c>
      <c r="AV46" s="98" t="n">
        <f aca="false">'Single Layer High Quality'!E83</f>
        <v>43.3147</v>
      </c>
      <c r="AW46" s="84"/>
      <c r="AX46" s="104" t="n">
        <f aca="false">AM46/AC46</f>
        <v>0.84595870026332</v>
      </c>
      <c r="AY46" s="105" t="n">
        <f aca="false">AN46/AD46</f>
        <v>0.849858139713212</v>
      </c>
      <c r="AZ46" s="106" t="n">
        <f aca="false">AO46/AE46</f>
        <v>0</v>
      </c>
      <c r="BB46" s="107" t="n">
        <f aca="false">ABS(Y46-AI46)+ABS(Z46-AJ46)+ABS(AA46-AK46)+ABS(AB46-AL46)</f>
        <v>8.07429999999991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80.9816</v>
      </c>
      <c r="K47" s="111" t="n">
        <f aca="false">Test!C84</f>
        <v>36.0641</v>
      </c>
      <c r="L47" s="111" t="n">
        <f aca="false">Test!D84</f>
        <v>40.5811</v>
      </c>
      <c r="M47" s="112" t="n">
        <f aca="false">Test!E84</f>
        <v>40.670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820.16</v>
      </c>
      <c r="AD47" s="111" t="n">
        <f aca="false">Anchor!K84</f>
        <v>120.31</v>
      </c>
      <c r="AE47" s="111" t="n">
        <f aca="false">Anchor!L84</f>
        <v>214</v>
      </c>
      <c r="AF47" s="116" t="n">
        <f aca="false">AC47/3600</f>
        <v>3.28337777777778</v>
      </c>
      <c r="AG47" s="117" t="n">
        <f aca="false">E47+Y47</f>
        <v>13676.2168</v>
      </c>
      <c r="AH47" s="84"/>
      <c r="AI47" s="110" t="n">
        <f aca="false">Test!F84</f>
        <v>5001.9696</v>
      </c>
      <c r="AJ47" s="111" t="n">
        <f aca="false">Test!G84</f>
        <v>36.1009</v>
      </c>
      <c r="AK47" s="111" t="n">
        <f aca="false">Test!H84</f>
        <v>40.3322</v>
      </c>
      <c r="AL47" s="111" t="n">
        <f aca="false">Test!I84</f>
        <v>39.5119</v>
      </c>
      <c r="AM47" s="110" t="n">
        <f aca="false">Test!J84</f>
        <v>10156.38</v>
      </c>
      <c r="AN47" s="111" t="n">
        <f aca="false">Test!K84</f>
        <v>105.33</v>
      </c>
      <c r="AO47" s="111" t="n">
        <f aca="false">Test!L84</f>
        <v>0</v>
      </c>
      <c r="AP47" s="116" t="n">
        <f aca="false">AM47/3600</f>
        <v>2.82121666666667</v>
      </c>
      <c r="AQ47" s="117" t="n">
        <f aca="false">J47+AI47</f>
        <v>13682.9512</v>
      </c>
      <c r="AR47" s="84"/>
      <c r="AS47" s="96" t="n">
        <f aca="false">'Single Layer High Quality'!B84</f>
        <v>19668.076</v>
      </c>
      <c r="AT47" s="97" t="n">
        <f aca="false">'Single Layer High Quality'!C84</f>
        <v>37.658</v>
      </c>
      <c r="AU47" s="97" t="n">
        <f aca="false">'Single Layer High Quality'!D84</f>
        <v>42.1942</v>
      </c>
      <c r="AV47" s="98" t="n">
        <f aca="false">'Single Layer High Quality'!E84</f>
        <v>42.821</v>
      </c>
      <c r="AW47" s="84"/>
      <c r="AX47" s="118" t="n">
        <f aca="false">AM47/AC47</f>
        <v>0.859242176078835</v>
      </c>
      <c r="AY47" s="119" t="n">
        <f aca="false">AN47/AD47</f>
        <v>0.875488321835259</v>
      </c>
      <c r="AZ47" s="120" t="n">
        <f aca="false">AO47/AE47</f>
        <v>0</v>
      </c>
      <c r="BB47" s="121" t="n">
        <f aca="false">ABS(Y47-AI47)+ABS(Z47-AJ47)+ABS(AA47-AK47)+ABS(AB47-AL47)</f>
        <v>9.06330000000018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169.2744</v>
      </c>
      <c r="K48" s="81" t="n">
        <f aca="false">Test!C85</f>
        <v>39.9217</v>
      </c>
      <c r="L48" s="81" t="n">
        <f aca="false">Test!D85</f>
        <v>43.6763</v>
      </c>
      <c r="M48" s="82" t="n">
        <f aca="false">Test!E85</f>
        <v>44.9472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914.52</v>
      </c>
      <c r="AD48" s="81" t="n">
        <f aca="false">Anchor!K85</f>
        <v>143.01</v>
      </c>
      <c r="AE48" s="81" t="n">
        <f aca="false">Anchor!L85</f>
        <v>214</v>
      </c>
      <c r="AF48" s="88" t="n">
        <f aca="false">AC48/3600</f>
        <v>4.4207</v>
      </c>
      <c r="AG48" s="89" t="n">
        <f aca="false">E48+Y48</f>
        <v>53813.6952</v>
      </c>
      <c r="AH48" s="84"/>
      <c r="AI48" s="80" t="n">
        <f aca="false">Test!F85</f>
        <v>18604.4632</v>
      </c>
      <c r="AJ48" s="81" t="n">
        <f aca="false">Test!G85</f>
        <v>43.473</v>
      </c>
      <c r="AK48" s="81" t="n">
        <f aca="false">Test!H85</f>
        <v>46.012</v>
      </c>
      <c r="AL48" s="81" t="n">
        <f aca="false">Test!I85</f>
        <v>46.0862</v>
      </c>
      <c r="AM48" s="80" t="n">
        <f aca="false">Test!J85</f>
        <v>12874.77</v>
      </c>
      <c r="AN48" s="81" t="n">
        <f aca="false">Test!K85</f>
        <v>115.8</v>
      </c>
      <c r="AO48" s="81" t="n">
        <f aca="false">Test!L85</f>
        <v>0</v>
      </c>
      <c r="AP48" s="88" t="n">
        <f aca="false">AM48/3600</f>
        <v>3.576325</v>
      </c>
      <c r="AQ48" s="89" t="n">
        <f aca="false">J48+AI48</f>
        <v>53773.7376</v>
      </c>
      <c r="AR48" s="84"/>
      <c r="AS48" s="80" t="n">
        <f aca="false">'Single Layer High Quality'!B85</f>
        <v>25134.2352</v>
      </c>
      <c r="AT48" s="81" t="n">
        <f aca="false">'Single Layer High Quality'!C85</f>
        <v>38.3388</v>
      </c>
      <c r="AU48" s="81" t="n">
        <f aca="false">'Single Layer High Quality'!D85</f>
        <v>42.5474</v>
      </c>
      <c r="AV48" s="82" t="n">
        <f aca="false">'Single Layer High Quality'!E85</f>
        <v>43.3147</v>
      </c>
      <c r="AW48" s="84"/>
      <c r="AX48" s="90" t="n">
        <f aca="false">AM48/AC48</f>
        <v>0.808995181758545</v>
      </c>
      <c r="AY48" s="91" t="n">
        <f aca="false">AN48/AD48</f>
        <v>0.809733585063982</v>
      </c>
      <c r="AZ48" s="92" t="n">
        <f aca="false">AO48/AE48</f>
        <v>0</v>
      </c>
      <c r="BB48" s="107" t="n">
        <f aca="false">ABS(Y48-AI48)+ABS(Z48-AJ48)+ABS(AA48-AK48)+ABS(AB48-AL48)</f>
        <v>6.24899999999676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655.3536</v>
      </c>
      <c r="K49" s="97" t="n">
        <f aca="false">Test!C86</f>
        <v>38.2053</v>
      </c>
      <c r="L49" s="97" t="n">
        <f aca="false">Test!D86</f>
        <v>42.399</v>
      </c>
      <c r="M49" s="98" t="n">
        <f aca="false">Test!E86</f>
        <v>43.0949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517.51</v>
      </c>
      <c r="AD49" s="97" t="n">
        <f aca="false">Anchor!K86</f>
        <v>128.41</v>
      </c>
      <c r="AE49" s="97" t="n">
        <f aca="false">Anchor!L86</f>
        <v>214</v>
      </c>
      <c r="AF49" s="102" t="n">
        <f aca="false">AC49/3600</f>
        <v>3.75486388888889</v>
      </c>
      <c r="AG49" s="103" t="n">
        <f aca="false">E49+Y49</f>
        <v>28777.812</v>
      </c>
      <c r="AH49" s="84"/>
      <c r="AI49" s="96" t="n">
        <f aca="false">Test!F86</f>
        <v>12124.472</v>
      </c>
      <c r="AJ49" s="97" t="n">
        <f aca="false">Test!G86</f>
        <v>40.9921</v>
      </c>
      <c r="AK49" s="97" t="n">
        <f aca="false">Test!H86</f>
        <v>43.9685</v>
      </c>
      <c r="AL49" s="97" t="n">
        <f aca="false">Test!I86</f>
        <v>43.6985</v>
      </c>
      <c r="AM49" s="96" t="n">
        <f aca="false">Test!J86</f>
        <v>11559.02</v>
      </c>
      <c r="AN49" s="97" t="n">
        <f aca="false">Test!K86</f>
        <v>111.51</v>
      </c>
      <c r="AO49" s="97" t="n">
        <f aca="false">Test!L86</f>
        <v>0</v>
      </c>
      <c r="AP49" s="102" t="n">
        <f aca="false">AM49/3600</f>
        <v>3.21083888888889</v>
      </c>
      <c r="AQ49" s="103" t="n">
        <f aca="false">J49+AI49</f>
        <v>28779.8256</v>
      </c>
      <c r="AR49" s="84"/>
      <c r="AS49" s="96" t="n">
        <f aca="false">'Single Layer High Quality'!B86</f>
        <v>19668.076</v>
      </c>
      <c r="AT49" s="97" t="n">
        <f aca="false">'Single Layer High Quality'!C86</f>
        <v>37.658</v>
      </c>
      <c r="AU49" s="97" t="n">
        <f aca="false">'Single Layer High Quality'!D86</f>
        <v>42.1942</v>
      </c>
      <c r="AV49" s="98" t="n">
        <f aca="false">'Single Layer High Quality'!E86</f>
        <v>42.821</v>
      </c>
      <c r="AW49" s="84"/>
      <c r="AX49" s="104" t="n">
        <f aca="false">AM49/AC49</f>
        <v>0.855114588411623</v>
      </c>
      <c r="AY49" s="105" t="n">
        <f aca="false">AN49/AD49</f>
        <v>0.868390312280975</v>
      </c>
      <c r="AZ49" s="106" t="n">
        <f aca="false">AO49/AE49</f>
        <v>0</v>
      </c>
      <c r="BB49" s="107" t="n">
        <f aca="false">ABS(Y49-AI49)+ABS(Z49-AJ49)+ABS(AA49-AK49)+ABS(AB49-AL49)</f>
        <v>6.49469999999977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289.84</v>
      </c>
      <c r="K50" s="97" t="n">
        <f aca="false">Test!C87</f>
        <v>36.7539</v>
      </c>
      <c r="L50" s="97" t="n">
        <f aca="false">Test!D87</f>
        <v>41.3264</v>
      </c>
      <c r="M50" s="98" t="n">
        <f aca="false">Test!E87</f>
        <v>41.62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236.76</v>
      </c>
      <c r="AD50" s="97" t="n">
        <f aca="false">Anchor!K87</f>
        <v>116.23</v>
      </c>
      <c r="AE50" s="97" t="n">
        <f aca="false">Anchor!L87</f>
        <v>214</v>
      </c>
      <c r="AF50" s="102" t="n">
        <f aca="false">AC50/3600</f>
        <v>3.3991</v>
      </c>
      <c r="AG50" s="103" t="n">
        <f aca="false">E50+Y50</f>
        <v>17281.5384</v>
      </c>
      <c r="AH50" s="84"/>
      <c r="AI50" s="96" t="n">
        <f aca="false">Test!F87</f>
        <v>7995.0608</v>
      </c>
      <c r="AJ50" s="97" t="n">
        <f aca="false">Test!G87</f>
        <v>38.5816</v>
      </c>
      <c r="AK50" s="97" t="n">
        <f aca="false">Test!H87</f>
        <v>42.4496</v>
      </c>
      <c r="AL50" s="97" t="n">
        <f aca="false">Test!I87</f>
        <v>41.9273</v>
      </c>
      <c r="AM50" s="96" t="n">
        <f aca="false">Test!J87</f>
        <v>10024.51</v>
      </c>
      <c r="AN50" s="97" t="n">
        <f aca="false">Test!K87</f>
        <v>94.71</v>
      </c>
      <c r="AO50" s="97" t="n">
        <f aca="false">Test!L87</f>
        <v>0</v>
      </c>
      <c r="AP50" s="102" t="n">
        <f aca="false">AM50/3600</f>
        <v>2.78458611111111</v>
      </c>
      <c r="AQ50" s="103" t="n">
        <f aca="false">J50+AI50</f>
        <v>17284.9008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.819212765470598</v>
      </c>
      <c r="AY50" s="105" t="n">
        <f aca="false">AN50/AD50</f>
        <v>0.814849866643724</v>
      </c>
      <c r="AZ50" s="106" t="n">
        <f aca="false">AO50/AE50</f>
        <v>0</v>
      </c>
      <c r="BB50" s="107" t="n">
        <f aca="false">ABS(Y50-AI50)+ABS(Z50-AJ50)+ABS(AA50-AK50)+ABS(AB50-AL50)</f>
        <v>8.07429999999991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4.4544</v>
      </c>
      <c r="K51" s="111" t="n">
        <f aca="false">Test!C88</f>
        <v>35.1546</v>
      </c>
      <c r="L51" s="111" t="n">
        <f aca="false">Test!D88</f>
        <v>40.2051</v>
      </c>
      <c r="M51" s="112" t="n">
        <f aca="false">Test!E88</f>
        <v>40.1614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486.38</v>
      </c>
      <c r="AD51" s="111" t="n">
        <f aca="false">Anchor!K88</f>
        <v>112.44</v>
      </c>
      <c r="AE51" s="111" t="n">
        <f aca="false">Anchor!L88</f>
        <v>214</v>
      </c>
      <c r="AF51" s="116" t="n">
        <f aca="false">AC51/3600</f>
        <v>3.19066111111111</v>
      </c>
      <c r="AG51" s="117" t="n">
        <f aca="false">E51+Y51</f>
        <v>10632.4176</v>
      </c>
      <c r="AH51" s="84"/>
      <c r="AI51" s="110" t="n">
        <f aca="false">Test!F88</f>
        <v>5001.9696</v>
      </c>
      <c r="AJ51" s="111" t="n">
        <f aca="false">Test!G88</f>
        <v>36.1009</v>
      </c>
      <c r="AK51" s="111" t="n">
        <f aca="false">Test!H88</f>
        <v>40.3322</v>
      </c>
      <c r="AL51" s="111" t="n">
        <f aca="false">Test!I88</f>
        <v>39.5119</v>
      </c>
      <c r="AM51" s="110" t="n">
        <f aca="false">Test!J88</f>
        <v>9642.86</v>
      </c>
      <c r="AN51" s="111" t="n">
        <f aca="false">Test!K88</f>
        <v>91.83</v>
      </c>
      <c r="AO51" s="111" t="n">
        <f aca="false">Test!L88</f>
        <v>0</v>
      </c>
      <c r="AP51" s="116" t="n">
        <f aca="false">AM51/3600</f>
        <v>2.67857222222222</v>
      </c>
      <c r="AQ51" s="117" t="n">
        <f aca="false">J51+AI51</f>
        <v>10636.424</v>
      </c>
      <c r="AR51" s="84"/>
      <c r="AS51" s="110" t="n">
        <f aca="false">'Single Layer High Quality'!B88</f>
        <v>11831.2112</v>
      </c>
      <c r="AT51" s="111" t="n">
        <f aca="false">'Single Layer High Quality'!C88</f>
        <v>36.1974</v>
      </c>
      <c r="AU51" s="111" t="n">
        <f aca="false">'Single Layer High Quality'!D88</f>
        <v>40.71</v>
      </c>
      <c r="AV51" s="112" t="n">
        <f aca="false">'Single Layer High Quality'!E88</f>
        <v>40.8525</v>
      </c>
      <c r="AW51" s="84"/>
      <c r="AX51" s="118" t="n">
        <f aca="false">AM51/AC51</f>
        <v>0.839503829753151</v>
      </c>
      <c r="AY51" s="119" t="n">
        <f aca="false">AN51/AD51</f>
        <v>0.816702241195304</v>
      </c>
      <c r="AZ51" s="120" t="n">
        <f aca="false">AO51/AE51</f>
        <v>0</v>
      </c>
      <c r="BB51" s="107" t="n">
        <f aca="false">ABS(Y51-AI51)+ABS(Z51-AJ51)+ABS(AA51-AK51)+ABS(AB51-AL51)</f>
        <v>9.06330000000018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416.9536</v>
      </c>
      <c r="K52" s="81" t="n">
        <f aca="false">Test!C89</f>
        <v>42.2532</v>
      </c>
      <c r="L52" s="81" t="n">
        <f aca="false">Test!D89</f>
        <v>42.5473</v>
      </c>
      <c r="M52" s="82" t="n">
        <f aca="false">Test!E89</f>
        <v>44.2993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857.76</v>
      </c>
      <c r="AD52" s="81" t="n">
        <f aca="false">Anchor!K89</f>
        <v>236.57</v>
      </c>
      <c r="AE52" s="81" t="n">
        <f aca="false">Anchor!L89</f>
        <v>215</v>
      </c>
      <c r="AF52" s="88" t="n">
        <f aca="false">AC52/3600</f>
        <v>6.62715555555556</v>
      </c>
      <c r="AG52" s="89" t="n">
        <f aca="false">E52+Y52</f>
        <v>196484.1824</v>
      </c>
      <c r="AH52" s="84"/>
      <c r="AI52" s="80" t="n">
        <f aca="false">Test!F89</f>
        <v>39047.5144</v>
      </c>
      <c r="AJ52" s="81" t="n">
        <f aca="false">Test!G89</f>
        <v>42.1583</v>
      </c>
      <c r="AK52" s="81" t="n">
        <f aca="false">Test!H89</f>
        <v>44.4065</v>
      </c>
      <c r="AL52" s="81" t="n">
        <f aca="false">Test!I89</f>
        <v>46.1662</v>
      </c>
      <c r="AM52" s="80" t="n">
        <f aca="false">Test!J89</f>
        <v>20660.78</v>
      </c>
      <c r="AN52" s="81" t="n">
        <f aca="false">Test!K89</f>
        <v>202.06</v>
      </c>
      <c r="AO52" s="81" t="n">
        <f aca="false">Test!L89</f>
        <v>0</v>
      </c>
      <c r="AP52" s="88" t="n">
        <f aca="false">AM52/3600</f>
        <v>5.73910555555556</v>
      </c>
      <c r="AQ52" s="89" t="n">
        <f aca="false">J52+AI52</f>
        <v>196464.468</v>
      </c>
      <c r="AR52" s="84"/>
      <c r="AS52" s="96" t="n">
        <f aca="false">'Single Layer High Quality'!B89</f>
        <v>137618.572</v>
      </c>
      <c r="AT52" s="97" t="n">
        <f aca="false">'Single Layer High Quality'!C89</f>
        <v>40.0504</v>
      </c>
      <c r="AU52" s="97" t="n">
        <f aca="false">'Single Layer High Quality'!D89</f>
        <v>41.8859</v>
      </c>
      <c r="AV52" s="98" t="n">
        <f aca="false">'Single Layer High Quality'!E89</f>
        <v>43.8134</v>
      </c>
      <c r="AW52" s="84"/>
      <c r="AX52" s="90" t="n">
        <f aca="false">AM52/AC52</f>
        <v>0.865998316690251</v>
      </c>
      <c r="AY52" s="91" t="n">
        <f aca="false">AN52/AD52</f>
        <v>0.854123515238619</v>
      </c>
      <c r="AZ52" s="92" t="n">
        <f aca="false">AO52/AE52</f>
        <v>0</v>
      </c>
      <c r="BB52" s="93" t="n">
        <f aca="false">ABS(Y52-AI52)+ABS(Z52-AJ52)+ABS(AA52-AK52)+ABS(AB52-AL52)</f>
        <v>14.7148999999995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505.3808</v>
      </c>
      <c r="K53" s="97" t="n">
        <f aca="false">Test!C90</f>
        <v>37.8148</v>
      </c>
      <c r="L53" s="97" t="n">
        <f aca="false">Test!D90</f>
        <v>40.9977</v>
      </c>
      <c r="M53" s="98" t="n">
        <f aca="false">Test!E90</f>
        <v>43.0922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13.43</v>
      </c>
      <c r="AD53" s="97" t="n">
        <f aca="false">Anchor!K90</f>
        <v>204.97</v>
      </c>
      <c r="AE53" s="97" t="n">
        <f aca="false">Anchor!L90</f>
        <v>214</v>
      </c>
      <c r="AF53" s="102" t="n">
        <f aca="false">AC53/3600</f>
        <v>5.61484166666667</v>
      </c>
      <c r="AG53" s="103" t="n">
        <f aca="false">E53+Y53</f>
        <v>107273.524</v>
      </c>
      <c r="AH53" s="84"/>
      <c r="AI53" s="96" t="n">
        <f aca="false">Test!F90</f>
        <v>26801.4944</v>
      </c>
      <c r="AJ53" s="97" t="n">
        <f aca="false">Test!G90</f>
        <v>39.2181</v>
      </c>
      <c r="AK53" s="97" t="n">
        <f aca="false">Test!H90</f>
        <v>42.2986</v>
      </c>
      <c r="AL53" s="97" t="n">
        <f aca="false">Test!I90</f>
        <v>44.3364</v>
      </c>
      <c r="AM53" s="96" t="n">
        <f aca="false">Test!J90</f>
        <v>16925.62</v>
      </c>
      <c r="AN53" s="97" t="n">
        <f aca="false">Test!K90</f>
        <v>174.24</v>
      </c>
      <c r="AO53" s="97" t="n">
        <f aca="false">Test!L90</f>
        <v>0</v>
      </c>
      <c r="AP53" s="102" t="n">
        <f aca="false">AM53/3600</f>
        <v>4.70156111111111</v>
      </c>
      <c r="AQ53" s="103" t="n">
        <f aca="false">J53+AI53</f>
        <v>107306.8752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83734526995171</v>
      </c>
      <c r="AY53" s="105" t="n">
        <f aca="false">AN53/AD53</f>
        <v>0.85007562082256</v>
      </c>
      <c r="AZ53" s="106" t="n">
        <f aca="false">AO53/AE53</f>
        <v>0</v>
      </c>
      <c r="BB53" s="107" t="n">
        <f aca="false">ABS(Y53-AI53)+ABS(Z53-AJ53)+ABS(AA53-AK53)+ABS(AB53-AL53)</f>
        <v>12.0898999999997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630.5512</v>
      </c>
      <c r="K54" s="97" t="n">
        <f aca="false">Test!C91</f>
        <v>35.3614</v>
      </c>
      <c r="L54" s="97" t="n">
        <f aca="false">Test!D91</f>
        <v>39.9372</v>
      </c>
      <c r="M54" s="98" t="n">
        <f aca="false">Test!E91</f>
        <v>42.246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533.64</v>
      </c>
      <c r="AD54" s="97" t="n">
        <f aca="false">Anchor!K91</f>
        <v>176.38</v>
      </c>
      <c r="AE54" s="97" t="n">
        <f aca="false">Anchor!L91</f>
        <v>214</v>
      </c>
      <c r="AF54" s="102" t="n">
        <f aca="false">AC54/3600</f>
        <v>4.87045555555556</v>
      </c>
      <c r="AG54" s="103" t="n">
        <f aca="false">E54+Y54</f>
        <v>60682.2584</v>
      </c>
      <c r="AH54" s="84"/>
      <c r="AI54" s="96" t="n">
        <f aca="false">Test!F91</f>
        <v>18059.6952</v>
      </c>
      <c r="AJ54" s="97" t="n">
        <f aca="false">Test!G91</f>
        <v>36.3357</v>
      </c>
      <c r="AK54" s="97" t="n">
        <f aca="false">Test!H91</f>
        <v>40.846</v>
      </c>
      <c r="AL54" s="97" t="n">
        <f aca="false">Test!I91</f>
        <v>42.9772</v>
      </c>
      <c r="AM54" s="96" t="n">
        <f aca="false">Test!J91</f>
        <v>14502.6</v>
      </c>
      <c r="AN54" s="97" t="n">
        <f aca="false">Test!K91</f>
        <v>148.38</v>
      </c>
      <c r="AO54" s="97" t="n">
        <f aca="false">Test!L91</f>
        <v>0</v>
      </c>
      <c r="AP54" s="102" t="n">
        <f aca="false">AM54/3600</f>
        <v>4.0285</v>
      </c>
      <c r="AQ54" s="103" t="n">
        <f aca="false">J54+AI54</f>
        <v>60690.2464</v>
      </c>
      <c r="AR54" s="84"/>
      <c r="AS54" s="96" t="n">
        <f aca="false">'Single Layer High Quality'!B91</f>
        <v>67779.704</v>
      </c>
      <c r="AT54" s="97" t="n">
        <f aca="false">'Single Layer High Quality'!C91</f>
        <v>36.4681</v>
      </c>
      <c r="AU54" s="97" t="n">
        <f aca="false">'Single Layer High Quality'!D91</f>
        <v>40.3671</v>
      </c>
      <c r="AV54" s="98" t="n">
        <f aca="false">'Single Layer High Quality'!E91</f>
        <v>42.6292</v>
      </c>
      <c r="AW54" s="84"/>
      <c r="AX54" s="104" t="n">
        <f aca="false">AM54/AC54</f>
        <v>0.827130019779122</v>
      </c>
      <c r="AY54" s="105" t="n">
        <f aca="false">AN54/AD54</f>
        <v>0.841251842612541</v>
      </c>
      <c r="AZ54" s="106" t="n">
        <f aca="false">AO54/AE54</f>
        <v>0</v>
      </c>
      <c r="BB54" s="107" t="n">
        <f aca="false">ABS(Y54-AI54)+ABS(Z54-AJ54)+ABS(AA54-AK54)+ABS(AB54-AL54)</f>
        <v>10.938999999997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5112.328</v>
      </c>
      <c r="K55" s="111" t="n">
        <f aca="false">Test!C92</f>
        <v>33.4</v>
      </c>
      <c r="L55" s="111" t="n">
        <f aca="false">Test!D92</f>
        <v>38.5316</v>
      </c>
      <c r="M55" s="112" t="n">
        <f aca="false">Test!E92</f>
        <v>41.0259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05.34</v>
      </c>
      <c r="AD55" s="111" t="n">
        <f aca="false">Anchor!K92</f>
        <v>162.91</v>
      </c>
      <c r="AE55" s="111" t="n">
        <f aca="false">Anchor!L92</f>
        <v>214</v>
      </c>
      <c r="AF55" s="116" t="n">
        <f aca="false">AC55/3600</f>
        <v>4.41815</v>
      </c>
      <c r="AG55" s="117" t="n">
        <f aca="false">E55+Y55</f>
        <v>36494.9624</v>
      </c>
      <c r="AH55" s="84"/>
      <c r="AI55" s="110" t="n">
        <f aca="false">Test!F92</f>
        <v>11396.0216</v>
      </c>
      <c r="AJ55" s="111" t="n">
        <f aca="false">Test!G92</f>
        <v>33.434</v>
      </c>
      <c r="AK55" s="111" t="n">
        <f aca="false">Test!H92</f>
        <v>39.031</v>
      </c>
      <c r="AL55" s="111" t="n">
        <f aca="false">Test!I92</f>
        <v>41.3001</v>
      </c>
      <c r="AM55" s="110" t="n">
        <f aca="false">Test!J92</f>
        <v>12904.07</v>
      </c>
      <c r="AN55" s="111" t="n">
        <f aca="false">Test!K92</f>
        <v>132.56</v>
      </c>
      <c r="AO55" s="111" t="n">
        <f aca="false">Test!L92</f>
        <v>0</v>
      </c>
      <c r="AP55" s="116" t="n">
        <f aca="false">AM55/3600</f>
        <v>3.58446388888889</v>
      </c>
      <c r="AQ55" s="117" t="n">
        <f aca="false">J55+AI55</f>
        <v>36508.3496</v>
      </c>
      <c r="AR55" s="84"/>
      <c r="AS55" s="96" t="n">
        <f aca="false">'Single Layer High Quality'!B92</f>
        <v>52177.3128</v>
      </c>
      <c r="AT55" s="97" t="n">
        <f aca="false">'Single Layer High Quality'!C92</f>
        <v>35.4368</v>
      </c>
      <c r="AU55" s="97" t="n">
        <f aca="false">'Single Layer High Quality'!D92</f>
        <v>39.9852</v>
      </c>
      <c r="AV55" s="98" t="n">
        <f aca="false">'Single Layer High Quality'!E92</f>
        <v>42.3193</v>
      </c>
      <c r="AW55" s="84"/>
      <c r="AX55" s="118" t="n">
        <f aca="false">AM55/AC55</f>
        <v>0.811304253791494</v>
      </c>
      <c r="AY55" s="119" t="n">
        <f aca="false">AN55/AD55</f>
        <v>0.813700816401694</v>
      </c>
      <c r="AZ55" s="120" t="n">
        <f aca="false">AO55/AE55</f>
        <v>0</v>
      </c>
      <c r="BB55" s="121" t="n">
        <f aca="false">ABS(Y55-AI55)+ABS(Z55-AJ55)+ABS(AA55-AK55)+ABS(AB55-AL55)</f>
        <v>12.7676000000002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5858.6744</v>
      </c>
      <c r="K56" s="81" t="n">
        <f aca="false">Test!C93</f>
        <v>40.0052</v>
      </c>
      <c r="L56" s="81" t="n">
        <f aca="false">Test!D93</f>
        <v>41.7048</v>
      </c>
      <c r="M56" s="82" t="n">
        <f aca="false">Test!E93</f>
        <v>43.6438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82</v>
      </c>
      <c r="AD56" s="81" t="n">
        <f aca="false">Anchor!K93</f>
        <v>219.47</v>
      </c>
      <c r="AE56" s="81" t="n">
        <f aca="false">Anchor!L93</f>
        <v>215</v>
      </c>
      <c r="AF56" s="88" t="n">
        <f aca="false">AC56/3600</f>
        <v>6.16166666666667</v>
      </c>
      <c r="AG56" s="89" t="n">
        <f aca="false">E56+Y56</f>
        <v>154991.5072</v>
      </c>
      <c r="AH56" s="84"/>
      <c r="AI56" s="80" t="n">
        <f aca="false">Test!F93</f>
        <v>39047.5144</v>
      </c>
      <c r="AJ56" s="81" t="n">
        <f aca="false">Test!G93</f>
        <v>42.1583</v>
      </c>
      <c r="AK56" s="81" t="n">
        <f aca="false">Test!H93</f>
        <v>44.4065</v>
      </c>
      <c r="AL56" s="81" t="n">
        <f aca="false">Test!I93</f>
        <v>46.1662</v>
      </c>
      <c r="AM56" s="80" t="n">
        <f aca="false">Test!J93</f>
        <v>19069.82</v>
      </c>
      <c r="AN56" s="81" t="n">
        <f aca="false">Test!K93</f>
        <v>190.88</v>
      </c>
      <c r="AO56" s="81" t="n">
        <f aca="false">Test!L93</f>
        <v>0</v>
      </c>
      <c r="AP56" s="88" t="n">
        <f aca="false">AM56/3600</f>
        <v>5.29717222222222</v>
      </c>
      <c r="AQ56" s="89" t="n">
        <f aca="false">J56+AI56</f>
        <v>154906.1888</v>
      </c>
      <c r="AR56" s="84"/>
      <c r="AS56" s="80" t="n">
        <f aca="false">'Single Layer High Quality'!B93</f>
        <v>67779.704</v>
      </c>
      <c r="AT56" s="81" t="n">
        <f aca="false">'Single Layer High Quality'!C93</f>
        <v>36.4681</v>
      </c>
      <c r="AU56" s="81" t="n">
        <f aca="false">'Single Layer High Quality'!D93</f>
        <v>40.3671</v>
      </c>
      <c r="AV56" s="82" t="n">
        <f aca="false">'Single Layer High Quality'!E93</f>
        <v>42.6292</v>
      </c>
      <c r="AW56" s="84"/>
      <c r="AX56" s="90" t="n">
        <f aca="false">AM56/AC56</f>
        <v>0.859697953295465</v>
      </c>
      <c r="AY56" s="91" t="n">
        <f aca="false">AN56/AD56</f>
        <v>0.869731626190368</v>
      </c>
      <c r="AZ56" s="92" t="n">
        <f aca="false">AO56/AE56</f>
        <v>0</v>
      </c>
      <c r="BB56" s="107" t="n">
        <f aca="false">ABS(Y56-AI56)+ABS(Z56-AJ56)+ABS(AA56-AK56)+ABS(AB56-AL56)</f>
        <v>14.7148999999995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734.0128</v>
      </c>
      <c r="K57" s="97" t="n">
        <f aca="false">Test!C94</f>
        <v>36.386</v>
      </c>
      <c r="L57" s="97" t="n">
        <f aca="false">Test!D94</f>
        <v>40.2608</v>
      </c>
      <c r="M57" s="98" t="n">
        <f aca="false">Test!E94</f>
        <v>42.51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884.85</v>
      </c>
      <c r="AD57" s="97" t="n">
        <f aca="false">Anchor!K94</f>
        <v>182.22</v>
      </c>
      <c r="AE57" s="97" t="n">
        <f aca="false">Anchor!L94</f>
        <v>214</v>
      </c>
      <c r="AF57" s="102" t="n">
        <f aca="false">AC57/3600</f>
        <v>5.24579166666667</v>
      </c>
      <c r="AG57" s="103" t="n">
        <f aca="false">E57+Y57</f>
        <v>79530.6712</v>
      </c>
      <c r="AH57" s="84"/>
      <c r="AI57" s="96" t="n">
        <f aca="false">Test!F94</f>
        <v>26801.4944</v>
      </c>
      <c r="AJ57" s="97" t="n">
        <f aca="false">Test!G94</f>
        <v>39.2181</v>
      </c>
      <c r="AK57" s="97" t="n">
        <f aca="false">Test!H94</f>
        <v>42.2986</v>
      </c>
      <c r="AL57" s="97" t="n">
        <f aca="false">Test!I94</f>
        <v>44.3364</v>
      </c>
      <c r="AM57" s="96" t="n">
        <f aca="false">Test!J94</f>
        <v>15950.49</v>
      </c>
      <c r="AN57" s="97" t="n">
        <f aca="false">Test!K94</f>
        <v>153.72</v>
      </c>
      <c r="AO57" s="97" t="n">
        <f aca="false">Test!L94</f>
        <v>0</v>
      </c>
      <c r="AP57" s="102" t="n">
        <f aca="false">AM57/3600</f>
        <v>4.43069166666667</v>
      </c>
      <c r="AQ57" s="103" t="n">
        <f aca="false">J57+AI57</f>
        <v>79535.5072</v>
      </c>
      <c r="AR57" s="84"/>
      <c r="AS57" s="96" t="n">
        <f aca="false">'Single Layer High Quality'!B94</f>
        <v>52177.3128</v>
      </c>
      <c r="AT57" s="97" t="n">
        <f aca="false">'Single Layer High Quality'!C94</f>
        <v>35.4368</v>
      </c>
      <c r="AU57" s="97" t="n">
        <f aca="false">'Single Layer High Quality'!D94</f>
        <v>39.9852</v>
      </c>
      <c r="AV57" s="98" t="n">
        <f aca="false">'Single Layer High Quality'!E94</f>
        <v>42.3193</v>
      </c>
      <c r="AW57" s="84"/>
      <c r="AX57" s="104" t="n">
        <f aca="false">AM57/AC57</f>
        <v>0.844618305149366</v>
      </c>
      <c r="AY57" s="105" t="n">
        <f aca="false">AN57/AD57</f>
        <v>0.843595653605532</v>
      </c>
      <c r="AZ57" s="106" t="n">
        <f aca="false">AO57/AE57</f>
        <v>0</v>
      </c>
      <c r="BB57" s="107" t="n">
        <f aca="false">ABS(Y57-AI57)+ABS(Z57-AJ57)+ABS(AA57-AK57)+ABS(AB57-AL57)</f>
        <v>12.0898999999997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103.7656</v>
      </c>
      <c r="K58" s="97" t="n">
        <f aca="false">Test!C95</f>
        <v>34.3109</v>
      </c>
      <c r="L58" s="97" t="n">
        <f aca="false">Test!D95</f>
        <v>39.1837</v>
      </c>
      <c r="M58" s="98" t="n">
        <f aca="false">Test!E95</f>
        <v>41.6273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564.05</v>
      </c>
      <c r="AD58" s="97" t="n">
        <f aca="false">Anchor!K95</f>
        <v>166.43</v>
      </c>
      <c r="AE58" s="97" t="n">
        <f aca="false">Anchor!L95</f>
        <v>215</v>
      </c>
      <c r="AF58" s="102" t="n">
        <f aca="false">AC58/3600</f>
        <v>4.601125</v>
      </c>
      <c r="AG58" s="103" t="n">
        <f aca="false">E58+Y58</f>
        <v>47163.876</v>
      </c>
      <c r="AH58" s="84"/>
      <c r="AI58" s="96" t="n">
        <f aca="false">Test!F95</f>
        <v>18059.6952</v>
      </c>
      <c r="AJ58" s="97" t="n">
        <f aca="false">Test!G95</f>
        <v>36.3357</v>
      </c>
      <c r="AK58" s="97" t="n">
        <f aca="false">Test!H95</f>
        <v>40.846</v>
      </c>
      <c r="AL58" s="97" t="n">
        <f aca="false">Test!I95</f>
        <v>42.9772</v>
      </c>
      <c r="AM58" s="96" t="n">
        <f aca="false">Test!J95</f>
        <v>14097.76</v>
      </c>
      <c r="AN58" s="97" t="n">
        <f aca="false">Test!K95</f>
        <v>143.83</v>
      </c>
      <c r="AO58" s="97" t="n">
        <f aca="false">Test!L95</f>
        <v>0</v>
      </c>
      <c r="AP58" s="102" t="n">
        <f aca="false">AM58/3600</f>
        <v>3.91604444444444</v>
      </c>
      <c r="AQ58" s="103" t="n">
        <f aca="false">J58+AI58</f>
        <v>47163.460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851105858772462</v>
      </c>
      <c r="AY58" s="105" t="n">
        <f aca="false">AN58/AD58</f>
        <v>0.864207174187346</v>
      </c>
      <c r="AZ58" s="106" t="n">
        <f aca="false">AO58/AE58</f>
        <v>0</v>
      </c>
      <c r="BB58" s="107" t="n">
        <f aca="false">ABS(Y58-AI58)+ABS(Z58-AJ58)+ABS(AA58-AK58)+ABS(AB58-AL58)</f>
        <v>10.938999999997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962.3256</v>
      </c>
      <c r="K59" s="111" t="n">
        <f aca="false">Test!C96</f>
        <v>32.307</v>
      </c>
      <c r="L59" s="111" t="n">
        <f aca="false">Test!D96</f>
        <v>38.2231</v>
      </c>
      <c r="M59" s="112" t="n">
        <f aca="false">Test!E96</f>
        <v>40.7738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09.02</v>
      </c>
      <c r="AD59" s="111" t="n">
        <f aca="false">Anchor!K96</f>
        <v>153.1</v>
      </c>
      <c r="AE59" s="111" t="n">
        <f aca="false">Anchor!L96</f>
        <v>214</v>
      </c>
      <c r="AF59" s="116" t="n">
        <f aca="false">AC59/3600</f>
        <v>4.19695</v>
      </c>
      <c r="AG59" s="117" t="n">
        <f aca="false">E59+Y59</f>
        <v>28351.8264</v>
      </c>
      <c r="AH59" s="84"/>
      <c r="AI59" s="110" t="n">
        <f aca="false">Test!F96</f>
        <v>11396.0216</v>
      </c>
      <c r="AJ59" s="111" t="n">
        <f aca="false">Test!G96</f>
        <v>33.434</v>
      </c>
      <c r="AK59" s="111" t="n">
        <f aca="false">Test!H96</f>
        <v>39.031</v>
      </c>
      <c r="AL59" s="111" t="n">
        <f aca="false">Test!I96</f>
        <v>41.3001</v>
      </c>
      <c r="AM59" s="110" t="n">
        <f aca="false">Test!J96</f>
        <v>12878.2</v>
      </c>
      <c r="AN59" s="111" t="n">
        <f aca="false">Test!K96</f>
        <v>132.21</v>
      </c>
      <c r="AO59" s="111" t="n">
        <f aca="false">Test!L96</f>
        <v>0</v>
      </c>
      <c r="AP59" s="116" t="n">
        <f aca="false">AM59/3600</f>
        <v>3.57727777777778</v>
      </c>
      <c r="AQ59" s="117" t="n">
        <f aca="false">J59+AI59</f>
        <v>28358.3472</v>
      </c>
      <c r="AR59" s="84"/>
      <c r="AS59" s="110" t="n">
        <f aca="false">'Single Layer High Quality'!B96</f>
        <v>31397.6576</v>
      </c>
      <c r="AT59" s="111" t="n">
        <f aca="false">'Single Layer High Quality'!C96</f>
        <v>33.5113</v>
      </c>
      <c r="AU59" s="111" t="n">
        <f aca="false">'Single Layer High Quality'!D96</f>
        <v>38.5596</v>
      </c>
      <c r="AV59" s="112" t="n">
        <f aca="false">'Single Layer High Quality'!E96</f>
        <v>41.035</v>
      </c>
      <c r="AW59" s="84"/>
      <c r="AX59" s="118" t="n">
        <f aca="false">AM59/AC59</f>
        <v>0.852351773973428</v>
      </c>
      <c r="AY59" s="119" t="n">
        <f aca="false">AN59/AD59</f>
        <v>0.863553233180928</v>
      </c>
      <c r="AZ59" s="120" t="n">
        <f aca="false">AO59/AE59</f>
        <v>0</v>
      </c>
      <c r="BB59" s="121" t="n">
        <f aca="false">ABS(Y59-AI59)+ABS(Z59-AJ59)+ABS(AA59-AK59)+ABS(AB59-AL59)</f>
        <v>12.7676000000002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8444426766709</v>
      </c>
      <c r="AY64" s="130" t="n">
        <f aca="false">GEOMEAN(AY4:AY59)</f>
        <v>0.85401664751987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269.1364816948</v>
      </c>
      <c r="AD80" s="139" t="n">
        <f aca="false">GEOMEAN(AD4:AD59)</f>
        <v>98.1981737088778</v>
      </c>
      <c r="AE80" s="139"/>
      <c r="AF80" s="49" t="n">
        <f aca="false">GEOMEAN(AF4:AF59)</f>
        <v>2.85253791158188</v>
      </c>
      <c r="AH80" s="139"/>
      <c r="AL80" s="139"/>
      <c r="AM80" s="139" t="n">
        <f aca="false">GEOMEAN(AM4:AM59)</f>
        <v>8671.69709770112</v>
      </c>
      <c r="AN80" s="139" t="n">
        <f aca="false">GEOMEAN(AN4:AN59)</f>
        <v>83.8628751034296</v>
      </c>
      <c r="AO80" s="139"/>
      <c r="AP80" s="49" t="n">
        <f aca="false">GEOMEAN(AP4:AP59)</f>
        <v>2.40880474936142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3.421302777778</v>
      </c>
      <c r="AD81" s="48" t="n">
        <f aca="false">SUM(AD4:AD59)/3600</f>
        <v>1.67103611111111</v>
      </c>
      <c r="AF81" s="141" t="n">
        <f aca="false">SUM(AF4:AF59)</f>
        <v>173.421302777778</v>
      </c>
      <c r="AM81" s="48" t="n">
        <f aca="false">SUM(AM4:AM59)/3600</f>
        <v>146.285911111111</v>
      </c>
      <c r="AN81" s="48" t="n">
        <f aca="false">SUM(AN4:AN59)/3600</f>
        <v>1.42333888888889</v>
      </c>
      <c r="AP81" s="141" t="n">
        <f aca="false">SUM(AP4:AP59)</f>
        <v>146.285911111111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E36" activeCellId="0" sqref="E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 1.0 IntraBL</v>
      </c>
      <c r="F1" s="149"/>
      <c r="G1" s="149"/>
      <c r="H1" s="149"/>
      <c r="J1" s="149" t="str">
        <f aca="false">CONCATENATE(Summary!$M4,Summary!$N4)</f>
        <v>Tested:SHM 1.2 IntraBL </v>
      </c>
      <c r="K1" s="149"/>
      <c r="L1" s="149"/>
      <c r="M1" s="149"/>
      <c r="Y1" s="149" t="str">
        <f aca="false">CONCATENATE(Summary!$M3,Summary!$N3)</f>
        <v>Reference:SHM 1.0 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HM 1.2 IntraBL 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657.8832</v>
      </c>
      <c r="K20" s="81" t="n">
        <f aca="false">Test!C1</f>
        <v>42.5017</v>
      </c>
      <c r="L20" s="81" t="n">
        <f aca="false">Test!D1</f>
        <v>44.1582</v>
      </c>
      <c r="M20" s="82" t="n">
        <f aca="false">Test!E1</f>
        <v>45.615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78.48</v>
      </c>
      <c r="AD20" s="81" t="n">
        <f aca="false">Anchor!K1</f>
        <v>71.36</v>
      </c>
      <c r="AE20" s="81" t="n">
        <f aca="false">Anchor!L1</f>
        <v>242</v>
      </c>
      <c r="AF20" s="88" t="n">
        <f aca="false">AC20/3600</f>
        <v>2.2718</v>
      </c>
      <c r="AG20" s="89" t="n">
        <f aca="false">E20+Y20</f>
        <v>22012.8272</v>
      </c>
      <c r="AH20" s="189"/>
      <c r="AI20" s="80" t="n">
        <f aca="false">Test!F1</f>
        <v>13347.9784</v>
      </c>
      <c r="AJ20" s="81" t="n">
        <f aca="false">Test!G1</f>
        <v>44.1014</v>
      </c>
      <c r="AK20" s="81" t="n">
        <f aca="false">Test!H1</f>
        <v>44.4408</v>
      </c>
      <c r="AL20" s="81" t="n">
        <f aca="false">Test!I1</f>
        <v>45.2328</v>
      </c>
      <c r="AM20" s="80" t="n">
        <f aca="false">Test!J1</f>
        <v>6865.5</v>
      </c>
      <c r="AN20" s="81" t="n">
        <f aca="false">Test!K1</f>
        <v>59.77</v>
      </c>
      <c r="AO20" s="81" t="n">
        <f aca="false">Test!L1</f>
        <v>0</v>
      </c>
      <c r="AP20" s="88" t="n">
        <f aca="false">AM20/3600</f>
        <v>1.90708333333333</v>
      </c>
      <c r="AQ20" s="89" t="n">
        <f aca="false">J20+AI20</f>
        <v>22005.8616</v>
      </c>
      <c r="AR20" s="84"/>
      <c r="AS20" s="96" t="n">
        <f aca="false">'Single Layer High Quality'!B1</f>
        <v>17389.7232</v>
      </c>
      <c r="AT20" s="97" t="n">
        <f aca="false">'Single Layer High Quality'!C1</f>
        <v>42.0452</v>
      </c>
      <c r="AU20" s="97" t="n">
        <f aca="false">'Single Layer High Quality'!D1</f>
        <v>43.6791</v>
      </c>
      <c r="AV20" s="98" t="n">
        <f aca="false">'Single Layer High Quality'!E1</f>
        <v>44.9567</v>
      </c>
      <c r="AW20" s="84"/>
      <c r="AX20" s="90" t="n">
        <f aca="false">AM20/AC20</f>
        <v>0.839459166006397</v>
      </c>
      <c r="AY20" s="91" t="n">
        <f aca="false">AN20/AD20</f>
        <v>0.837584080717489</v>
      </c>
      <c r="AZ20" s="92" t="n">
        <f aca="false">AO20/AE20</f>
        <v>0</v>
      </c>
      <c r="BA20" s="48"/>
      <c r="BB20" s="93" t="n">
        <f aca="false">ABS(Y20-AI20)+ABS(Z20-AJ20)+ABS(AA20-AK20)+ABS(AB20-AL20)</f>
        <v>13.4039999999998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784.296</v>
      </c>
      <c r="K21" s="97" t="n">
        <f aca="false">Test!C2</f>
        <v>41.0918</v>
      </c>
      <c r="L21" s="97" t="n">
        <f aca="false">Test!D2</f>
        <v>42.6857</v>
      </c>
      <c r="M21" s="98" t="n">
        <f aca="false">Test!E2</f>
        <v>43.820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166.57</v>
      </c>
      <c r="AD21" s="97" t="n">
        <f aca="false">Anchor!K2</f>
        <v>65.45</v>
      </c>
      <c r="AE21" s="97" t="n">
        <f aca="false">Anchor!L2</f>
        <v>241</v>
      </c>
      <c r="AF21" s="102" t="n">
        <f aca="false">AC21/3600</f>
        <v>1.99071388888889</v>
      </c>
      <c r="AG21" s="103" t="n">
        <f aca="false">E21+Y21</f>
        <v>13287.9904</v>
      </c>
      <c r="AH21" s="189"/>
      <c r="AI21" s="96" t="n">
        <f aca="false">Test!F2</f>
        <v>8515.0864</v>
      </c>
      <c r="AJ21" s="97" t="n">
        <f aca="false">Test!G2</f>
        <v>41.8446</v>
      </c>
      <c r="AK21" s="97" t="n">
        <f aca="false">Test!H2</f>
        <v>42.64</v>
      </c>
      <c r="AL21" s="97" t="n">
        <f aca="false">Test!I2</f>
        <v>43.3721</v>
      </c>
      <c r="AM21" s="96" t="n">
        <f aca="false">Test!J2</f>
        <v>5816.22</v>
      </c>
      <c r="AN21" s="97" t="n">
        <f aca="false">Test!K2</f>
        <v>53</v>
      </c>
      <c r="AO21" s="97" t="n">
        <f aca="false">Test!L2</f>
        <v>0</v>
      </c>
      <c r="AP21" s="102" t="n">
        <f aca="false">AM21/3600</f>
        <v>1.61561666666667</v>
      </c>
      <c r="AQ21" s="103" t="n">
        <f aca="false">J21+AI21</f>
        <v>13299.382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.811576528241544</v>
      </c>
      <c r="AY21" s="105" t="n">
        <f aca="false">AN21/AD21</f>
        <v>0.80977845683728</v>
      </c>
      <c r="AZ21" s="106" t="n">
        <f aca="false">AO21/AE21</f>
        <v>0</v>
      </c>
      <c r="BA21" s="48"/>
      <c r="BB21" s="107" t="n">
        <f aca="false">ABS(Y21-AI21)+ABS(Z21-AJ21)+ABS(AA21-AK21)+ABS(AB21-AL21)</f>
        <v>15.7010999999995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2960.3584</v>
      </c>
      <c r="K22" s="97" t="n">
        <f aca="false">Test!C3</f>
        <v>39.5014</v>
      </c>
      <c r="L22" s="97" t="n">
        <f aca="false">Test!D3</f>
        <v>41.6122</v>
      </c>
      <c r="M22" s="98" t="n">
        <f aca="false">Test!E3</f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592.8</v>
      </c>
      <c r="AD22" s="97" t="n">
        <f aca="false">Anchor!K3</f>
        <v>62.28</v>
      </c>
      <c r="AE22" s="97" t="n">
        <f aca="false">Anchor!L3</f>
        <v>241</v>
      </c>
      <c r="AF22" s="102" t="n">
        <f aca="false">AC22/3600</f>
        <v>1.83133333333333</v>
      </c>
      <c r="AG22" s="103" t="n">
        <f aca="false">E22+Y22</f>
        <v>8426.2776</v>
      </c>
      <c r="AH22" s="189"/>
      <c r="AI22" s="96" t="n">
        <f aca="false">Test!F3</f>
        <v>5472.052</v>
      </c>
      <c r="AJ22" s="97" t="n">
        <f aca="false">Test!G3</f>
        <v>39.5286</v>
      </c>
      <c r="AK22" s="97" t="n">
        <f aca="false">Test!H3</f>
        <v>41.3814</v>
      </c>
      <c r="AL22" s="97" t="n">
        <f aca="false">Test!I3</f>
        <v>42.2632</v>
      </c>
      <c r="AM22" s="96" t="n">
        <f aca="false">Test!J3</f>
        <v>5432.2</v>
      </c>
      <c r="AN22" s="97" t="n">
        <f aca="false">Test!K3</f>
        <v>52.73</v>
      </c>
      <c r="AO22" s="97" t="n">
        <f aca="false">Test!L3</f>
        <v>0</v>
      </c>
      <c r="AP22" s="102" t="n">
        <f aca="false">AM22/3600</f>
        <v>1.50894444444444</v>
      </c>
      <c r="AQ22" s="103" t="n">
        <f aca="false">J22+AI22</f>
        <v>8432.4104</v>
      </c>
      <c r="AR22" s="84"/>
      <c r="AS22" s="96" t="n">
        <f aca="false">'Single Layer High Quality'!B3</f>
        <v>10765.0376</v>
      </c>
      <c r="AT22" s="97" t="n">
        <f aca="false">'Single Layer High Quality'!C3</f>
        <v>40.6177</v>
      </c>
      <c r="AU22" s="97" t="n">
        <f aca="false">'Single Layer High Quality'!D3</f>
        <v>42.2035</v>
      </c>
      <c r="AV22" s="98" t="n">
        <f aca="false">'Single Layer High Quality'!E3</f>
        <v>43.1679</v>
      </c>
      <c r="AW22" s="84"/>
      <c r="AX22" s="104" t="n">
        <f aca="false">AM22/AC22</f>
        <v>0.823959470937993</v>
      </c>
      <c r="AY22" s="105" t="n">
        <f aca="false">AN22/AD22</f>
        <v>0.846660244059088</v>
      </c>
      <c r="AZ22" s="106" t="n">
        <f aca="false">AO22/AE22</f>
        <v>0</v>
      </c>
      <c r="BA22" s="48"/>
      <c r="BB22" s="107" t="n">
        <f aca="false">ABS(Y22-AI22)+ABS(Z22-AJ22)+ABS(AA22-AK22)+ABS(AB22-AL22)</f>
        <v>15.8024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08.1616</v>
      </c>
      <c r="K23" s="111" t="n">
        <f aca="false">Test!C4</f>
        <v>37.6052</v>
      </c>
      <c r="L23" s="111" t="n">
        <f aca="false">Test!D4</f>
        <v>40.1722</v>
      </c>
      <c r="M23" s="112" t="n">
        <f aca="false">Test!E4</f>
        <v>41.25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198.87</v>
      </c>
      <c r="AD23" s="111" t="n">
        <f aca="false">Anchor!K4</f>
        <v>58.86</v>
      </c>
      <c r="AE23" s="111" t="n">
        <f aca="false">Anchor!L4</f>
        <v>242</v>
      </c>
      <c r="AF23" s="116" t="n">
        <f aca="false">AC23/3600</f>
        <v>1.72190833333333</v>
      </c>
      <c r="AG23" s="117" t="n">
        <f aca="false">E23+Y23</f>
        <v>5116.684</v>
      </c>
      <c r="AH23" s="189"/>
      <c r="AI23" s="110" t="n">
        <f aca="false">Test!F4</f>
        <v>3308.152</v>
      </c>
      <c r="AJ23" s="111" t="n">
        <f aca="false">Test!G4</f>
        <v>37.0689</v>
      </c>
      <c r="AK23" s="111" t="n">
        <f aca="false">Test!H4</f>
        <v>39.8416</v>
      </c>
      <c r="AL23" s="111" t="n">
        <f aca="false">Test!I4</f>
        <v>41.0412</v>
      </c>
      <c r="AM23" s="110" t="n">
        <f aca="false">Test!J4</f>
        <v>5410.78</v>
      </c>
      <c r="AN23" s="111" t="n">
        <f aca="false">Test!K4</f>
        <v>53.7</v>
      </c>
      <c r="AO23" s="111" t="n">
        <f aca="false">Test!L4</f>
        <v>0</v>
      </c>
      <c r="AP23" s="116" t="n">
        <f aca="false">AM23/3600</f>
        <v>1.50299444444444</v>
      </c>
      <c r="AQ23" s="117" t="n">
        <f aca="false">J23+AI23</f>
        <v>5116.3136</v>
      </c>
      <c r="AR23" s="84"/>
      <c r="AS23" s="96" t="n">
        <f aca="false">'Single Layer High Quality'!B4</f>
        <v>8727.4968</v>
      </c>
      <c r="AT23" s="97" t="n">
        <f aca="false">'Single Layer High Quality'!C4</f>
        <v>39.8306</v>
      </c>
      <c r="AU23" s="97" t="n">
        <f aca="false">'Single Layer High Quality'!D4</f>
        <v>41.8377</v>
      </c>
      <c r="AV23" s="98" t="n">
        <f aca="false">'Single Layer High Quality'!E4</f>
        <v>42.7691</v>
      </c>
      <c r="AW23" s="84"/>
      <c r="AX23" s="118" t="n">
        <f aca="false">AM23/AC23</f>
        <v>0.872865538396514</v>
      </c>
      <c r="AY23" s="119" t="n">
        <f aca="false">AN23/AD23</f>
        <v>0.912334352701325</v>
      </c>
      <c r="AZ23" s="120" t="n">
        <f aca="false">AO23/AE23</f>
        <v>0</v>
      </c>
      <c r="BA23" s="48"/>
      <c r="BB23" s="121" t="n">
        <f aca="false">ABS(Y23-AI23)+ABS(Z23-AJ23)+ABS(AA23-AK23)+ABS(AB23-AL23)</f>
        <v>9.64140000000009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070.1608</v>
      </c>
      <c r="K24" s="81" t="n">
        <f aca="false">Test!C5</f>
        <v>41.781</v>
      </c>
      <c r="L24" s="81" t="n">
        <f aca="false">Test!D5</f>
        <v>43.4276</v>
      </c>
      <c r="M24" s="82" t="n">
        <f aca="false">Test!E5</f>
        <v>44.694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30.27</v>
      </c>
      <c r="AD24" s="81" t="n">
        <f aca="false">Anchor!K5</f>
        <v>60.46</v>
      </c>
      <c r="AE24" s="81" t="n">
        <f aca="false">Anchor!L5</f>
        <v>241</v>
      </c>
      <c r="AF24" s="88" t="n">
        <f aca="false">AC24/3600</f>
        <v>2.11951944444444</v>
      </c>
      <c r="AG24" s="89" t="n">
        <f aca="false">E24+Y24</f>
        <v>16412.2912</v>
      </c>
      <c r="AH24" s="189"/>
      <c r="AI24" s="80" t="n">
        <f aca="false">Test!F5</f>
        <v>13347.9784</v>
      </c>
      <c r="AJ24" s="81" t="n">
        <f aca="false">Test!G5</f>
        <v>44.1014</v>
      </c>
      <c r="AK24" s="81" t="n">
        <f aca="false">Test!H5</f>
        <v>44.4408</v>
      </c>
      <c r="AL24" s="81" t="n">
        <f aca="false">Test!I5</f>
        <v>45.2328</v>
      </c>
      <c r="AM24" s="80" t="n">
        <f aca="false">Test!J5</f>
        <v>6214.43</v>
      </c>
      <c r="AN24" s="81" t="n">
        <f aca="false">Test!K5</f>
        <v>48.51</v>
      </c>
      <c r="AO24" s="81" t="n">
        <f aca="false">Test!L5</f>
        <v>0</v>
      </c>
      <c r="AP24" s="88" t="n">
        <f aca="false">AM24/3600</f>
        <v>1.72623055555556</v>
      </c>
      <c r="AQ24" s="89" t="n">
        <f aca="false">J24+AI24</f>
        <v>16418.1392</v>
      </c>
      <c r="AR24" s="84"/>
      <c r="AS24" s="80" t="n">
        <f aca="false">'Single Layer High Quality'!B5</f>
        <v>10765.0376</v>
      </c>
      <c r="AT24" s="81" t="n">
        <f aca="false">'Single Layer High Quality'!C5</f>
        <v>40.6177</v>
      </c>
      <c r="AU24" s="81" t="n">
        <f aca="false">'Single Layer High Quality'!D5</f>
        <v>42.2035</v>
      </c>
      <c r="AV24" s="82" t="n">
        <f aca="false">'Single Layer High Quality'!E5</f>
        <v>43.1679</v>
      </c>
      <c r="AW24" s="84"/>
      <c r="AX24" s="90" t="n">
        <f aca="false">AM24/AC24</f>
        <v>0.814444311931295</v>
      </c>
      <c r="AY24" s="91" t="n">
        <f aca="false">AN24/AD24</f>
        <v>0.802348660271254</v>
      </c>
      <c r="AZ24" s="92" t="n">
        <f aca="false">AO24/AE24</f>
        <v>0</v>
      </c>
      <c r="BA24" s="48"/>
      <c r="BB24" s="107" t="n">
        <f aca="false">ABS(Y24-AI24)+ABS(Z24-AJ24)+ABS(AA24-AK24)+ABS(AB24-AL24)</f>
        <v>13.4039999999998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562.5944</v>
      </c>
      <c r="K25" s="97" t="n">
        <f aca="false">Test!C6</f>
        <v>40.2952</v>
      </c>
      <c r="L25" s="97" t="n">
        <f aca="false">Test!D6</f>
        <v>42.0193</v>
      </c>
      <c r="M25" s="98" t="n">
        <f aca="false">Test!E6</f>
        <v>43.030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44.11</v>
      </c>
      <c r="AD25" s="97" t="n">
        <f aca="false">Anchor!K6</f>
        <v>56.31</v>
      </c>
      <c r="AE25" s="97" t="n">
        <f aca="false">Anchor!L6</f>
        <v>241</v>
      </c>
      <c r="AF25" s="102" t="n">
        <f aca="false">AC25/3600</f>
        <v>1.90114166666667</v>
      </c>
      <c r="AG25" s="103" t="n">
        <f aca="false">E25+Y25</f>
        <v>10063.5448</v>
      </c>
      <c r="AH25" s="189"/>
      <c r="AI25" s="96" t="n">
        <f aca="false">Test!F6</f>
        <v>8515.0864</v>
      </c>
      <c r="AJ25" s="97" t="n">
        <f aca="false">Test!G6</f>
        <v>41.8446</v>
      </c>
      <c r="AK25" s="97" t="n">
        <f aca="false">Test!H6</f>
        <v>42.64</v>
      </c>
      <c r="AL25" s="97" t="n">
        <f aca="false">Test!I6</f>
        <v>43.3721</v>
      </c>
      <c r="AM25" s="96" t="n">
        <f aca="false">Test!J6</f>
        <v>5776.03</v>
      </c>
      <c r="AN25" s="97" t="n">
        <f aca="false">Test!K6</f>
        <v>47.81</v>
      </c>
      <c r="AO25" s="97" t="n">
        <f aca="false">Test!L6</f>
        <v>0</v>
      </c>
      <c r="AP25" s="102" t="n">
        <f aca="false">AM25/3600</f>
        <v>1.60445277777778</v>
      </c>
      <c r="AQ25" s="103" t="n">
        <f aca="false">J25+AI25</f>
        <v>10077.6808</v>
      </c>
      <c r="AR25" s="84"/>
      <c r="AS25" s="96" t="n">
        <f aca="false">'Single Layer High Quality'!B6</f>
        <v>8727.4968</v>
      </c>
      <c r="AT25" s="97" t="n">
        <f aca="false">'Single Layer High Quality'!C6</f>
        <v>39.8306</v>
      </c>
      <c r="AU25" s="97" t="n">
        <f aca="false">'Single Layer High Quality'!D6</f>
        <v>41.8377</v>
      </c>
      <c r="AV25" s="98" t="n">
        <f aca="false">'Single Layer High Quality'!E6</f>
        <v>42.7691</v>
      </c>
      <c r="AW25" s="84"/>
      <c r="AX25" s="104" t="n">
        <f aca="false">AM25/AC25</f>
        <v>0.843941725074553</v>
      </c>
      <c r="AY25" s="105" t="n">
        <f aca="false">AN25/AD25</f>
        <v>0.849049902326407</v>
      </c>
      <c r="AZ25" s="106" t="n">
        <f aca="false">AO25/AE25</f>
        <v>0</v>
      </c>
      <c r="BA25" s="48"/>
      <c r="BB25" s="107" t="n">
        <f aca="false">ABS(Y25-AI25)+ABS(Z25-AJ25)+ABS(AA25-AK25)+ABS(AB25-AL25)</f>
        <v>15.7010999999995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798.84</v>
      </c>
      <c r="K26" s="97" t="n">
        <f aca="false">Test!C7</f>
        <v>38.5446</v>
      </c>
      <c r="L26" s="97" t="n">
        <f aca="false">Test!D7</f>
        <v>40.9619</v>
      </c>
      <c r="M26" s="98" t="n">
        <f aca="false">Test!E7</f>
        <v>41.95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344.03</v>
      </c>
      <c r="AD26" s="97" t="n">
        <f aca="false">Anchor!K7</f>
        <v>52.39</v>
      </c>
      <c r="AE26" s="97" t="n">
        <f aca="false">Anchor!L7</f>
        <v>241</v>
      </c>
      <c r="AF26" s="102" t="n">
        <f aca="false">AC26/3600</f>
        <v>1.76223055555556</v>
      </c>
      <c r="AG26" s="103" t="n">
        <f aca="false">E26+Y26</f>
        <v>6263.0472</v>
      </c>
      <c r="AH26" s="189"/>
      <c r="AI26" s="96" t="n">
        <f aca="false">Test!F7</f>
        <v>5472.052</v>
      </c>
      <c r="AJ26" s="97" t="n">
        <f aca="false">Test!G7</f>
        <v>39.5286</v>
      </c>
      <c r="AK26" s="97" t="n">
        <f aca="false">Test!H7</f>
        <v>41.3814</v>
      </c>
      <c r="AL26" s="97" t="n">
        <f aca="false">Test!I7</f>
        <v>42.2632</v>
      </c>
      <c r="AM26" s="96" t="n">
        <f aca="false">Test!J7</f>
        <v>5486.24</v>
      </c>
      <c r="AN26" s="97" t="n">
        <f aca="false">Test!K7</f>
        <v>49.17</v>
      </c>
      <c r="AO26" s="97" t="n">
        <f aca="false">Test!L7</f>
        <v>0</v>
      </c>
      <c r="AP26" s="102" t="n">
        <f aca="false">AM26/3600</f>
        <v>1.52395555555556</v>
      </c>
      <c r="AQ26" s="103" t="n">
        <f aca="false">J26+AI26</f>
        <v>6270.89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86478783990618</v>
      </c>
      <c r="AY26" s="105" t="n">
        <f aca="false">AN26/AD26</f>
        <v>0.938537888910097</v>
      </c>
      <c r="AZ26" s="106" t="n">
        <f aca="false">AO26/AE26</f>
        <v>0</v>
      </c>
      <c r="BA26" s="48"/>
      <c r="BB26" s="107" t="n">
        <f aca="false">ABS(Y26-AI26)+ABS(Z26-AJ26)+ABS(AA26-AK26)+ABS(AB26-AL26)</f>
        <v>15.8024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31.668</v>
      </c>
      <c r="K27" s="111" t="n">
        <f aca="false">Test!C8</f>
        <v>36.5431</v>
      </c>
      <c r="L27" s="111" t="n">
        <f aca="false">Test!D8</f>
        <v>39.8901</v>
      </c>
      <c r="M27" s="112" t="n">
        <f aca="false">Test!E8</f>
        <v>41.035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995.13</v>
      </c>
      <c r="AD27" s="111" t="n">
        <f aca="false">Anchor!K8</f>
        <v>50.49</v>
      </c>
      <c r="AE27" s="111" t="n">
        <f aca="false">Anchor!L8</f>
        <v>242</v>
      </c>
      <c r="AF27" s="116" t="n">
        <f aca="false">AC27/3600</f>
        <v>1.66531388888889</v>
      </c>
      <c r="AG27" s="117" t="n">
        <f aca="false">E27+Y27</f>
        <v>3832.7208</v>
      </c>
      <c r="AH27" s="189"/>
      <c r="AI27" s="110" t="n">
        <f aca="false">Test!F8</f>
        <v>3308.152</v>
      </c>
      <c r="AJ27" s="111" t="n">
        <f aca="false">Test!G8</f>
        <v>37.0689</v>
      </c>
      <c r="AK27" s="111" t="n">
        <f aca="false">Test!H8</f>
        <v>39.8416</v>
      </c>
      <c r="AL27" s="111" t="n">
        <f aca="false">Test!I8</f>
        <v>41.0412</v>
      </c>
      <c r="AM27" s="110" t="n">
        <f aca="false">Test!J8</f>
        <v>5251.2</v>
      </c>
      <c r="AN27" s="111" t="n">
        <f aca="false">Test!K8</f>
        <v>46.63</v>
      </c>
      <c r="AO27" s="111" t="n">
        <f aca="false">Test!L8</f>
        <v>0</v>
      </c>
      <c r="AP27" s="116" t="n">
        <f aca="false">AM27/3600</f>
        <v>1.45866666666667</v>
      </c>
      <c r="AQ27" s="117" t="n">
        <f aca="false">J27+AI27</f>
        <v>3839.82</v>
      </c>
      <c r="AR27" s="84"/>
      <c r="AS27" s="110" t="n">
        <f aca="false">'Single Layer High Quality'!B8</f>
        <v>5349.0584</v>
      </c>
      <c r="AT27" s="111" t="n">
        <f aca="false">'Single Layer High Quality'!C8</f>
        <v>38.005</v>
      </c>
      <c r="AU27" s="111" t="n">
        <f aca="false">'Single Layer High Quality'!D8</f>
        <v>40.3979</v>
      </c>
      <c r="AV27" s="112" t="n">
        <f aca="false">'Single Layer High Quality'!E8</f>
        <v>41.4161</v>
      </c>
      <c r="AW27" s="84"/>
      <c r="AX27" s="118" t="n">
        <f aca="false">AM27/AC27</f>
        <v>0.875910947719232</v>
      </c>
      <c r="AY27" s="119" t="n">
        <f aca="false">AN27/AD27</f>
        <v>0.923549217666865</v>
      </c>
      <c r="AZ27" s="120" t="n">
        <f aca="false">AO27/AE27</f>
        <v>0</v>
      </c>
      <c r="BA27" s="48"/>
      <c r="BB27" s="107" t="n">
        <f aca="false">ABS(Y27-AI27)+ABS(Z27-AJ27)+ABS(AA27-AK27)+ABS(AB27-AL27)</f>
        <v>9.64140000000009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6806.9536</v>
      </c>
      <c r="K28" s="81" t="n">
        <f aca="false">Test!C9</f>
        <v>41.3818</v>
      </c>
      <c r="L28" s="81" t="n">
        <f aca="false">Test!D9</f>
        <v>42.9206</v>
      </c>
      <c r="M28" s="82" t="n">
        <f aca="false">Test!E9</f>
        <v>43.822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73.05</v>
      </c>
      <c r="AD28" s="81" t="n">
        <f aca="false">Anchor!K9</f>
        <v>91.17</v>
      </c>
      <c r="AE28" s="81" t="n">
        <f aca="false">Anchor!L9</f>
        <v>242</v>
      </c>
      <c r="AF28" s="88" t="n">
        <f aca="false">AC28/3600</f>
        <v>2.74251388888889</v>
      </c>
      <c r="AG28" s="89" t="n">
        <f aca="false">E28+Y28</f>
        <v>54777.0064</v>
      </c>
      <c r="AH28" s="189"/>
      <c r="AI28" s="80" t="n">
        <f aca="false">Test!F9</f>
        <v>27980.9048</v>
      </c>
      <c r="AJ28" s="81" t="n">
        <f aca="false">Test!G9</f>
        <v>42.1365</v>
      </c>
      <c r="AK28" s="81" t="n">
        <f aca="false">Test!H9</f>
        <v>43.0687</v>
      </c>
      <c r="AL28" s="81" t="n">
        <f aca="false">Test!I9</f>
        <v>43.7905</v>
      </c>
      <c r="AM28" s="80" t="n">
        <f aca="false">Test!J9</f>
        <v>8322.67</v>
      </c>
      <c r="AN28" s="81" t="n">
        <f aca="false">Test!K9</f>
        <v>79.82</v>
      </c>
      <c r="AO28" s="81" t="n">
        <f aca="false">Test!L9</f>
        <v>0</v>
      </c>
      <c r="AP28" s="88" t="n">
        <f aca="false">AM28/3600</f>
        <v>2.31185277777778</v>
      </c>
      <c r="AQ28" s="89" t="n">
        <f aca="false">J28+AI28</f>
        <v>54787.8584</v>
      </c>
      <c r="AR28" s="84"/>
      <c r="AS28" s="96" t="n">
        <f aca="false">'Single Layer High Quality'!B9</f>
        <v>41673.1864</v>
      </c>
      <c r="AT28" s="97" t="n">
        <f aca="false">'Single Layer High Quality'!C9</f>
        <v>40.4648</v>
      </c>
      <c r="AU28" s="97" t="n">
        <f aca="false">'Single Layer High Quality'!D9</f>
        <v>42.1531</v>
      </c>
      <c r="AV28" s="98" t="n">
        <f aca="false">'Single Layer High Quality'!E9</f>
        <v>42.9108</v>
      </c>
      <c r="AW28" s="84"/>
      <c r="AX28" s="90" t="n">
        <f aca="false">AM28/AC28</f>
        <v>0.842968484916009</v>
      </c>
      <c r="AY28" s="91" t="n">
        <f aca="false">AN28/AD28</f>
        <v>0.875507294066031</v>
      </c>
      <c r="AZ28" s="92" t="n">
        <f aca="false">AO28/AE28</f>
        <v>0</v>
      </c>
      <c r="BA28" s="48"/>
      <c r="BB28" s="93" t="n">
        <f aca="false">ABS(Y28-AI28)+ABS(Z28-AJ28)+ABS(AA28-AK28)+ABS(AB28-AL28)</f>
        <v>20.9369999999987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4930.6048</v>
      </c>
      <c r="K29" s="97" t="n">
        <f aca="false">Test!C10</f>
        <v>38.8676</v>
      </c>
      <c r="L29" s="97" t="n">
        <f aca="false">Test!D10</f>
        <v>40.7863</v>
      </c>
      <c r="M29" s="98" t="n">
        <f aca="false">Test!E10</f>
        <v>41.61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76.71</v>
      </c>
      <c r="AD29" s="97" t="n">
        <f aca="false">Anchor!K10</f>
        <v>84.58</v>
      </c>
      <c r="AE29" s="97" t="n">
        <f aca="false">Anchor!L10</f>
        <v>241</v>
      </c>
      <c r="AF29" s="102" t="n">
        <f aca="false">AC29/3600</f>
        <v>2.38241944444444</v>
      </c>
      <c r="AG29" s="103" t="n">
        <f aca="false">E29+Y29</f>
        <v>32694.2152</v>
      </c>
      <c r="AH29" s="189"/>
      <c r="AI29" s="96" t="n">
        <f aca="false">Test!F10</f>
        <v>17758.9512</v>
      </c>
      <c r="AJ29" s="97" t="n">
        <f aca="false">Test!G10</f>
        <v>39.1095</v>
      </c>
      <c r="AK29" s="97" t="n">
        <f aca="false">Test!H10</f>
        <v>40.6753</v>
      </c>
      <c r="AL29" s="97" t="n">
        <f aca="false">Test!I10</f>
        <v>41.6858</v>
      </c>
      <c r="AM29" s="96" t="n">
        <f aca="false">Test!J10</f>
        <v>7234.91</v>
      </c>
      <c r="AN29" s="97" t="n">
        <f aca="false">Test!K10</f>
        <v>71.02</v>
      </c>
      <c r="AO29" s="97" t="n">
        <f aca="false">Test!L10</f>
        <v>0</v>
      </c>
      <c r="AP29" s="102" t="n">
        <f aca="false">AM29/3600</f>
        <v>2.00969722222222</v>
      </c>
      <c r="AQ29" s="103" t="n">
        <f aca="false">J29+AI29</f>
        <v>32689.556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843553064053699</v>
      </c>
      <c r="AY29" s="105" t="n">
        <f aca="false">AN29/AD29</f>
        <v>0.839678410971861</v>
      </c>
      <c r="AZ29" s="106" t="n">
        <f aca="false">AO29/AE29</f>
        <v>0</v>
      </c>
      <c r="BA29" s="48"/>
      <c r="BB29" s="107" t="n">
        <f aca="false">ABS(Y29-AI29)+ABS(Z29-AJ29)+ABS(AA29-AK29)+ABS(AB29-AL29)</f>
        <v>14.0667999999993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514.6256</v>
      </c>
      <c r="K30" s="97" t="n">
        <f aca="false">Test!C11</f>
        <v>36.4602</v>
      </c>
      <c r="L30" s="97" t="n">
        <f aca="false">Test!D11</f>
        <v>39.3062</v>
      </c>
      <c r="M30" s="98" t="n">
        <f aca="false">Test!E11</f>
        <v>40.28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47.02</v>
      </c>
      <c r="AD30" s="97" t="n">
        <f aca="false">Anchor!K11</f>
        <v>76.09</v>
      </c>
      <c r="AE30" s="97" t="n">
        <f aca="false">Anchor!L11</f>
        <v>242</v>
      </c>
      <c r="AF30" s="102" t="n">
        <f aca="false">AC30/3600</f>
        <v>2.12417222222222</v>
      </c>
      <c r="AG30" s="103" t="n">
        <f aca="false">E30+Y30</f>
        <v>19482.8864</v>
      </c>
      <c r="AH30" s="189"/>
      <c r="AI30" s="96" t="n">
        <f aca="false">Test!F11</f>
        <v>10967.8864</v>
      </c>
      <c r="AJ30" s="97" t="n">
        <f aca="false">Test!G11</f>
        <v>36.3038</v>
      </c>
      <c r="AK30" s="97" t="n">
        <f aca="false">Test!H11</f>
        <v>39.0514</v>
      </c>
      <c r="AL30" s="97" t="n">
        <f aca="false">Test!I11</f>
        <v>40.5366</v>
      </c>
      <c r="AM30" s="96" t="n">
        <f aca="false">Test!J11</f>
        <v>6346.95</v>
      </c>
      <c r="AN30" s="97" t="n">
        <f aca="false">Test!K11</f>
        <v>63.3</v>
      </c>
      <c r="AO30" s="97" t="n">
        <f aca="false">Test!L11</f>
        <v>0</v>
      </c>
      <c r="AP30" s="102" t="n">
        <f aca="false">AM30/3600</f>
        <v>1.76304166666667</v>
      </c>
      <c r="AQ30" s="103" t="n">
        <f aca="false">J30+AI30</f>
        <v>19482.512</v>
      </c>
      <c r="AR30" s="84"/>
      <c r="AS30" s="96" t="n">
        <f aca="false">'Single Layer High Quality'!B11</f>
        <v>25091.084</v>
      </c>
      <c r="AT30" s="97" t="n">
        <f aca="false">'Single Layer High Quality'!C11</f>
        <v>37.9959</v>
      </c>
      <c r="AU30" s="97" t="n">
        <f aca="false">'Single Layer High Quality'!D11</f>
        <v>40.0648</v>
      </c>
      <c r="AV30" s="98" t="n">
        <f aca="false">'Single Layer High Quality'!E11</f>
        <v>40.8448</v>
      </c>
      <c r="AW30" s="84"/>
      <c r="AX30" s="104" t="n">
        <f aca="false">AM30/AC30</f>
        <v>0.829989983026068</v>
      </c>
      <c r="AY30" s="105" t="n">
        <f aca="false">AN30/AD30</f>
        <v>0.831909580759627</v>
      </c>
      <c r="AZ30" s="106" t="n">
        <f aca="false">AO30/AE30</f>
        <v>0</v>
      </c>
      <c r="BA30" s="48"/>
      <c r="BB30" s="107" t="n">
        <f aca="false">ABS(Y30-AI30)+ABS(Z30-AJ30)+ABS(AA30-AK30)+ABS(AB30-AL30)</f>
        <v>12.1379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738.5072</v>
      </c>
      <c r="K31" s="111" t="n">
        <f aca="false">Test!C12</f>
        <v>34.121</v>
      </c>
      <c r="L31" s="111" t="n">
        <f aca="false">Test!D12</f>
        <v>37.5463</v>
      </c>
      <c r="M31" s="112" t="n">
        <f aca="false">Test!E12</f>
        <v>38.967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07.2</v>
      </c>
      <c r="AD31" s="111" t="n">
        <f aca="false">Anchor!K12</f>
        <v>67.6</v>
      </c>
      <c r="AE31" s="111" t="n">
        <f aca="false">Anchor!L12</f>
        <v>241</v>
      </c>
      <c r="AF31" s="116" t="n">
        <f aca="false">AC31/3600</f>
        <v>1.89088888888889</v>
      </c>
      <c r="AG31" s="117" t="n">
        <f aca="false">E31+Y31</f>
        <v>10869.4776</v>
      </c>
      <c r="AH31" s="189"/>
      <c r="AI31" s="110" t="n">
        <f aca="false">Test!F12</f>
        <v>6131.5192</v>
      </c>
      <c r="AJ31" s="111" t="n">
        <f aca="false">Test!G12</f>
        <v>33.6234</v>
      </c>
      <c r="AK31" s="111" t="n">
        <f aca="false">Test!H12</f>
        <v>37.2425</v>
      </c>
      <c r="AL31" s="111" t="n">
        <f aca="false">Test!I12</f>
        <v>39.3316</v>
      </c>
      <c r="AM31" s="110" t="n">
        <f aca="false">Test!J12</f>
        <v>5802.45</v>
      </c>
      <c r="AN31" s="111" t="n">
        <f aca="false">Test!K12</f>
        <v>61.11</v>
      </c>
      <c r="AO31" s="111" t="n">
        <f aca="false">Test!L12</f>
        <v>0</v>
      </c>
      <c r="AP31" s="116" t="n">
        <f aca="false">AM31/3600</f>
        <v>1.61179166666667</v>
      </c>
      <c r="AQ31" s="117" t="n">
        <f aca="false">J31+AI31</f>
        <v>10870.0264</v>
      </c>
      <c r="AR31" s="84"/>
      <c r="AS31" s="96" t="n">
        <f aca="false">'Single Layer High Quality'!B12</f>
        <v>19685.5072</v>
      </c>
      <c r="AT31" s="97" t="n">
        <f aca="false">'Single Layer High Quality'!C12</f>
        <v>36.8005</v>
      </c>
      <c r="AU31" s="97" t="n">
        <f aca="false">'Single Layer High Quality'!D12</f>
        <v>39.5602</v>
      </c>
      <c r="AV31" s="98" t="n">
        <f aca="false">'Single Layer High Quality'!E12</f>
        <v>40.4056</v>
      </c>
      <c r="AW31" s="84"/>
      <c r="AX31" s="118" t="n">
        <f aca="false">AM31/AC31</f>
        <v>0.85239893054413</v>
      </c>
      <c r="AY31" s="119" t="n">
        <f aca="false">AN31/AD31</f>
        <v>0.903994082840237</v>
      </c>
      <c r="AZ31" s="120" t="n">
        <f aca="false">AO31/AE31</f>
        <v>0</v>
      </c>
      <c r="BA31" s="48"/>
      <c r="BB31" s="121" t="n">
        <f aca="false">ABS(Y31-AI31)+ABS(Z31-AJ31)+ABS(AA31-AK31)+ABS(AB31-AL31)</f>
        <v>10.4651999999999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372.84</v>
      </c>
      <c r="K32" s="81" t="n">
        <f aca="false">Test!C13</f>
        <v>40.0901</v>
      </c>
      <c r="L32" s="81" t="n">
        <f aca="false">Test!D13</f>
        <v>41.8113</v>
      </c>
      <c r="M32" s="82" t="n">
        <f aca="false">Test!E13</f>
        <v>42.653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21.47</v>
      </c>
      <c r="AD32" s="81" t="n">
        <f aca="false">Anchor!K13</f>
        <v>83.01</v>
      </c>
      <c r="AE32" s="81" t="n">
        <f aca="false">Anchor!L13</f>
        <v>241</v>
      </c>
      <c r="AF32" s="88" t="n">
        <f aca="false">AC32/3600</f>
        <v>2.56151944444444</v>
      </c>
      <c r="AG32" s="89" t="n">
        <f aca="false">E32+Y32</f>
        <v>42363.1768</v>
      </c>
      <c r="AH32" s="189"/>
      <c r="AI32" s="80" t="n">
        <f aca="false">Test!F13</f>
        <v>27980.9048</v>
      </c>
      <c r="AJ32" s="81" t="n">
        <f aca="false">Test!G13</f>
        <v>42.1365</v>
      </c>
      <c r="AK32" s="81" t="n">
        <f aca="false">Test!H13</f>
        <v>43.0687</v>
      </c>
      <c r="AL32" s="81" t="n">
        <f aca="false">Test!I13</f>
        <v>43.7905</v>
      </c>
      <c r="AM32" s="80" t="n">
        <f aca="false">Test!J13</f>
        <v>8018.49</v>
      </c>
      <c r="AN32" s="81" t="n">
        <f aca="false">Test!K13</f>
        <v>73.04</v>
      </c>
      <c r="AO32" s="81" t="n">
        <f aca="false">Test!L13</f>
        <v>0</v>
      </c>
      <c r="AP32" s="88" t="n">
        <f aca="false">AM32/3600</f>
        <v>2.22735833333333</v>
      </c>
      <c r="AQ32" s="89" t="n">
        <f aca="false">J32+AI32</f>
        <v>42353.7448</v>
      </c>
      <c r="AR32" s="84"/>
      <c r="AS32" s="80" t="n">
        <f aca="false">'Single Layer High Quality'!B13</f>
        <v>25091.084</v>
      </c>
      <c r="AT32" s="81" t="n">
        <f aca="false">'Single Layer High Quality'!C13</f>
        <v>37.9959</v>
      </c>
      <c r="AU32" s="81" t="n">
        <f aca="false">'Single Layer High Quality'!D13</f>
        <v>40.0648</v>
      </c>
      <c r="AV32" s="82" t="n">
        <f aca="false">'Single Layer High Quality'!E13</f>
        <v>40.8448</v>
      </c>
      <c r="AW32" s="84"/>
      <c r="AX32" s="90" t="n">
        <f aca="false">AM32/AC32</f>
        <v>0.869545744875817</v>
      </c>
      <c r="AY32" s="91" t="n">
        <f aca="false">AN32/AD32</f>
        <v>0.879893988676063</v>
      </c>
      <c r="AZ32" s="92" t="n">
        <f aca="false">AO32/AE32</f>
        <v>0</v>
      </c>
      <c r="BA32" s="48"/>
      <c r="BB32" s="107" t="n">
        <f aca="false">ABS(Y32-AI32)+ABS(Z32-AJ32)+ABS(AA32-AK32)+ABS(AB32-AL32)</f>
        <v>20.9369999999987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6866.1624</v>
      </c>
      <c r="K33" s="97" t="n">
        <f aca="false">Test!C14</f>
        <v>37.6367</v>
      </c>
      <c r="L33" s="97" t="n">
        <f aca="false">Test!D14</f>
        <v>39.8026</v>
      </c>
      <c r="M33" s="98" t="n">
        <f aca="false">Test!E14</f>
        <v>40.72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086.29</v>
      </c>
      <c r="AD33" s="97" t="n">
        <f aca="false">Anchor!K14</f>
        <v>74.52</v>
      </c>
      <c r="AE33" s="97" t="n">
        <f aca="false">Anchor!L14</f>
        <v>241</v>
      </c>
      <c r="AF33" s="102" t="n">
        <f aca="false">AC33/3600</f>
        <v>2.24619166666667</v>
      </c>
      <c r="AG33" s="103" t="n">
        <f aca="false">E33+Y33</f>
        <v>24628.168</v>
      </c>
      <c r="AH33" s="189"/>
      <c r="AI33" s="96" t="n">
        <f aca="false">Test!F14</f>
        <v>17758.9512</v>
      </c>
      <c r="AJ33" s="97" t="n">
        <f aca="false">Test!G14</f>
        <v>39.1095</v>
      </c>
      <c r="AK33" s="97" t="n">
        <f aca="false">Test!H14</f>
        <v>40.6753</v>
      </c>
      <c r="AL33" s="97" t="n">
        <f aca="false">Test!I14</f>
        <v>41.6858</v>
      </c>
      <c r="AM33" s="96" t="n">
        <f aca="false">Test!J14</f>
        <v>6780.72</v>
      </c>
      <c r="AN33" s="97" t="n">
        <f aca="false">Test!K14</f>
        <v>59.83</v>
      </c>
      <c r="AO33" s="97" t="n">
        <f aca="false">Test!L14</f>
        <v>0</v>
      </c>
      <c r="AP33" s="102" t="n">
        <f aca="false">AM33/3600</f>
        <v>1.88353333333333</v>
      </c>
      <c r="AQ33" s="103" t="n">
        <f aca="false">J33+AI33</f>
        <v>24625.1136</v>
      </c>
      <c r="AR33" s="84"/>
      <c r="AS33" s="96" t="n">
        <f aca="false">'Single Layer High Quality'!B14</f>
        <v>19685.5072</v>
      </c>
      <c r="AT33" s="97" t="n">
        <f aca="false">'Single Layer High Quality'!C14</f>
        <v>36.8005</v>
      </c>
      <c r="AU33" s="97" t="n">
        <f aca="false">'Single Layer High Quality'!D14</f>
        <v>39.5602</v>
      </c>
      <c r="AV33" s="98" t="n">
        <f aca="false">'Single Layer High Quality'!E14</f>
        <v>40.4056</v>
      </c>
      <c r="AW33" s="84"/>
      <c r="AX33" s="104" t="n">
        <f aca="false">AM33/AC33</f>
        <v>0.838545241390057</v>
      </c>
      <c r="AY33" s="105" t="n">
        <f aca="false">AN33/AD33</f>
        <v>0.802871712292002</v>
      </c>
      <c r="AZ33" s="106" t="n">
        <f aca="false">AO33/AE33</f>
        <v>0</v>
      </c>
      <c r="BA33" s="48"/>
      <c r="BB33" s="107" t="n">
        <f aca="false">ABS(Y33-AI33)+ABS(Z33-AJ33)+ABS(AA33-AK33)+ABS(AB33-AL33)</f>
        <v>14.0667999999993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196.0024</v>
      </c>
      <c r="K34" s="97" t="n">
        <f aca="false">Test!C15</f>
        <v>35.2559</v>
      </c>
      <c r="L34" s="97" t="n">
        <f aca="false">Test!D15</f>
        <v>38.4514</v>
      </c>
      <c r="M34" s="98" t="n">
        <f aca="false">Test!E15</f>
        <v>39.64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13.19</v>
      </c>
      <c r="AD34" s="97" t="n">
        <f aca="false">Anchor!K15</f>
        <v>65.78</v>
      </c>
      <c r="AE34" s="97" t="n">
        <f aca="false">Anchor!L15</f>
        <v>242</v>
      </c>
      <c r="AF34" s="102" t="n">
        <f aca="false">AC34/3600</f>
        <v>2.00366388888889</v>
      </c>
      <c r="AG34" s="103" t="n">
        <f aca="false">E34+Y34</f>
        <v>14161.792</v>
      </c>
      <c r="AH34" s="189"/>
      <c r="AI34" s="96" t="n">
        <f aca="false">Test!F15</f>
        <v>10967.8864</v>
      </c>
      <c r="AJ34" s="97" t="n">
        <f aca="false">Test!G15</f>
        <v>36.3038</v>
      </c>
      <c r="AK34" s="97" t="n">
        <f aca="false">Test!H15</f>
        <v>39.0514</v>
      </c>
      <c r="AL34" s="97" t="n">
        <f aca="false">Test!I15</f>
        <v>40.5366</v>
      </c>
      <c r="AM34" s="96" t="n">
        <f aca="false">Test!J15</f>
        <v>6509.4</v>
      </c>
      <c r="AN34" s="97" t="n">
        <f aca="false">Test!K15</f>
        <v>64.29</v>
      </c>
      <c r="AO34" s="97" t="n">
        <f aca="false">Test!L15</f>
        <v>0</v>
      </c>
      <c r="AP34" s="102" t="n">
        <f aca="false">AM34/3600</f>
        <v>1.80816666666667</v>
      </c>
      <c r="AQ34" s="103" t="n">
        <f aca="false">J34+AI34</f>
        <v>14163.8888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02430131467492</v>
      </c>
      <c r="AY34" s="105" t="n">
        <f aca="false">AN34/AD34</f>
        <v>0.977348738218304</v>
      </c>
      <c r="AZ34" s="106" t="n">
        <f aca="false">AO34/AE34</f>
        <v>0</v>
      </c>
      <c r="BA34" s="48"/>
      <c r="BB34" s="107" t="n">
        <f aca="false">ABS(Y34-AI34)+ABS(Z34-AJ34)+ABS(AA34-AK34)+ABS(AB34-AL34)</f>
        <v>12.1379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683.7104</v>
      </c>
      <c r="K35" s="111" t="n">
        <f aca="false">Test!C16</f>
        <v>32.9673</v>
      </c>
      <c r="L35" s="111" t="n">
        <f aca="false">Test!D16</f>
        <v>37.2317</v>
      </c>
      <c r="M35" s="112" t="n">
        <f aca="false">Test!E16</f>
        <v>38.80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73.44</v>
      </c>
      <c r="AD35" s="111" t="n">
        <f aca="false">Anchor!K16</f>
        <v>60.07</v>
      </c>
      <c r="AE35" s="111" t="n">
        <f aca="false">Anchor!L16</f>
        <v>241</v>
      </c>
      <c r="AF35" s="116" t="n">
        <f aca="false">AC35/3600</f>
        <v>1.82595555555556</v>
      </c>
      <c r="AG35" s="117" t="n">
        <f aca="false">E35+Y35</f>
        <v>7813.8984</v>
      </c>
      <c r="AH35" s="189"/>
      <c r="AI35" s="110" t="n">
        <f aca="false">Test!F16</f>
        <v>6131.5192</v>
      </c>
      <c r="AJ35" s="111" t="n">
        <f aca="false">Test!G16</f>
        <v>33.6234</v>
      </c>
      <c r="AK35" s="111" t="n">
        <f aca="false">Test!H16</f>
        <v>37.2425</v>
      </c>
      <c r="AL35" s="111" t="n">
        <f aca="false">Test!I16</f>
        <v>39.3316</v>
      </c>
      <c r="AM35" s="110" t="n">
        <f aca="false">Test!J16</f>
        <v>5632.21</v>
      </c>
      <c r="AN35" s="111" t="n">
        <f aca="false">Test!K16</f>
        <v>52.36</v>
      </c>
      <c r="AO35" s="111" t="n">
        <f aca="false">Test!L16</f>
        <v>0</v>
      </c>
      <c r="AP35" s="116" t="n">
        <f aca="false">AM35/3600</f>
        <v>1.56450277777778</v>
      </c>
      <c r="AQ35" s="117" t="n">
        <f aca="false">J35+AI35</f>
        <v>7815.2296</v>
      </c>
      <c r="AR35" s="84"/>
      <c r="AS35" s="110" t="n">
        <f aca="false">'Single Layer High Quality'!B16</f>
        <v>11090.6032</v>
      </c>
      <c r="AT35" s="111" t="n">
        <f aca="false">'Single Layer High Quality'!C16</f>
        <v>34.4479</v>
      </c>
      <c r="AU35" s="111" t="n">
        <f aca="false">'Single Layer High Quality'!D16</f>
        <v>37.7388</v>
      </c>
      <c r="AV35" s="112" t="n">
        <f aca="false">'Single Layer High Quality'!E16</f>
        <v>39.0554</v>
      </c>
      <c r="AW35" s="84"/>
      <c r="AX35" s="118" t="n">
        <f aca="false">AM35/AC35</f>
        <v>0.856813175445429</v>
      </c>
      <c r="AY35" s="119" t="n">
        <f aca="false">AN35/AD35</f>
        <v>0.871649741967704</v>
      </c>
      <c r="AZ35" s="120" t="n">
        <f aca="false">AO35/AE35</f>
        <v>0</v>
      </c>
      <c r="BA35" s="48"/>
      <c r="BB35" s="107" t="n">
        <f aca="false">ABS(Y35-AI35)+ABS(Z35-AJ35)+ABS(AA35-AK35)+ABS(AB35-AL35)</f>
        <v>10.4651999999999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613.0168</v>
      </c>
      <c r="K36" s="81" t="n">
        <f aca="false">Test!C17</f>
        <v>40.5574</v>
      </c>
      <c r="L36" s="81" t="n">
        <f aca="false">Test!D17</f>
        <v>41.5736</v>
      </c>
      <c r="M36" s="82" t="n">
        <f aca="false">Test!E17</f>
        <v>43.882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101.21</v>
      </c>
      <c r="AD36" s="81" t="n">
        <f aca="false">Anchor!K17</f>
        <v>197.86</v>
      </c>
      <c r="AE36" s="81" t="n">
        <f aca="false">Anchor!L17</f>
        <v>242</v>
      </c>
      <c r="AF36" s="88" t="n">
        <f aca="false">AC36/3600</f>
        <v>5.86144722222222</v>
      </c>
      <c r="AG36" s="89" t="n">
        <f aca="false">E36+Y36</f>
        <v>114074.7936</v>
      </c>
      <c r="AH36" s="189"/>
      <c r="AI36" s="80" t="n">
        <f aca="false">Test!F17</f>
        <v>47369.1824</v>
      </c>
      <c r="AJ36" s="81" t="n">
        <f aca="false">Test!G17</f>
        <v>42.2417</v>
      </c>
      <c r="AK36" s="81" t="n">
        <f aca="false">Test!H17</f>
        <v>42.8996</v>
      </c>
      <c r="AL36" s="81" t="n">
        <f aca="false">Test!I17</f>
        <v>44.7177</v>
      </c>
      <c r="AM36" s="80" t="n">
        <f aca="false">Test!J17</f>
        <v>17252.89</v>
      </c>
      <c r="AN36" s="81" t="n">
        <f aca="false">Test!K17</f>
        <v>171.15</v>
      </c>
      <c r="AO36" s="81" t="n">
        <f aca="false">Test!L17</f>
        <v>0</v>
      </c>
      <c r="AP36" s="88" t="n">
        <f aca="false">AM36/3600</f>
        <v>4.79246944444444</v>
      </c>
      <c r="AQ36" s="89" t="n">
        <f aca="false">J36+AI36</f>
        <v>113982.1992</v>
      </c>
      <c r="AR36" s="84"/>
      <c r="AS36" s="96" t="n">
        <f aca="false">'Single Layer High Quality'!B17</f>
        <v>74694.5208</v>
      </c>
      <c r="AT36" s="97" t="n">
        <f aca="false">'Single Layer High Quality'!C17</f>
        <v>39.3445</v>
      </c>
      <c r="AU36" s="97" t="n">
        <f aca="false">'Single Layer High Quality'!D17</f>
        <v>40.5378</v>
      </c>
      <c r="AV36" s="98" t="n">
        <f aca="false">'Single Layer High Quality'!E17</f>
        <v>43.2953</v>
      </c>
      <c r="AW36" s="84"/>
      <c r="AX36" s="90" t="n">
        <f aca="false">AM36/AC36</f>
        <v>0.817625624312539</v>
      </c>
      <c r="AY36" s="91" t="n">
        <f aca="false">AN36/AD36</f>
        <v>0.865005559486506</v>
      </c>
      <c r="AZ36" s="92" t="n">
        <f aca="false">AO36/AE36</f>
        <v>0</v>
      </c>
      <c r="BA36" s="48"/>
      <c r="BB36" s="93" t="n">
        <f aca="false">ABS(Y36-AI36)+ABS(Z36-AJ36)+ABS(AA36-AK36)+ABS(AB36-AL36)</f>
        <v>22.7533000000004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632.24</v>
      </c>
      <c r="K37" s="97" t="n">
        <f aca="false">Test!C18</f>
        <v>38.1701</v>
      </c>
      <c r="L37" s="97" t="n">
        <f aca="false">Test!D18</f>
        <v>39.5699</v>
      </c>
      <c r="M37" s="98" t="n">
        <f aca="false">Test!E18</f>
        <v>42.16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17.44</v>
      </c>
      <c r="AD37" s="97" t="n">
        <f aca="false">Anchor!K18</f>
        <v>169.1</v>
      </c>
      <c r="AE37" s="97" t="n">
        <f aca="false">Anchor!L18</f>
        <v>242</v>
      </c>
      <c r="AF37" s="102" t="n">
        <f aca="false">AC37/3600</f>
        <v>4.86595555555556</v>
      </c>
      <c r="AG37" s="103" t="n">
        <f aca="false">E37+Y37</f>
        <v>58633.5312</v>
      </c>
      <c r="AH37" s="189"/>
      <c r="AI37" s="96" t="n">
        <f aca="false">Test!F18</f>
        <v>31009.4496</v>
      </c>
      <c r="AJ37" s="97" t="n">
        <f aca="false">Test!G18</f>
        <v>39.6796</v>
      </c>
      <c r="AK37" s="97" t="n">
        <f aca="false">Test!H18</f>
        <v>41.193</v>
      </c>
      <c r="AL37" s="97" t="n">
        <f aca="false">Test!I18</f>
        <v>42.6141</v>
      </c>
      <c r="AM37" s="96" t="n">
        <f aca="false">Test!J18</f>
        <v>14217.36</v>
      </c>
      <c r="AN37" s="97" t="n">
        <f aca="false">Test!K18</f>
        <v>132.12</v>
      </c>
      <c r="AO37" s="97" t="n">
        <f aca="false">Test!L18</f>
        <v>0</v>
      </c>
      <c r="AP37" s="102" t="n">
        <f aca="false">AM37/3600</f>
        <v>3.94926666666667</v>
      </c>
      <c r="AQ37" s="103" t="n">
        <f aca="false">J37+AI37</f>
        <v>58641.6896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811611742355047</v>
      </c>
      <c r="AY37" s="105" t="n">
        <f aca="false">AN37/AD37</f>
        <v>0.781312832643406</v>
      </c>
      <c r="AZ37" s="106" t="n">
        <f aca="false">AO37/AE37</f>
        <v>0</v>
      </c>
      <c r="BA37" s="48"/>
      <c r="BB37" s="107" t="n">
        <f aca="false">ABS(Y37-AI37)+ABS(Z37-AJ37)+ABS(AA37-AK37)+ABS(AB37-AL37)</f>
        <v>14.2293000000016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081.2792</v>
      </c>
      <c r="K38" s="97" t="n">
        <f aca="false">Test!C19</f>
        <v>36.3472</v>
      </c>
      <c r="L38" s="97" t="n">
        <f aca="false">Test!D19</f>
        <v>38.6967</v>
      </c>
      <c r="M38" s="98" t="n">
        <f aca="false">Test!E19</f>
        <v>40.85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457.27</v>
      </c>
      <c r="AD38" s="97" t="n">
        <f aca="false">Anchor!K19</f>
        <v>151.28</v>
      </c>
      <c r="AE38" s="97" t="n">
        <f aca="false">Anchor!L19</f>
        <v>242</v>
      </c>
      <c r="AF38" s="102" t="n">
        <f aca="false">AC38/3600</f>
        <v>4.29368611111111</v>
      </c>
      <c r="AG38" s="103" t="n">
        <f aca="false">E38+Y38</f>
        <v>35183.9256</v>
      </c>
      <c r="AH38" s="189"/>
      <c r="AI38" s="96" t="n">
        <f aca="false">Test!F19</f>
        <v>20100.736</v>
      </c>
      <c r="AJ38" s="97" t="n">
        <f aca="false">Test!G19</f>
        <v>37.0858</v>
      </c>
      <c r="AK38" s="97" t="n">
        <f aca="false">Test!H19</f>
        <v>40.014</v>
      </c>
      <c r="AL38" s="97" t="n">
        <f aca="false">Test!I19</f>
        <v>41.0361</v>
      </c>
      <c r="AM38" s="96" t="n">
        <f aca="false">Test!J19</f>
        <v>12987.27</v>
      </c>
      <c r="AN38" s="97" t="n">
        <f aca="false">Test!K19</f>
        <v>129.91</v>
      </c>
      <c r="AO38" s="97" t="n">
        <f aca="false">Test!L19</f>
        <v>0</v>
      </c>
      <c r="AP38" s="102" t="n">
        <f aca="false">AM38/3600</f>
        <v>3.607575</v>
      </c>
      <c r="AQ38" s="103" t="n">
        <f aca="false">J38+AI38</f>
        <v>35182.0152</v>
      </c>
      <c r="AR38" s="84"/>
      <c r="AS38" s="96" t="n">
        <f aca="false">'Single Layer High Quality'!B19</f>
        <v>42828.0824</v>
      </c>
      <c r="AT38" s="97" t="n">
        <f aca="false">'Single Layer High Quality'!C19</f>
        <v>37.4934</v>
      </c>
      <c r="AU38" s="97" t="n">
        <f aca="false">'Single Layer High Quality'!D19</f>
        <v>39.1383</v>
      </c>
      <c r="AV38" s="98" t="n">
        <f aca="false">'Single Layer High Quality'!E19</f>
        <v>41.5812</v>
      </c>
      <c r="AW38" s="84"/>
      <c r="AX38" s="104" t="n">
        <f aca="false">AM38/AC38</f>
        <v>0.840204641569954</v>
      </c>
      <c r="AY38" s="105" t="n">
        <f aca="false">AN38/AD38</f>
        <v>0.858738762559492</v>
      </c>
      <c r="AZ38" s="106" t="n">
        <f aca="false">AO38/AE38</f>
        <v>0</v>
      </c>
      <c r="BA38" s="48"/>
      <c r="BB38" s="107" t="n">
        <f aca="false">ABS(Y38-AI38)+ABS(Z38-AJ38)+ABS(AA38-AK38)+ABS(AB38-AL38)</f>
        <v>9.12759999999939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640.8432</v>
      </c>
      <c r="K39" s="111" t="n">
        <f aca="false">Test!C20</f>
        <v>34.4087</v>
      </c>
      <c r="L39" s="111" t="n">
        <f aca="false">Test!D20</f>
        <v>37.5772</v>
      </c>
      <c r="M39" s="112" t="n">
        <f aca="false">Test!E20</f>
        <v>39.07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24.39</v>
      </c>
      <c r="AD39" s="111" t="n">
        <f aca="false">Anchor!K20</f>
        <v>140.63</v>
      </c>
      <c r="AE39" s="111" t="n">
        <f aca="false">Anchor!L20</f>
        <v>242</v>
      </c>
      <c r="AF39" s="116" t="n">
        <f aca="false">AC39/3600</f>
        <v>3.92344166666667</v>
      </c>
      <c r="AG39" s="117" t="n">
        <f aca="false">E39+Y39</f>
        <v>20722.7944</v>
      </c>
      <c r="AH39" s="189"/>
      <c r="AI39" s="110" t="n">
        <f aca="false">Test!F20</f>
        <v>12087.7648</v>
      </c>
      <c r="AJ39" s="111" t="n">
        <f aca="false">Test!G20</f>
        <v>34.4711</v>
      </c>
      <c r="AK39" s="111" t="n">
        <f aca="false">Test!H20</f>
        <v>38.3933</v>
      </c>
      <c r="AL39" s="111" t="n">
        <f aca="false">Test!I20</f>
        <v>38.9302</v>
      </c>
      <c r="AM39" s="110" t="n">
        <f aca="false">Test!J20</f>
        <v>11630.79</v>
      </c>
      <c r="AN39" s="111" t="n">
        <f aca="false">Test!K20</f>
        <v>115.19</v>
      </c>
      <c r="AO39" s="111" t="n">
        <f aca="false">Test!L20</f>
        <v>0</v>
      </c>
      <c r="AP39" s="116" t="n">
        <f aca="false">AM39/3600</f>
        <v>3.230775</v>
      </c>
      <c r="AQ39" s="117" t="n">
        <f aca="false">J39+AI39</f>
        <v>20728.608</v>
      </c>
      <c r="AR39" s="84"/>
      <c r="AS39" s="96" t="n">
        <f aca="false">'Single Layer High Quality'!B20</f>
        <v>34065.9408</v>
      </c>
      <c r="AT39" s="97" t="n">
        <f aca="false">'Single Layer High Quality'!C20</f>
        <v>36.6157</v>
      </c>
      <c r="AU39" s="97" t="n">
        <f aca="false">'Single Layer High Quality'!D20</f>
        <v>38.8569</v>
      </c>
      <c r="AV39" s="98" t="n">
        <f aca="false">'Single Layer High Quality'!E20</f>
        <v>41.1391</v>
      </c>
      <c r="AW39" s="84"/>
      <c r="AX39" s="118" t="n">
        <f aca="false">AM39/AC39</f>
        <v>0.823454322629154</v>
      </c>
      <c r="AY39" s="119" t="n">
        <f aca="false">AN39/AD39</f>
        <v>0.819099765341677</v>
      </c>
      <c r="AZ39" s="120" t="n">
        <f aca="false">AO39/AE39</f>
        <v>0</v>
      </c>
      <c r="BA39" s="48"/>
      <c r="BB39" s="121" t="n">
        <f aca="false">ABS(Y39-AI39)+ABS(Z39-AJ39)+ABS(AA39-AK39)+ABS(AB39-AL39)</f>
        <v>11.3810000000004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298.0992</v>
      </c>
      <c r="K40" s="81" t="n">
        <f aca="false">Test!C21</f>
        <v>39.1725</v>
      </c>
      <c r="L40" s="81" t="n">
        <f aca="false">Test!D21</f>
        <v>40.4324</v>
      </c>
      <c r="M40" s="82" t="n">
        <f aca="false">Test!E21</f>
        <v>43.066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210.78</v>
      </c>
      <c r="AD40" s="81" t="n">
        <f aca="false">Anchor!K21</f>
        <v>169.18</v>
      </c>
      <c r="AE40" s="81" t="n">
        <f aca="false">Anchor!L21</f>
        <v>242</v>
      </c>
      <c r="AF40" s="88" t="n">
        <f aca="false">AC40/3600</f>
        <v>5.33632777777778</v>
      </c>
      <c r="AG40" s="89" t="n">
        <f aca="false">E40+Y40</f>
        <v>79676.8832</v>
      </c>
      <c r="AH40" s="189"/>
      <c r="AI40" s="80" t="n">
        <f aca="false">Test!F21</f>
        <v>47369.1824</v>
      </c>
      <c r="AJ40" s="81" t="n">
        <f aca="false">Test!G21</f>
        <v>42.2417</v>
      </c>
      <c r="AK40" s="81" t="n">
        <f aca="false">Test!H21</f>
        <v>42.8996</v>
      </c>
      <c r="AL40" s="81" t="n">
        <f aca="false">Test!I21</f>
        <v>44.7177</v>
      </c>
      <c r="AM40" s="80" t="n">
        <f aca="false">Test!J21</f>
        <v>15686.37</v>
      </c>
      <c r="AN40" s="81" t="n">
        <f aca="false">Test!K21</f>
        <v>138.42</v>
      </c>
      <c r="AO40" s="81" t="n">
        <f aca="false">Test!L21</f>
        <v>0</v>
      </c>
      <c r="AP40" s="88" t="n">
        <f aca="false">AM40/3600</f>
        <v>4.357325</v>
      </c>
      <c r="AQ40" s="89" t="n">
        <f aca="false">J40+AI40</f>
        <v>79667.2816</v>
      </c>
      <c r="AR40" s="84"/>
      <c r="AS40" s="80" t="n">
        <f aca="false">'Single Layer High Quality'!B21</f>
        <v>42828.0824</v>
      </c>
      <c r="AT40" s="81" t="n">
        <f aca="false">'Single Layer High Quality'!C21</f>
        <v>37.4934</v>
      </c>
      <c r="AU40" s="81" t="n">
        <f aca="false">'Single Layer High Quality'!D21</f>
        <v>39.1383</v>
      </c>
      <c r="AV40" s="82" t="n">
        <f aca="false">'Single Layer High Quality'!E21</f>
        <v>41.5812</v>
      </c>
      <c r="AW40" s="84"/>
      <c r="AX40" s="90" t="n">
        <f aca="false">AM40/AC40</f>
        <v>0.816539984321303</v>
      </c>
      <c r="AY40" s="91" t="n">
        <f aca="false">AN40/AD40</f>
        <v>0.818181818181818</v>
      </c>
      <c r="AZ40" s="92" t="n">
        <f aca="false">AO40/AE40</f>
        <v>0</v>
      </c>
      <c r="BA40" s="48"/>
      <c r="BB40" s="107" t="n">
        <f aca="false">ABS(Y40-AI40)+ABS(Z40-AJ40)+ABS(AA40-AK40)+ABS(AB40-AL40)</f>
        <v>22.7533000000004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2997.3136</v>
      </c>
      <c r="K41" s="97" t="n">
        <f aca="false">Test!C22</f>
        <v>37.23</v>
      </c>
      <c r="L41" s="97" t="n">
        <f aca="false">Test!D22</f>
        <v>38.9996</v>
      </c>
      <c r="M41" s="98" t="n">
        <f aca="false">Test!E22</f>
        <v>41.372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386.05</v>
      </c>
      <c r="AD41" s="97" t="n">
        <f aca="false">Anchor!K22</f>
        <v>149.68</v>
      </c>
      <c r="AE41" s="97" t="n">
        <f aca="false">Anchor!L22</f>
        <v>242</v>
      </c>
      <c r="AF41" s="102" t="n">
        <f aca="false">AC41/3600</f>
        <v>4.55168055555556</v>
      </c>
      <c r="AG41" s="103" t="n">
        <f aca="false">E41+Y41</f>
        <v>43995.9112</v>
      </c>
      <c r="AH41" s="189"/>
      <c r="AI41" s="96" t="n">
        <f aca="false">Test!F22</f>
        <v>31009.4496</v>
      </c>
      <c r="AJ41" s="97" t="n">
        <f aca="false">Test!G22</f>
        <v>39.6796</v>
      </c>
      <c r="AK41" s="97" t="n">
        <f aca="false">Test!H22</f>
        <v>41.193</v>
      </c>
      <c r="AL41" s="97" t="n">
        <f aca="false">Test!I22</f>
        <v>42.6141</v>
      </c>
      <c r="AM41" s="96" t="n">
        <f aca="false">Test!J22</f>
        <v>13617.96</v>
      </c>
      <c r="AN41" s="97" t="n">
        <f aca="false">Test!K22</f>
        <v>123.11</v>
      </c>
      <c r="AO41" s="97" t="n">
        <f aca="false">Test!L22</f>
        <v>0</v>
      </c>
      <c r="AP41" s="102" t="n">
        <f aca="false">AM41/3600</f>
        <v>3.78276666666667</v>
      </c>
      <c r="AQ41" s="103" t="n">
        <f aca="false">J41+AI41</f>
        <v>44006.7632</v>
      </c>
      <c r="AR41" s="84"/>
      <c r="AS41" s="96" t="n">
        <f aca="false">'Single Layer High Quality'!B22</f>
        <v>34065.9408</v>
      </c>
      <c r="AT41" s="97" t="n">
        <f aca="false">'Single Layer High Quality'!C22</f>
        <v>36.6157</v>
      </c>
      <c r="AU41" s="97" t="n">
        <f aca="false">'Single Layer High Quality'!D22</f>
        <v>38.8569</v>
      </c>
      <c r="AV41" s="98" t="n">
        <f aca="false">'Single Layer High Quality'!E22</f>
        <v>41.1391</v>
      </c>
      <c r="AW41" s="84"/>
      <c r="AX41" s="104" t="n">
        <f aca="false">AM41/AC41</f>
        <v>0.831070331165839</v>
      </c>
      <c r="AY41" s="105" t="n">
        <f aca="false">AN41/AD41</f>
        <v>0.82248797434527</v>
      </c>
      <c r="AZ41" s="106" t="n">
        <f aca="false">AO41/AE41</f>
        <v>0</v>
      </c>
      <c r="BA41" s="48"/>
      <c r="BB41" s="107" t="n">
        <f aca="false">ABS(Y41-AI41)+ABS(Z41-AJ41)+ABS(AA41-AK41)+ABS(AB41-AL41)</f>
        <v>14.2293000000016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063.7184</v>
      </c>
      <c r="K42" s="97" t="n">
        <f aca="false">Test!C23</f>
        <v>35.3739</v>
      </c>
      <c r="L42" s="97" t="n">
        <f aca="false">Test!D23</f>
        <v>38.1993</v>
      </c>
      <c r="M42" s="98" t="n">
        <f aca="false">Test!E23</f>
        <v>40.07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652.31</v>
      </c>
      <c r="AD42" s="97" t="n">
        <f aca="false">Anchor!K23</f>
        <v>131.18</v>
      </c>
      <c r="AE42" s="97" t="n">
        <f aca="false">Anchor!L23</f>
        <v>242</v>
      </c>
      <c r="AF42" s="102" t="n">
        <f aca="false">AC42/3600</f>
        <v>4.07008611111111</v>
      </c>
      <c r="AG42" s="103" t="n">
        <f aca="false">E42+Y42</f>
        <v>26155.8224</v>
      </c>
      <c r="AH42" s="189"/>
      <c r="AI42" s="96" t="n">
        <f aca="false">Test!F23</f>
        <v>20100.736</v>
      </c>
      <c r="AJ42" s="97" t="n">
        <f aca="false">Test!G23</f>
        <v>37.0858</v>
      </c>
      <c r="AK42" s="97" t="n">
        <f aca="false">Test!H23</f>
        <v>40.014</v>
      </c>
      <c r="AL42" s="97" t="n">
        <f aca="false">Test!I23</f>
        <v>41.0361</v>
      </c>
      <c r="AM42" s="96" t="n">
        <f aca="false">Test!J23</f>
        <v>12156.06</v>
      </c>
      <c r="AN42" s="97" t="n">
        <f aca="false">Test!K23</f>
        <v>104.72</v>
      </c>
      <c r="AO42" s="97" t="n">
        <f aca="false">Test!L23</f>
        <v>0</v>
      </c>
      <c r="AP42" s="102" t="n">
        <f aca="false">AM42/3600</f>
        <v>3.37668333333333</v>
      </c>
      <c r="AQ42" s="103" t="n">
        <f aca="false">J42+AI42</f>
        <v>26164.454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.829634371645154</v>
      </c>
      <c r="AY42" s="105" t="n">
        <f aca="false">AN42/AD42</f>
        <v>0.7982924226254</v>
      </c>
      <c r="AZ42" s="106" t="n">
        <f aca="false">AO42/AE42</f>
        <v>0</v>
      </c>
      <c r="BA42" s="48"/>
      <c r="BB42" s="107" t="n">
        <f aca="false">ABS(Y42-AI42)+ABS(Z42-AJ42)+ABS(AA42-AK42)+ABS(AB42-AL42)</f>
        <v>9.12759999999939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10.2176</v>
      </c>
      <c r="K43" s="111" t="n">
        <f aca="false">Test!C24</f>
        <v>33.3809</v>
      </c>
      <c r="L43" s="111" t="n">
        <f aca="false">Test!D24</f>
        <v>37.3454</v>
      </c>
      <c r="M43" s="112" t="n">
        <f aca="false">Test!E24</f>
        <v>38.72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89.05</v>
      </c>
      <c r="AD43" s="111" t="n">
        <f aca="false">Anchor!K24</f>
        <v>124.3</v>
      </c>
      <c r="AE43" s="111" t="n">
        <f aca="false">Anchor!L24</f>
        <v>242</v>
      </c>
      <c r="AF43" s="116" t="n">
        <f aca="false">AC43/3600</f>
        <v>3.80251388888889</v>
      </c>
      <c r="AG43" s="117" t="n">
        <f aca="false">E43+Y43</f>
        <v>15391.3872</v>
      </c>
      <c r="AH43" s="189"/>
      <c r="AI43" s="110" t="n">
        <f aca="false">Test!F24</f>
        <v>12087.7648</v>
      </c>
      <c r="AJ43" s="111" t="n">
        <f aca="false">Test!G24</f>
        <v>34.4711</v>
      </c>
      <c r="AK43" s="111" t="n">
        <f aca="false">Test!H24</f>
        <v>38.3933</v>
      </c>
      <c r="AL43" s="111" t="n">
        <f aca="false">Test!I24</f>
        <v>38.9302</v>
      </c>
      <c r="AM43" s="110" t="n">
        <f aca="false">Test!J24</f>
        <v>11675.64</v>
      </c>
      <c r="AN43" s="111" t="n">
        <f aca="false">Test!K24</f>
        <v>103.77</v>
      </c>
      <c r="AO43" s="111" t="n">
        <f aca="false">Test!L24</f>
        <v>0</v>
      </c>
      <c r="AP43" s="116" t="n">
        <f aca="false">AM43/3600</f>
        <v>3.24323333333333</v>
      </c>
      <c r="AQ43" s="117" t="n">
        <f aca="false">J43+AI43</f>
        <v>15397.9824</v>
      </c>
      <c r="AR43" s="84"/>
      <c r="AS43" s="110" t="n">
        <f aca="false">'Single Layer High Quality'!B24</f>
        <v>20372.9536</v>
      </c>
      <c r="AT43" s="111" t="n">
        <f aca="false">'Single Layer High Quality'!C24</f>
        <v>34.7272</v>
      </c>
      <c r="AU43" s="111" t="n">
        <f aca="false">'Single Layer High Quality'!D24</f>
        <v>37.7392</v>
      </c>
      <c r="AV43" s="112" t="n">
        <f aca="false">'Single Layer High Quality'!E24</f>
        <v>39.3798</v>
      </c>
      <c r="AW43" s="84"/>
      <c r="AX43" s="118" t="n">
        <f aca="false">AM43/AC43</f>
        <v>0.852918208349009</v>
      </c>
      <c r="AY43" s="119" t="n">
        <f aca="false">AN43/AD43</f>
        <v>0.834835076427997</v>
      </c>
      <c r="AZ43" s="120" t="n">
        <f aca="false">AO43/AE43</f>
        <v>0</v>
      </c>
      <c r="BA43" s="48"/>
      <c r="BB43" s="107" t="n">
        <f aca="false">ABS(Y43-AI43)+ABS(Z43-AJ43)+ABS(AA43-AK43)+ABS(AB43-AL43)</f>
        <v>11.3810000000004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49653.4808</v>
      </c>
      <c r="K44" s="81" t="n">
        <f aca="false">Test!C25</f>
        <v>41.1831</v>
      </c>
      <c r="L44" s="81" t="n">
        <f aca="false">Test!D25</f>
        <v>44.1923</v>
      </c>
      <c r="M44" s="82" t="n">
        <f aca="false">Test!E25</f>
        <v>45.653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101.2</v>
      </c>
      <c r="AD44" s="81" t="n">
        <f aca="false">Anchor!K25</f>
        <v>182.35</v>
      </c>
      <c r="AE44" s="81" t="n">
        <f aca="false">Anchor!L25</f>
        <v>242</v>
      </c>
      <c r="AF44" s="88" t="n">
        <f aca="false">AC44/3600</f>
        <v>5.30588888888889</v>
      </c>
      <c r="AG44" s="89" t="n">
        <f aca="false">E44+Y44</f>
        <v>77663.8624</v>
      </c>
      <c r="AH44" s="189"/>
      <c r="AI44" s="80" t="n">
        <f aca="false">Test!F25</f>
        <v>27967.9848</v>
      </c>
      <c r="AJ44" s="81" t="n">
        <f aca="false">Test!G25</f>
        <v>43.0065</v>
      </c>
      <c r="AK44" s="81" t="n">
        <f aca="false">Test!H25</f>
        <v>45.941</v>
      </c>
      <c r="AL44" s="81" t="n">
        <f aca="false">Test!I25</f>
        <v>46.382</v>
      </c>
      <c r="AM44" s="80" t="n">
        <f aca="false">Test!J25</f>
        <v>16468.02</v>
      </c>
      <c r="AN44" s="81" t="n">
        <f aca="false">Test!K25</f>
        <v>159.76</v>
      </c>
      <c r="AO44" s="81" t="n">
        <f aca="false">Test!L25</f>
        <v>0</v>
      </c>
      <c r="AP44" s="88" t="n">
        <f aca="false">AM44/3600</f>
        <v>4.57445</v>
      </c>
      <c r="AQ44" s="89" t="n">
        <f aca="false">J44+AI44</f>
        <v>77621.4656</v>
      </c>
      <c r="AR44" s="84"/>
      <c r="AS44" s="96" t="n">
        <f aca="false">'Single Layer High Quality'!B25</f>
        <v>47642.224</v>
      </c>
      <c r="AT44" s="97" t="n">
        <f aca="false">'Single Layer High Quality'!C25</f>
        <v>40.006</v>
      </c>
      <c r="AU44" s="97" t="n">
        <f aca="false">'Single Layer High Quality'!D25</f>
        <v>43.8255</v>
      </c>
      <c r="AV44" s="98" t="n">
        <f aca="false">'Single Layer High Quality'!E25</f>
        <v>45.1621</v>
      </c>
      <c r="AW44" s="84"/>
      <c r="AX44" s="90" t="n">
        <f aca="false">AM44/AC44</f>
        <v>0.862145833769606</v>
      </c>
      <c r="AY44" s="91" t="n">
        <f aca="false">AN44/AD44</f>
        <v>0.87611735673156</v>
      </c>
      <c r="AZ44" s="92" t="n">
        <f aca="false">AO44/AE44</f>
        <v>0</v>
      </c>
      <c r="BA44" s="48"/>
      <c r="BB44" s="93" t="n">
        <f aca="false">ABS(Y44-AI44)+ABS(Z44-AJ44)+ABS(AA44-AK44)+ABS(AB44-AL44)</f>
        <v>18.149699999997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752.12</v>
      </c>
      <c r="K45" s="97" t="n">
        <f aca="false">Test!C26</f>
        <v>38.9465</v>
      </c>
      <c r="L45" s="97" t="n">
        <f aca="false">Test!D26</f>
        <v>43.0156</v>
      </c>
      <c r="M45" s="98" t="n">
        <f aca="false">Test!E26</f>
        <v>43.965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051.51</v>
      </c>
      <c r="AD45" s="97" t="n">
        <f aca="false">Anchor!K26</f>
        <v>154.68</v>
      </c>
      <c r="AE45" s="97" t="n">
        <f aca="false">Anchor!L26</f>
        <v>242</v>
      </c>
      <c r="AF45" s="102" t="n">
        <f aca="false">AC45/3600</f>
        <v>4.45875277777778</v>
      </c>
      <c r="AG45" s="103" t="n">
        <f aca="false">E45+Y45</f>
        <v>37357.9384</v>
      </c>
      <c r="AH45" s="189"/>
      <c r="AI45" s="96" t="n">
        <f aca="false">Test!F26</f>
        <v>17608.8584</v>
      </c>
      <c r="AJ45" s="97" t="n">
        <f aca="false">Test!G26</f>
        <v>40.9165</v>
      </c>
      <c r="AK45" s="97" t="n">
        <f aca="false">Test!H26</f>
        <v>44.1831</v>
      </c>
      <c r="AL45" s="97" t="n">
        <f aca="false">Test!I26</f>
        <v>44.2024</v>
      </c>
      <c r="AM45" s="96" t="n">
        <f aca="false">Test!J26</f>
        <v>13440.36</v>
      </c>
      <c r="AN45" s="97" t="n">
        <f aca="false">Test!K26</f>
        <v>130.07</v>
      </c>
      <c r="AO45" s="97" t="n">
        <f aca="false">Test!L26</f>
        <v>0</v>
      </c>
      <c r="AP45" s="102" t="n">
        <f aca="false">AM45/3600</f>
        <v>3.73343333333333</v>
      </c>
      <c r="AQ45" s="103" t="n">
        <f aca="false">J45+AI45</f>
        <v>37360.978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837326830933663</v>
      </c>
      <c r="AY45" s="105" t="n">
        <f aca="false">AN45/AD45</f>
        <v>0.840897336436514</v>
      </c>
      <c r="AZ45" s="106" t="n">
        <f aca="false">AO45/AE45</f>
        <v>0</v>
      </c>
      <c r="BA45" s="48"/>
      <c r="BB45" s="107" t="n">
        <f aca="false">ABS(Y45-AI45)+ABS(Z45-AJ45)+ABS(AA45-AK45)+ABS(AB45-AL45)</f>
        <v>17.5245999999996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078.2392</v>
      </c>
      <c r="K46" s="97" t="n">
        <f aca="false">Test!C27</f>
        <v>37.4433</v>
      </c>
      <c r="L46" s="97" t="n">
        <f aca="false">Test!D27</f>
        <v>42.0375</v>
      </c>
      <c r="M46" s="98" t="n">
        <f aca="false">Test!E27</f>
        <v>42.564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327.05</v>
      </c>
      <c r="AD46" s="97" t="n">
        <f aca="false">Anchor!K27</f>
        <v>141.81</v>
      </c>
      <c r="AE46" s="97" t="n">
        <f aca="false">Anchor!L27</f>
        <v>242</v>
      </c>
      <c r="AF46" s="102" t="n">
        <f aca="false">AC46/3600</f>
        <v>3.97973611111111</v>
      </c>
      <c r="AG46" s="103" t="n">
        <f aca="false">E46+Y46</f>
        <v>21466.3776</v>
      </c>
      <c r="AH46" s="189"/>
      <c r="AI46" s="96" t="n">
        <f aca="false">Test!F27</f>
        <v>11390.1912</v>
      </c>
      <c r="AJ46" s="97" t="n">
        <f aca="false">Test!G27</f>
        <v>38.8365</v>
      </c>
      <c r="AK46" s="97" t="n">
        <f aca="false">Test!H27</f>
        <v>42.8289</v>
      </c>
      <c r="AL46" s="97" t="n">
        <f aca="false">Test!I27</f>
        <v>42.558</v>
      </c>
      <c r="AM46" s="96" t="n">
        <f aca="false">Test!J27</f>
        <v>11995.03</v>
      </c>
      <c r="AN46" s="97" t="n">
        <f aca="false">Test!K27</f>
        <v>121.31</v>
      </c>
      <c r="AO46" s="97" t="n">
        <f aca="false">Test!L27</f>
        <v>0</v>
      </c>
      <c r="AP46" s="102" t="n">
        <f aca="false">AM46/3600</f>
        <v>3.33195277777778</v>
      </c>
      <c r="AQ46" s="103" t="n">
        <f aca="false">J46+AI46</f>
        <v>21468.4304</v>
      </c>
      <c r="AR46" s="84"/>
      <c r="AS46" s="96" t="n">
        <f aca="false">'Single Layer High Quality'!B27</f>
        <v>25134.2352</v>
      </c>
      <c r="AT46" s="97" t="n">
        <f aca="false">'Single Layer High Quality'!C27</f>
        <v>38.3388</v>
      </c>
      <c r="AU46" s="97" t="n">
        <f aca="false">'Single Layer High Quality'!D27</f>
        <v>42.5474</v>
      </c>
      <c r="AV46" s="98" t="n">
        <f aca="false">'Single Layer High Quality'!E27</f>
        <v>43.3147</v>
      </c>
      <c r="AW46" s="84"/>
      <c r="AX46" s="104" t="n">
        <f aca="false">AM46/AC46</f>
        <v>0.837229576221204</v>
      </c>
      <c r="AY46" s="105" t="n">
        <f aca="false">AN46/AD46</f>
        <v>0.855440377970524</v>
      </c>
      <c r="AZ46" s="106" t="n">
        <f aca="false">AO46/AE46</f>
        <v>0</v>
      </c>
      <c r="BA46" s="48"/>
      <c r="BB46" s="107" t="n">
        <f aca="false">ABS(Y46-AI46)+ABS(Z46-AJ46)+ABS(AA46-AK46)+ABS(AB46-AL46)</f>
        <v>16.3241999999999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01.0168</v>
      </c>
      <c r="K47" s="111" t="n">
        <f aca="false">Test!C28</f>
        <v>35.9257</v>
      </c>
      <c r="L47" s="111" t="n">
        <f aca="false">Test!D28</f>
        <v>40.5432</v>
      </c>
      <c r="M47" s="112" t="n">
        <f aca="false">Test!E28</f>
        <v>40.583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08.21</v>
      </c>
      <c r="AD47" s="111" t="n">
        <f aca="false">Anchor!K28</f>
        <v>132.26</v>
      </c>
      <c r="AE47" s="111" t="n">
        <f aca="false">Anchor!L28</f>
        <v>241</v>
      </c>
      <c r="AF47" s="116" t="n">
        <f aca="false">AC47/3600</f>
        <v>3.696725</v>
      </c>
      <c r="AG47" s="117" t="n">
        <f aca="false">E47+Y47</f>
        <v>12777.82</v>
      </c>
      <c r="AH47" s="189"/>
      <c r="AI47" s="110" t="n">
        <f aca="false">Test!F28</f>
        <v>7085.7432</v>
      </c>
      <c r="AJ47" s="111" t="n">
        <f aca="false">Test!G28</f>
        <v>36.6257</v>
      </c>
      <c r="AK47" s="111" t="n">
        <f aca="false">Test!H28</f>
        <v>40.9071</v>
      </c>
      <c r="AL47" s="111" t="n">
        <f aca="false">Test!I28</f>
        <v>40.2848</v>
      </c>
      <c r="AM47" s="110" t="n">
        <f aca="false">Test!J28</f>
        <v>10871.36</v>
      </c>
      <c r="AN47" s="111" t="n">
        <f aca="false">Test!K28</f>
        <v>106.65</v>
      </c>
      <c r="AO47" s="111" t="n">
        <f aca="false">Test!L28</f>
        <v>0</v>
      </c>
      <c r="AP47" s="116" t="n">
        <f aca="false">AM47/3600</f>
        <v>3.01982222222222</v>
      </c>
      <c r="AQ47" s="117" t="n">
        <f aca="false">J47+AI47</f>
        <v>12786.76</v>
      </c>
      <c r="AR47" s="84"/>
      <c r="AS47" s="96" t="n">
        <f aca="false">'Single Layer High Quality'!B28</f>
        <v>19668.076</v>
      </c>
      <c r="AT47" s="97" t="n">
        <f aca="false">'Single Layer High Quality'!C28</f>
        <v>37.658</v>
      </c>
      <c r="AU47" s="97" t="n">
        <f aca="false">'Single Layer High Quality'!D28</f>
        <v>42.1942</v>
      </c>
      <c r="AV47" s="98" t="n">
        <f aca="false">'Single Layer High Quality'!E28</f>
        <v>42.821</v>
      </c>
      <c r="AW47" s="84"/>
      <c r="AX47" s="118" t="n">
        <f aca="false">AM47/AC47</f>
        <v>0.816891227295031</v>
      </c>
      <c r="AY47" s="119" t="n">
        <f aca="false">AN47/AD47</f>
        <v>0.806366248298805</v>
      </c>
      <c r="AZ47" s="120" t="n">
        <f aca="false">AO47/AE47</f>
        <v>0</v>
      </c>
      <c r="BA47" s="48"/>
      <c r="BB47" s="121" t="n">
        <f aca="false">ABS(Y47-AI47)+ABS(Z47-AJ47)+ABS(AA47-AK47)+ABS(AB47-AL47)</f>
        <v>14.3342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3916.3056</v>
      </c>
      <c r="K48" s="81" t="n">
        <f aca="false">Test!C29</f>
        <v>39.8469</v>
      </c>
      <c r="L48" s="81" t="n">
        <f aca="false">Test!D29</f>
        <v>43.6988</v>
      </c>
      <c r="M48" s="82" t="n">
        <f aca="false">Test!E29</f>
        <v>44.95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588.6</v>
      </c>
      <c r="AD48" s="81" t="n">
        <f aca="false">Anchor!K29</f>
        <v>158.83</v>
      </c>
      <c r="AE48" s="81" t="n">
        <f aca="false">Anchor!L29</f>
        <v>242</v>
      </c>
      <c r="AF48" s="88" t="n">
        <f aca="false">AC48/3600</f>
        <v>4.88572222222222</v>
      </c>
      <c r="AG48" s="89" t="n">
        <f aca="false">E48+Y48</f>
        <v>51926.7216</v>
      </c>
      <c r="AH48" s="189"/>
      <c r="AI48" s="80" t="n">
        <f aca="false">Test!F29</f>
        <v>27967.9848</v>
      </c>
      <c r="AJ48" s="81" t="n">
        <f aca="false">Test!G29</f>
        <v>43.0065</v>
      </c>
      <c r="AK48" s="81" t="n">
        <f aca="false">Test!H29</f>
        <v>45.941</v>
      </c>
      <c r="AL48" s="81" t="n">
        <f aca="false">Test!I29</f>
        <v>46.382</v>
      </c>
      <c r="AM48" s="80" t="n">
        <f aca="false">Test!J29</f>
        <v>14840.13</v>
      </c>
      <c r="AN48" s="81" t="n">
        <f aca="false">Test!K29</f>
        <v>124.37</v>
      </c>
      <c r="AO48" s="81" t="n">
        <f aca="false">Test!L29</f>
        <v>0</v>
      </c>
      <c r="AP48" s="88" t="n">
        <f aca="false">AM48/3600</f>
        <v>4.12225833333333</v>
      </c>
      <c r="AQ48" s="89" t="n">
        <f aca="false">J48+AI48</f>
        <v>51884.2904</v>
      </c>
      <c r="AR48" s="84"/>
      <c r="AS48" s="80" t="n">
        <f aca="false">'Single Layer High Quality'!B29</f>
        <v>25134.2352</v>
      </c>
      <c r="AT48" s="81" t="n">
        <f aca="false">'Single Layer High Quality'!C29</f>
        <v>38.3388</v>
      </c>
      <c r="AU48" s="81" t="n">
        <f aca="false">'Single Layer High Quality'!D29</f>
        <v>42.5474</v>
      </c>
      <c r="AV48" s="82" t="n">
        <f aca="false">'Single Layer High Quality'!E29</f>
        <v>43.3147</v>
      </c>
      <c r="AW48" s="84"/>
      <c r="AX48" s="90" t="n">
        <f aca="false">AM48/AC48</f>
        <v>0.84373571517915</v>
      </c>
      <c r="AY48" s="91" t="n">
        <f aca="false">AN48/AD48</f>
        <v>0.783038468803123</v>
      </c>
      <c r="AZ48" s="92" t="n">
        <f aca="false">AO48/AE48</f>
        <v>0</v>
      </c>
      <c r="BA48" s="48"/>
      <c r="BB48" s="107" t="n">
        <f aca="false">ABS(Y48-AI48)+ABS(Z48-AJ48)+ABS(AA48-AK48)+ABS(AB48-AL48)</f>
        <v>18.149699999997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540.4056</v>
      </c>
      <c r="K49" s="97" t="n">
        <f aca="false">Test!C30</f>
        <v>38.1417</v>
      </c>
      <c r="L49" s="97" t="n">
        <f aca="false">Test!D30</f>
        <v>42.4662</v>
      </c>
      <c r="M49" s="98" t="n">
        <f aca="false">Test!E30</f>
        <v>43.15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73.72</v>
      </c>
      <c r="AD49" s="97" t="n">
        <f aca="false">Anchor!K30</f>
        <v>137.75</v>
      </c>
      <c r="AE49" s="97" t="n">
        <f aca="false">Anchor!L30</f>
        <v>242</v>
      </c>
      <c r="AF49" s="102" t="n">
        <f aca="false">AC49/3600</f>
        <v>4.21492222222222</v>
      </c>
      <c r="AG49" s="103" t="n">
        <f aca="false">E49+Y49</f>
        <v>27135.2232</v>
      </c>
      <c r="AH49" s="189"/>
      <c r="AI49" s="96" t="n">
        <f aca="false">Test!F30</f>
        <v>17608.8584</v>
      </c>
      <c r="AJ49" s="97" t="n">
        <f aca="false">Test!G30</f>
        <v>40.9165</v>
      </c>
      <c r="AK49" s="97" t="n">
        <f aca="false">Test!H30</f>
        <v>44.1831</v>
      </c>
      <c r="AL49" s="97" t="n">
        <f aca="false">Test!I30</f>
        <v>44.2024</v>
      </c>
      <c r="AM49" s="96" t="n">
        <f aca="false">Test!J30</f>
        <v>12585.74</v>
      </c>
      <c r="AN49" s="97" t="n">
        <f aca="false">Test!K30</f>
        <v>109.7</v>
      </c>
      <c r="AO49" s="97" t="n">
        <f aca="false">Test!L30</f>
        <v>0</v>
      </c>
      <c r="AP49" s="102" t="n">
        <f aca="false">AM49/3600</f>
        <v>3.49603888888889</v>
      </c>
      <c r="AQ49" s="103" t="n">
        <f aca="false">J49+AI49</f>
        <v>27149.264</v>
      </c>
      <c r="AR49" s="84"/>
      <c r="AS49" s="96" t="n">
        <f aca="false">'Single Layer High Quality'!B30</f>
        <v>19668.076</v>
      </c>
      <c r="AT49" s="97" t="n">
        <f aca="false">'Single Layer High Quality'!C30</f>
        <v>37.658</v>
      </c>
      <c r="AU49" s="97" t="n">
        <f aca="false">'Single Layer High Quality'!D30</f>
        <v>42.1942</v>
      </c>
      <c r="AV49" s="98" t="n">
        <f aca="false">'Single Layer High Quality'!E30</f>
        <v>42.821</v>
      </c>
      <c r="AW49" s="84"/>
      <c r="AX49" s="104" t="n">
        <f aca="false">AM49/AC49</f>
        <v>0.829443274292659</v>
      </c>
      <c r="AY49" s="105" t="n">
        <f aca="false">AN49/AD49</f>
        <v>0.796370235934664</v>
      </c>
      <c r="AZ49" s="106" t="n">
        <f aca="false">AO49/AE49</f>
        <v>0</v>
      </c>
      <c r="BA49" s="48"/>
      <c r="BB49" s="107" t="n">
        <f aca="false">ABS(Y49-AI49)+ABS(Z49-AJ49)+ABS(AA49-AK49)+ABS(AB49-AL49)</f>
        <v>17.5245999999996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752.4488</v>
      </c>
      <c r="K50" s="97" t="n">
        <f aca="false">Test!C31</f>
        <v>36.7131</v>
      </c>
      <c r="L50" s="97" t="n">
        <f aca="false">Test!D31</f>
        <v>41.4436</v>
      </c>
      <c r="M50" s="98" t="n">
        <f aca="false">Test!E31</f>
        <v>41.724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649.19</v>
      </c>
      <c r="AD50" s="97" t="n">
        <f aca="false">Anchor!K31</f>
        <v>123.27</v>
      </c>
      <c r="AE50" s="97" t="n">
        <f aca="false">Anchor!L31</f>
        <v>242</v>
      </c>
      <c r="AF50" s="102" t="n">
        <f aca="false">AC50/3600</f>
        <v>3.79144166666667</v>
      </c>
      <c r="AG50" s="103" t="n">
        <f aca="false">E50+Y50</f>
        <v>16129.5808</v>
      </c>
      <c r="AH50" s="189"/>
      <c r="AI50" s="96" t="n">
        <f aca="false">Test!F31</f>
        <v>11390.1912</v>
      </c>
      <c r="AJ50" s="97" t="n">
        <f aca="false">Test!G31</f>
        <v>38.8365</v>
      </c>
      <c r="AK50" s="97" t="n">
        <f aca="false">Test!H31</f>
        <v>42.8289</v>
      </c>
      <c r="AL50" s="97" t="n">
        <f aca="false">Test!I31</f>
        <v>42.558</v>
      </c>
      <c r="AM50" s="96" t="n">
        <f aca="false">Test!J31</f>
        <v>11518.65</v>
      </c>
      <c r="AN50" s="97" t="n">
        <f aca="false">Test!K31</f>
        <v>107.59</v>
      </c>
      <c r="AO50" s="97" t="n">
        <f aca="false">Test!L31</f>
        <v>0</v>
      </c>
      <c r="AP50" s="102" t="n">
        <f aca="false">AM50/3600</f>
        <v>3.199625</v>
      </c>
      <c r="AQ50" s="103" t="n">
        <f aca="false">J50+AI50</f>
        <v>16142.64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.843907220868052</v>
      </c>
      <c r="AY50" s="105" t="n">
        <f aca="false">AN50/AD50</f>
        <v>0.872799545712663</v>
      </c>
      <c r="AZ50" s="106" t="n">
        <f aca="false">AO50/AE50</f>
        <v>0</v>
      </c>
      <c r="BA50" s="48"/>
      <c r="BB50" s="107" t="n">
        <f aca="false">ABS(Y50-AI50)+ABS(Z50-AJ50)+ABS(AA50-AK50)+ABS(AB50-AL50)</f>
        <v>16.3241999999999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08.0272</v>
      </c>
      <c r="K51" s="111" t="n">
        <f aca="false">Test!C32</f>
        <v>35.1145</v>
      </c>
      <c r="L51" s="111" t="n">
        <f aca="false">Test!D32</f>
        <v>40.2438</v>
      </c>
      <c r="M51" s="112" t="n">
        <f aca="false">Test!E32</f>
        <v>40.1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866.78</v>
      </c>
      <c r="AD51" s="111" t="n">
        <f aca="false">Anchor!K32</f>
        <v>118.5</v>
      </c>
      <c r="AE51" s="111" t="n">
        <f aca="false">Anchor!L32</f>
        <v>242</v>
      </c>
      <c r="AF51" s="116" t="n">
        <f aca="false">AC51/3600</f>
        <v>3.57410555555556</v>
      </c>
      <c r="AG51" s="117" t="n">
        <f aca="false">E51+Y51</f>
        <v>9781.2072</v>
      </c>
      <c r="AH51" s="189"/>
      <c r="AI51" s="110" t="n">
        <f aca="false">Test!F32</f>
        <v>7085.7432</v>
      </c>
      <c r="AJ51" s="111" t="n">
        <f aca="false">Test!G32</f>
        <v>36.6257</v>
      </c>
      <c r="AK51" s="111" t="n">
        <f aca="false">Test!H32</f>
        <v>40.9071</v>
      </c>
      <c r="AL51" s="111" t="n">
        <f aca="false">Test!I32</f>
        <v>40.2848</v>
      </c>
      <c r="AM51" s="110" t="n">
        <f aca="false">Test!J32</f>
        <v>10716.32</v>
      </c>
      <c r="AN51" s="111" t="n">
        <f aca="false">Test!K32</f>
        <v>94.72</v>
      </c>
      <c r="AO51" s="111" t="n">
        <f aca="false">Test!L32</f>
        <v>0</v>
      </c>
      <c r="AP51" s="116" t="n">
        <f aca="false">AM51/3600</f>
        <v>2.97675555555556</v>
      </c>
      <c r="AQ51" s="117" t="n">
        <f aca="false">J51+AI51</f>
        <v>9793.7704</v>
      </c>
      <c r="AR51" s="84"/>
      <c r="AS51" s="110" t="n">
        <f aca="false">'Single Layer High Quality'!B32</f>
        <v>11831.2112</v>
      </c>
      <c r="AT51" s="111" t="n">
        <f aca="false">'Single Layer High Quality'!C32</f>
        <v>36.1974</v>
      </c>
      <c r="AU51" s="111" t="n">
        <f aca="false">'Single Layer High Quality'!D32</f>
        <v>40.71</v>
      </c>
      <c r="AV51" s="112" t="n">
        <f aca="false">'Single Layer High Quality'!E32</f>
        <v>40.8525</v>
      </c>
      <c r="AW51" s="84"/>
      <c r="AX51" s="118" t="n">
        <f aca="false">AM51/AC51</f>
        <v>0.832867275262342</v>
      </c>
      <c r="AY51" s="119" t="n">
        <f aca="false">AN51/AD51</f>
        <v>0.799324894514768</v>
      </c>
      <c r="AZ51" s="120" t="n">
        <f aca="false">AO51/AE51</f>
        <v>0</v>
      </c>
      <c r="BA51" s="48"/>
      <c r="BB51" s="107" t="n">
        <f aca="false">ABS(Y51-AI51)+ABS(Z51-AJ51)+ABS(AA51-AK51)+ABS(AB51-AL51)</f>
        <v>14.3342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0356.0456</v>
      </c>
      <c r="K52" s="81" t="n">
        <f aca="false">Test!C33</f>
        <v>41.991</v>
      </c>
      <c r="L52" s="81" t="n">
        <f aca="false">Test!D33</f>
        <v>42.46</v>
      </c>
      <c r="M52" s="82" t="n">
        <f aca="false">Test!E33</f>
        <v>44.2248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590.02</v>
      </c>
      <c r="AD52" s="81" t="n">
        <f aca="false">Anchor!K33</f>
        <v>260.84</v>
      </c>
      <c r="AE52" s="81" t="n">
        <f aca="false">Anchor!L33</f>
        <v>242</v>
      </c>
      <c r="AF52" s="88" t="n">
        <f aca="false">AC52/3600</f>
        <v>7.38611666666667</v>
      </c>
      <c r="AG52" s="89" t="n">
        <f aca="false">E52+Y52</f>
        <v>194593.5256</v>
      </c>
      <c r="AH52" s="189"/>
      <c r="AI52" s="80" t="n">
        <f aca="false">Test!F33</f>
        <v>64196.3016</v>
      </c>
      <c r="AJ52" s="81" t="n">
        <f aca="false">Test!G33</f>
        <v>41.6587</v>
      </c>
      <c r="AK52" s="81" t="n">
        <f aca="false">Test!H33</f>
        <v>44.1464</v>
      </c>
      <c r="AL52" s="81" t="n">
        <f aca="false">Test!I33</f>
        <v>45.8773</v>
      </c>
      <c r="AM52" s="80" t="n">
        <f aca="false">Test!J33</f>
        <v>22782.58</v>
      </c>
      <c r="AN52" s="81" t="n">
        <f aca="false">Test!K33</f>
        <v>222.64</v>
      </c>
      <c r="AO52" s="81" t="n">
        <f aca="false">Test!L33</f>
        <v>0</v>
      </c>
      <c r="AP52" s="88" t="n">
        <f aca="false">AM52/3600</f>
        <v>6.32849444444445</v>
      </c>
      <c r="AQ52" s="89" t="n">
        <f aca="false">J52+AI52</f>
        <v>194552.3472</v>
      </c>
      <c r="AR52" s="84"/>
      <c r="AS52" s="96" t="n">
        <f aca="false">'Single Layer High Quality'!B33</f>
        <v>137618.572</v>
      </c>
      <c r="AT52" s="97" t="n">
        <f aca="false">'Single Layer High Quality'!C33</f>
        <v>40.0504</v>
      </c>
      <c r="AU52" s="97" t="n">
        <f aca="false">'Single Layer High Quality'!D33</f>
        <v>41.8859</v>
      </c>
      <c r="AV52" s="98" t="n">
        <f aca="false">'Single Layer High Quality'!E33</f>
        <v>43.8134</v>
      </c>
      <c r="AW52" s="84"/>
      <c r="AX52" s="90" t="n">
        <f aca="false">AM52/AC52</f>
        <v>0.856809434517161</v>
      </c>
      <c r="AY52" s="91" t="n">
        <f aca="false">AN52/AD52</f>
        <v>0.853550069007821</v>
      </c>
      <c r="AZ52" s="92" t="n">
        <f aca="false">AO52/AE52</f>
        <v>0</v>
      </c>
      <c r="BA52" s="48"/>
      <c r="BB52" s="93" t="n">
        <f aca="false">ABS(Y52-AI52)+ABS(Z52-AJ52)+ABS(AA52-AK52)+ABS(AB52-AL52)</f>
        <v>31.0793000000017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705.3736</v>
      </c>
      <c r="K53" s="97" t="n">
        <f aca="false">Test!C34</f>
        <v>37.7353</v>
      </c>
      <c r="L53" s="97" t="n">
        <f aca="false">Test!D34</f>
        <v>40.8947</v>
      </c>
      <c r="M53" s="98" t="n">
        <f aca="false">Test!E34</f>
        <v>43.02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464.95</v>
      </c>
      <c r="AD53" s="97" t="n">
        <f aca="false">Anchor!K34</f>
        <v>220.42</v>
      </c>
      <c r="AE53" s="97" t="n">
        <f aca="false">Anchor!L34</f>
        <v>242</v>
      </c>
      <c r="AF53" s="102" t="n">
        <f aca="false">AC53/3600</f>
        <v>6.24026388888889</v>
      </c>
      <c r="AG53" s="103" t="n">
        <f aca="false">E53+Y53</f>
        <v>104996.5248</v>
      </c>
      <c r="AH53" s="189"/>
      <c r="AI53" s="96" t="n">
        <f aca="false">Test!F34</f>
        <v>42313.2152</v>
      </c>
      <c r="AJ53" s="97" t="n">
        <f aca="false">Test!G34</f>
        <v>38.9832</v>
      </c>
      <c r="AK53" s="97" t="n">
        <f aca="false">Test!H34</f>
        <v>42.1967</v>
      </c>
      <c r="AL53" s="97" t="n">
        <f aca="false">Test!I34</f>
        <v>44.2834</v>
      </c>
      <c r="AM53" s="96" t="n">
        <f aca="false">Test!J34</f>
        <v>18908.78</v>
      </c>
      <c r="AN53" s="97" t="n">
        <f aca="false">Test!K34</f>
        <v>185.34</v>
      </c>
      <c r="AO53" s="97" t="n">
        <f aca="false">Test!L34</f>
        <v>0</v>
      </c>
      <c r="AP53" s="102" t="n">
        <f aca="false">AM53/3600</f>
        <v>5.25243888888889</v>
      </c>
      <c r="AQ53" s="103" t="n">
        <f aca="false">J53+AI53</f>
        <v>105018.588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841701405967963</v>
      </c>
      <c r="AY53" s="105" t="n">
        <f aca="false">AN53/AD53</f>
        <v>0.840849287723437</v>
      </c>
      <c r="AZ53" s="106" t="n">
        <f aca="false">AO53/AE53</f>
        <v>0</v>
      </c>
      <c r="BA53" s="48"/>
      <c r="BB53" s="107" t="n">
        <f aca="false">ABS(Y53-AI53)+ABS(Z53-AJ53)+ABS(AA53-AK53)+ABS(AB53-AL53)</f>
        <v>21.9985000000016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845.156</v>
      </c>
      <c r="K54" s="97" t="n">
        <f aca="false">Test!C35</f>
        <v>35.2428</v>
      </c>
      <c r="L54" s="97" t="n">
        <f aca="false">Test!D35</f>
        <v>39.8514</v>
      </c>
      <c r="M54" s="98" t="n">
        <f aca="false">Test!E35</f>
        <v>42.19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08.34</v>
      </c>
      <c r="AD54" s="97" t="n">
        <f aca="false">Anchor!K35</f>
        <v>192.94</v>
      </c>
      <c r="AE54" s="97" t="n">
        <f aca="false">Anchor!L35</f>
        <v>242</v>
      </c>
      <c r="AF54" s="102" t="n">
        <f aca="false">AC54/3600</f>
        <v>5.44676111111111</v>
      </c>
      <c r="AG54" s="103" t="n">
        <f aca="false">E54+Y54</f>
        <v>57818.8704</v>
      </c>
      <c r="AH54" s="189"/>
      <c r="AI54" s="96" t="n">
        <f aca="false">Test!F35</f>
        <v>27991.0328</v>
      </c>
      <c r="AJ54" s="97" t="n">
        <f aca="false">Test!G35</f>
        <v>36.4043</v>
      </c>
      <c r="AK54" s="97" t="n">
        <f aca="false">Test!H35</f>
        <v>40.8379</v>
      </c>
      <c r="AL54" s="97" t="n">
        <f aca="false">Test!I35</f>
        <v>43.0586</v>
      </c>
      <c r="AM54" s="96" t="n">
        <f aca="false">Test!J35</f>
        <v>16320.07</v>
      </c>
      <c r="AN54" s="97" t="n">
        <f aca="false">Test!K35</f>
        <v>165.42</v>
      </c>
      <c r="AO54" s="97" t="n">
        <f aca="false">Test!L35</f>
        <v>0</v>
      </c>
      <c r="AP54" s="102" t="n">
        <f aca="false">AM54/3600</f>
        <v>4.53335277777778</v>
      </c>
      <c r="AQ54" s="103" t="n">
        <f aca="false">J54+AI54</f>
        <v>57836.1888</v>
      </c>
      <c r="AR54" s="84"/>
      <c r="AS54" s="96" t="n">
        <f aca="false">'Single Layer High Quality'!B35</f>
        <v>67779.704</v>
      </c>
      <c r="AT54" s="97" t="n">
        <f aca="false">'Single Layer High Quality'!C35</f>
        <v>36.4681</v>
      </c>
      <c r="AU54" s="97" t="n">
        <f aca="false">'Single Layer High Quality'!D35</f>
        <v>40.3671</v>
      </c>
      <c r="AV54" s="98" t="n">
        <f aca="false">'Single Layer High Quality'!E35</f>
        <v>42.6292</v>
      </c>
      <c r="AW54" s="84"/>
      <c r="AX54" s="104" t="n">
        <f aca="false">AM54/AC54</f>
        <v>0.832302479455171</v>
      </c>
      <c r="AY54" s="105" t="n">
        <f aca="false">AN54/AD54</f>
        <v>0.857364983932829</v>
      </c>
      <c r="AZ54" s="106" t="n">
        <f aca="false">AO54/AE54</f>
        <v>0</v>
      </c>
      <c r="BA54" s="48"/>
      <c r="BB54" s="107" t="n">
        <f aca="false">ABS(Y54-AI54)+ABS(Z54-AJ54)+ABS(AA54-AK54)+ABS(AB54-AL54)</f>
        <v>19.3779000000026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580.6856</v>
      </c>
      <c r="K55" s="111" t="n">
        <f aca="false">Test!C36</f>
        <v>33.24</v>
      </c>
      <c r="L55" s="111" t="n">
        <f aca="false">Test!D36</f>
        <v>38.4752</v>
      </c>
      <c r="M55" s="112" t="n">
        <f aca="false">Test!E36</f>
        <v>40.99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567.77</v>
      </c>
      <c r="AD55" s="111" t="n">
        <f aca="false">Anchor!K36</f>
        <v>178.48</v>
      </c>
      <c r="AE55" s="111" t="n">
        <f aca="false">Anchor!L36</f>
        <v>242</v>
      </c>
      <c r="AF55" s="116" t="n">
        <f aca="false">AC55/3600</f>
        <v>4.87993611111111</v>
      </c>
      <c r="AG55" s="117" t="n">
        <f aca="false">E55+Y55</f>
        <v>34087.6032</v>
      </c>
      <c r="AH55" s="189"/>
      <c r="AI55" s="110" t="n">
        <f aca="false">Test!F36</f>
        <v>17518.44</v>
      </c>
      <c r="AJ55" s="111" t="n">
        <f aca="false">Test!G36</f>
        <v>33.7505</v>
      </c>
      <c r="AK55" s="111" t="n">
        <f aca="false">Test!H36</f>
        <v>39.1553</v>
      </c>
      <c r="AL55" s="111" t="n">
        <f aca="false">Test!I36</f>
        <v>41.4599</v>
      </c>
      <c r="AM55" s="110" t="n">
        <f aca="false">Test!J36</f>
        <v>14873.51</v>
      </c>
      <c r="AN55" s="111" t="n">
        <f aca="false">Test!K36</f>
        <v>154.35</v>
      </c>
      <c r="AO55" s="111" t="n">
        <f aca="false">Test!L36</f>
        <v>0</v>
      </c>
      <c r="AP55" s="116" t="n">
        <f aca="false">AM55/3600</f>
        <v>4.13153055555556</v>
      </c>
      <c r="AQ55" s="117" t="n">
        <f aca="false">J55+AI55</f>
        <v>34099.1256</v>
      </c>
      <c r="AR55" s="84"/>
      <c r="AS55" s="96" t="n">
        <f aca="false">'Single Layer High Quality'!B36</f>
        <v>52177.3128</v>
      </c>
      <c r="AT55" s="97" t="n">
        <f aca="false">'Single Layer High Quality'!C36</f>
        <v>35.4368</v>
      </c>
      <c r="AU55" s="97" t="n">
        <f aca="false">'Single Layer High Quality'!D36</f>
        <v>39.9852</v>
      </c>
      <c r="AV55" s="98" t="n">
        <f aca="false">'Single Layer High Quality'!E36</f>
        <v>42.3193</v>
      </c>
      <c r="AW55" s="84"/>
      <c r="AX55" s="118" t="n">
        <f aca="false">AM55/AC55</f>
        <v>0.846636197992119</v>
      </c>
      <c r="AY55" s="119" t="n">
        <f aca="false">AN55/AD55</f>
        <v>0.86480277902286</v>
      </c>
      <c r="AZ55" s="120" t="n">
        <f aca="false">AO55/AE55</f>
        <v>0</v>
      </c>
      <c r="BA55" s="48"/>
      <c r="BB55" s="121" t="n">
        <f aca="false">ABS(Y55-AI55)+ABS(Z55-AJ55)+ABS(AA55-AK55)+ABS(AB55-AL55)</f>
        <v>18.1056999999973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7780.324</v>
      </c>
      <c r="K56" s="81" t="n">
        <f aca="false">Test!C37</f>
        <v>39.7932</v>
      </c>
      <c r="L56" s="81" t="n">
        <f aca="false">Test!D37</f>
        <v>41.6549</v>
      </c>
      <c r="M56" s="82" t="n">
        <f aca="false">Test!E37</f>
        <v>43.647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963.69</v>
      </c>
      <c r="AD56" s="81" t="n">
        <f aca="false">Anchor!K37</f>
        <v>238.85</v>
      </c>
      <c r="AE56" s="81" t="n">
        <f aca="false">Anchor!L37</f>
        <v>242</v>
      </c>
      <c r="AF56" s="88" t="n">
        <f aca="false">AC56/3600</f>
        <v>6.93435833333333</v>
      </c>
      <c r="AG56" s="89" t="n">
        <f aca="false">E56+Y56</f>
        <v>152092</v>
      </c>
      <c r="AH56" s="189"/>
      <c r="AI56" s="80" t="n">
        <f aca="false">Test!F37</f>
        <v>64196.3016</v>
      </c>
      <c r="AJ56" s="81" t="n">
        <f aca="false">Test!G37</f>
        <v>41.6587</v>
      </c>
      <c r="AK56" s="81" t="n">
        <f aca="false">Test!H37</f>
        <v>44.1464</v>
      </c>
      <c r="AL56" s="81" t="n">
        <f aca="false">Test!I37</f>
        <v>45.8773</v>
      </c>
      <c r="AM56" s="80" t="n">
        <f aca="false">Test!J37</f>
        <v>20543.91</v>
      </c>
      <c r="AN56" s="81" t="n">
        <f aca="false">Test!K37</f>
        <v>201.24</v>
      </c>
      <c r="AO56" s="81" t="n">
        <f aca="false">Test!L37</f>
        <v>0</v>
      </c>
      <c r="AP56" s="88" t="n">
        <f aca="false">AM56/3600</f>
        <v>5.70664166666667</v>
      </c>
      <c r="AQ56" s="89" t="n">
        <f aca="false">J56+AI56</f>
        <v>151976.6256</v>
      </c>
      <c r="AR56" s="84"/>
      <c r="AS56" s="80" t="n">
        <f aca="false">'Single Layer High Quality'!B37</f>
        <v>67779.704</v>
      </c>
      <c r="AT56" s="81" t="n">
        <f aca="false">'Single Layer High Quality'!C37</f>
        <v>36.4681</v>
      </c>
      <c r="AU56" s="81" t="n">
        <f aca="false">'Single Layer High Quality'!D37</f>
        <v>40.3671</v>
      </c>
      <c r="AV56" s="82" t="n">
        <f aca="false">'Single Layer High Quality'!E37</f>
        <v>42.6292</v>
      </c>
      <c r="AW56" s="84"/>
      <c r="AX56" s="90" t="n">
        <f aca="false">AM56/AC56</f>
        <v>0.822951654983698</v>
      </c>
      <c r="AY56" s="91" t="n">
        <f aca="false">AN56/AD56</f>
        <v>0.842537157211639</v>
      </c>
      <c r="AZ56" s="92" t="n">
        <f aca="false">AO56/AE56</f>
        <v>0</v>
      </c>
      <c r="BA56" s="48"/>
      <c r="BB56" s="107" t="n">
        <f aca="false">ABS(Y56-AI56)+ABS(Z56-AJ56)+ABS(AA56-AK56)+ABS(AB56-AL56)</f>
        <v>31.0793000000017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164.5128</v>
      </c>
      <c r="K57" s="97" t="n">
        <f aca="false">Test!C38</f>
        <v>36.2663</v>
      </c>
      <c r="L57" s="97" t="n">
        <f aca="false">Test!D38</f>
        <v>40.2455</v>
      </c>
      <c r="M57" s="98" t="n">
        <f aca="false">Test!E38</f>
        <v>42.566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1025.43</v>
      </c>
      <c r="AD57" s="97" t="n">
        <f aca="false">Anchor!K38</f>
        <v>195.58</v>
      </c>
      <c r="AE57" s="97" t="n">
        <f aca="false">Anchor!L38</f>
        <v>242</v>
      </c>
      <c r="AF57" s="102" t="n">
        <f aca="false">AC57/3600</f>
        <v>5.84039722222222</v>
      </c>
      <c r="AG57" s="103" t="n">
        <f aca="false">E57+Y57</f>
        <v>75453.8288</v>
      </c>
      <c r="AH57" s="189"/>
      <c r="AI57" s="96" t="n">
        <f aca="false">Test!F38</f>
        <v>42313.2152</v>
      </c>
      <c r="AJ57" s="97" t="n">
        <f aca="false">Test!G38</f>
        <v>38.9832</v>
      </c>
      <c r="AK57" s="97" t="n">
        <f aca="false">Test!H38</f>
        <v>42.1967</v>
      </c>
      <c r="AL57" s="97" t="n">
        <f aca="false">Test!I38</f>
        <v>44.2834</v>
      </c>
      <c r="AM57" s="96" t="n">
        <f aca="false">Test!J38</f>
        <v>17783.44</v>
      </c>
      <c r="AN57" s="97" t="n">
        <f aca="false">Test!K38</f>
        <v>162.57</v>
      </c>
      <c r="AO57" s="97" t="n">
        <f aca="false">Test!L38</f>
        <v>0</v>
      </c>
      <c r="AP57" s="102" t="n">
        <f aca="false">AM57/3600</f>
        <v>4.93984444444444</v>
      </c>
      <c r="AQ57" s="103" t="n">
        <f aca="false">J57+AI57</f>
        <v>75477.728</v>
      </c>
      <c r="AR57" s="84"/>
      <c r="AS57" s="96" t="n">
        <f aca="false">'Single Layer High Quality'!B38</f>
        <v>52177.3128</v>
      </c>
      <c r="AT57" s="97" t="n">
        <f aca="false">'Single Layer High Quality'!C38</f>
        <v>35.4368</v>
      </c>
      <c r="AU57" s="97" t="n">
        <f aca="false">'Single Layer High Quality'!D38</f>
        <v>39.9852</v>
      </c>
      <c r="AV57" s="98" t="n">
        <f aca="false">'Single Layer High Quality'!E38</f>
        <v>42.3193</v>
      </c>
      <c r="AW57" s="84"/>
      <c r="AX57" s="104" t="n">
        <f aca="false">AM57/AC57</f>
        <v>0.845806245104143</v>
      </c>
      <c r="AY57" s="105" t="n">
        <f aca="false">AN57/AD57</f>
        <v>0.831219961141221</v>
      </c>
      <c r="AZ57" s="106" t="n">
        <f aca="false">AO57/AE57</f>
        <v>0</v>
      </c>
      <c r="BA57" s="48"/>
      <c r="BB57" s="107" t="n">
        <f aca="false">ABS(Y57-AI57)+ABS(Z57-AJ57)+ABS(AA57-AK57)+ABS(AB57-AL57)</f>
        <v>21.9985000000016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395.5928</v>
      </c>
      <c r="K58" s="97" t="n">
        <f aca="false">Test!C39</f>
        <v>34.1988</v>
      </c>
      <c r="L58" s="97" t="n">
        <f aca="false">Test!D39</f>
        <v>39.2189</v>
      </c>
      <c r="M58" s="98" t="n">
        <f aca="false">Test!E39</f>
        <v>41.73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605.75</v>
      </c>
      <c r="AD58" s="97" t="n">
        <f aca="false">Anchor!K39</f>
        <v>177.94</v>
      </c>
      <c r="AE58" s="97" t="n">
        <f aca="false">Anchor!L39</f>
        <v>242</v>
      </c>
      <c r="AF58" s="102" t="n">
        <f aca="false">AC58/3600</f>
        <v>5.16826388888889</v>
      </c>
      <c r="AG58" s="103" t="n">
        <f aca="false">E58+Y58</f>
        <v>43366.8256</v>
      </c>
      <c r="AH58" s="189"/>
      <c r="AI58" s="96" t="n">
        <f aca="false">Test!F39</f>
        <v>27991.0328</v>
      </c>
      <c r="AJ58" s="97" t="n">
        <f aca="false">Test!G39</f>
        <v>36.4043</v>
      </c>
      <c r="AK58" s="97" t="n">
        <f aca="false">Test!H39</f>
        <v>40.8379</v>
      </c>
      <c r="AL58" s="97" t="n">
        <f aca="false">Test!I39</f>
        <v>43.0586</v>
      </c>
      <c r="AM58" s="96" t="n">
        <f aca="false">Test!J39</f>
        <v>15732.21</v>
      </c>
      <c r="AN58" s="97" t="n">
        <f aca="false">Test!K39</f>
        <v>148.34</v>
      </c>
      <c r="AO58" s="97" t="n">
        <f aca="false">Test!L39</f>
        <v>0</v>
      </c>
      <c r="AP58" s="102" t="n">
        <f aca="false">AM58/3600</f>
        <v>4.37005833333333</v>
      </c>
      <c r="AQ58" s="103" t="n">
        <f aca="false">J58+AI58</f>
        <v>43386.6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.845556346828265</v>
      </c>
      <c r="AY58" s="105" t="n">
        <f aca="false">AN58/AD58</f>
        <v>0.833651792739126</v>
      </c>
      <c r="AZ58" s="106" t="n">
        <f aca="false">AO58/AE58</f>
        <v>0</v>
      </c>
      <c r="BA58" s="48"/>
      <c r="BB58" s="107" t="n">
        <f aca="false">ABS(Y58-AI58)+ABS(Z58-AJ58)+ABS(AA58-AK58)+ABS(AB58-AL58)</f>
        <v>19.3779000000026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05.7008</v>
      </c>
      <c r="K59" s="111" t="n">
        <f aca="false">Test!C40</f>
        <v>32.1874</v>
      </c>
      <c r="L59" s="111" t="n">
        <f aca="false">Test!D40</f>
        <v>38.2383</v>
      </c>
      <c r="M59" s="112" t="n">
        <f aca="false">Test!E40</f>
        <v>40.838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6851.83</v>
      </c>
      <c r="AD59" s="111" t="n">
        <f aca="false">Anchor!K40</f>
        <v>158.3</v>
      </c>
      <c r="AE59" s="111" t="n">
        <f aca="false">Anchor!L40</f>
        <v>241</v>
      </c>
      <c r="AF59" s="116" t="n">
        <f aca="false">AC59/3600</f>
        <v>4.68106388888889</v>
      </c>
      <c r="AG59" s="117" t="n">
        <f aca="false">E59+Y59</f>
        <v>25410.9416</v>
      </c>
      <c r="AH59" s="189"/>
      <c r="AI59" s="110" t="n">
        <f aca="false">Test!F40</f>
        <v>17518.44</v>
      </c>
      <c r="AJ59" s="111" t="n">
        <f aca="false">Test!G40</f>
        <v>33.7505</v>
      </c>
      <c r="AK59" s="111" t="n">
        <f aca="false">Test!H40</f>
        <v>39.1553</v>
      </c>
      <c r="AL59" s="111" t="n">
        <f aca="false">Test!I40</f>
        <v>41.4599</v>
      </c>
      <c r="AM59" s="110" t="n">
        <f aca="false">Test!J40</f>
        <v>14622.9</v>
      </c>
      <c r="AN59" s="111" t="n">
        <f aca="false">Test!K40</f>
        <v>138.73</v>
      </c>
      <c r="AO59" s="111" t="n">
        <f aca="false">Test!L40</f>
        <v>0</v>
      </c>
      <c r="AP59" s="116" t="n">
        <f aca="false">AM59/3600</f>
        <v>4.06191666666667</v>
      </c>
      <c r="AQ59" s="117" t="n">
        <f aca="false">J59+AI59</f>
        <v>25424.1408</v>
      </c>
      <c r="AR59" s="84"/>
      <c r="AS59" s="110" t="n">
        <f aca="false">'Single Layer High Quality'!B40</f>
        <v>31397.6576</v>
      </c>
      <c r="AT59" s="111" t="n">
        <f aca="false">'Single Layer High Quality'!C40</f>
        <v>33.5113</v>
      </c>
      <c r="AU59" s="111" t="n">
        <f aca="false">'Single Layer High Quality'!D40</f>
        <v>38.5596</v>
      </c>
      <c r="AV59" s="112" t="n">
        <f aca="false">'Single Layer High Quality'!E40</f>
        <v>41.035</v>
      </c>
      <c r="AW59" s="84"/>
      <c r="AX59" s="118" t="n">
        <f aca="false">AM59/AC59</f>
        <v>0.867733652665615</v>
      </c>
      <c r="AY59" s="119" t="n">
        <f aca="false">AN59/AD59</f>
        <v>0.876373973468098</v>
      </c>
      <c r="AZ59" s="120" t="n">
        <f aca="false">AO59/AE59</f>
        <v>0</v>
      </c>
      <c r="BA59" s="48"/>
      <c r="BB59" s="121" t="n">
        <f aca="false">ABS(Y59-AI59)+ABS(Z59-AJ59)+ABS(AA59-AK59)+ABS(AB59-AL59)</f>
        <v>18.1056999999973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41509611265882</v>
      </c>
      <c r="AY64" s="130" t="n">
        <f aca="false">GEOMEAN(AY4:AY59)</f>
        <v>0.847271545450669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263.6226646318</v>
      </c>
      <c r="AD80" s="234" t="n">
        <f aca="false">GEOMEAN(AD4:AD59)</f>
        <v>114.069086415557</v>
      </c>
      <c r="AE80" s="234"/>
      <c r="AF80" s="144" t="n">
        <f aca="false">GEOMEAN(AF4:AF59)</f>
        <v>3.4065618512866</v>
      </c>
      <c r="AH80" s="234"/>
      <c r="AL80" s="234"/>
      <c r="AM80" s="234" t="n">
        <f aca="false">GEOMEAN(AM4:AM59)</f>
        <v>10319.9563412257</v>
      </c>
      <c r="AN80" s="234" t="n">
        <f aca="false">GEOMEAN(AN4:AN59)</f>
        <v>96.6474911354551</v>
      </c>
      <c r="AO80" s="234"/>
      <c r="AP80" s="144" t="n">
        <f aca="false">GEOMEAN(AP4:AP59)</f>
        <v>2.86665453922937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230880555556</v>
      </c>
      <c r="AD81" s="143" t="n">
        <f aca="false">SUM(AD4:AD59)/3600</f>
        <v>1.41289722222222</v>
      </c>
      <c r="AF81" s="236" t="n">
        <f aca="false">SUM(AF4:AF59)</f>
        <v>150.230880555556</v>
      </c>
      <c r="AM81" s="143" t="n">
        <f aca="false">SUM(AM4:AM59)/3600</f>
        <v>126.146597222222</v>
      </c>
      <c r="AN81" s="143" t="n">
        <f aca="false">SUM(AN4:AN59)/3600</f>
        <v>1.19091111111111</v>
      </c>
      <c r="AP81" s="236" t="n">
        <f aca="false">SUM(AP4:AP59)</f>
        <v>126.146597222222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542.344</v>
      </c>
      <c r="K4" s="81" t="n">
        <f aca="false">Test!C345</f>
        <v>41.6319</v>
      </c>
      <c r="L4" s="81" t="n">
        <f aca="false">Test!D345</f>
        <v>41.5134</v>
      </c>
      <c r="M4" s="82" t="n">
        <f aca="false">Test!E345</f>
        <v>44.10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767.89</v>
      </c>
      <c r="AD4" s="81" t="n">
        <f aca="false">Anchor!K345</f>
        <v>60.35</v>
      </c>
      <c r="AE4" s="81" t="n">
        <f aca="false">Anchor!L345</f>
        <v>1740</v>
      </c>
      <c r="AF4" s="88" t="n">
        <f aca="false">AC4/3600</f>
        <v>7.15774722222222</v>
      </c>
      <c r="AG4" s="89" t="n">
        <f aca="false">E4+Y4</f>
        <v>15555.2912</v>
      </c>
      <c r="AH4" s="189"/>
      <c r="AI4" s="80" t="n">
        <f aca="false">Test!F345</f>
        <v>4096.1104</v>
      </c>
      <c r="AJ4" s="81" t="n">
        <f aca="false">Test!G345</f>
        <v>41.0505</v>
      </c>
      <c r="AK4" s="81" t="n">
        <f aca="false">Test!H345</f>
        <v>42.6941</v>
      </c>
      <c r="AL4" s="81" t="n">
        <f aca="false">Test!I345</f>
        <v>44.5392</v>
      </c>
      <c r="AM4" s="80" t="n">
        <f aca="false">Test!J345</f>
        <v>22867.22</v>
      </c>
      <c r="AN4" s="81" t="n">
        <f aca="false">Test!K345</f>
        <v>52.53</v>
      </c>
      <c r="AO4" s="81" t="n">
        <f aca="false">Test!L345</f>
        <v>0</v>
      </c>
      <c r="AP4" s="88" t="n">
        <f aca="false">AM4/3600</f>
        <v>6.35200555555556</v>
      </c>
      <c r="AQ4" s="89" t="n">
        <f aca="false">J4+AI4</f>
        <v>15638.4544</v>
      </c>
      <c r="AR4" s="84"/>
      <c r="AS4" s="80" t="n">
        <f aca="false">'Single Layer High Quality'!B345</f>
        <v>8891.6928</v>
      </c>
      <c r="AT4" s="81" t="n">
        <f aca="false">'Single Layer High Quality'!C345</f>
        <v>40.6494</v>
      </c>
      <c r="AU4" s="81" t="n">
        <f aca="false">'Single Layer High Quality'!D345</f>
        <v>40.8229</v>
      </c>
      <c r="AV4" s="82" t="n">
        <f aca="false">'Single Layer High Quality'!E345</f>
        <v>43.4304</v>
      </c>
      <c r="AW4" s="84"/>
      <c r="AX4" s="90" t="n">
        <f aca="false">AM4/AC4</f>
        <v>0.88743082961003</v>
      </c>
      <c r="AY4" s="91" t="n">
        <f aca="false">AN4/AD4</f>
        <v>0.870422535211268</v>
      </c>
      <c r="AZ4" s="92" t="n">
        <f aca="false">AO4/AE4</f>
        <v>0</v>
      </c>
      <c r="BA4" s="48"/>
      <c r="BB4" s="93" t="n">
        <f aca="false">ABS(Y4-AI4)+ABS(Z4-AJ4)+ABS(AA4-AK4)+ABS(AB4-AL4)</f>
        <v>17.813899999999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117.8816</v>
      </c>
      <c r="K5" s="97" t="n">
        <f aca="false">Test!C346</f>
        <v>39.5708</v>
      </c>
      <c r="L5" s="97" t="n">
        <f aca="false">Test!D346</f>
        <v>40.0397</v>
      </c>
      <c r="M5" s="98" t="n">
        <f aca="false">Test!E346</f>
        <v>42.50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087.63</v>
      </c>
      <c r="AD5" s="97" t="n">
        <f aca="false">Anchor!K346</f>
        <v>53.55</v>
      </c>
      <c r="AE5" s="97" t="n">
        <f aca="false">Anchor!L346</f>
        <v>1740</v>
      </c>
      <c r="AF5" s="102" t="n">
        <f aca="false">AC5/3600</f>
        <v>6.13545277777778</v>
      </c>
      <c r="AG5" s="103" t="n">
        <f aca="false">E5+Y5</f>
        <v>7398.3616</v>
      </c>
      <c r="AH5" s="189"/>
      <c r="AI5" s="96" t="n">
        <f aca="false">Test!F346</f>
        <v>2304.4512</v>
      </c>
      <c r="AJ5" s="97" t="n">
        <f aca="false">Test!G346</f>
        <v>38.445</v>
      </c>
      <c r="AK5" s="97" t="n">
        <f aca="false">Test!H346</f>
        <v>40.7827</v>
      </c>
      <c r="AL5" s="97" t="n">
        <f aca="false">Test!I346</f>
        <v>42.7468</v>
      </c>
      <c r="AM5" s="96" t="n">
        <f aca="false">Test!J346</f>
        <v>19745.48</v>
      </c>
      <c r="AN5" s="97" t="n">
        <f aca="false">Test!K346</f>
        <v>45.31</v>
      </c>
      <c r="AO5" s="97" t="n">
        <f aca="false">Test!L346</f>
        <v>0</v>
      </c>
      <c r="AP5" s="102" t="n">
        <f aca="false">AM5/3600</f>
        <v>5.48485555555556</v>
      </c>
      <c r="AQ5" s="103" t="n">
        <f aca="false">J5+AI5</f>
        <v>7422.3328</v>
      </c>
      <c r="AR5" s="84"/>
      <c r="AS5" s="96" t="n">
        <f aca="false">'Single Layer High Quality'!B346</f>
        <v>6230.4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893961008944826</v>
      </c>
      <c r="AY5" s="105" t="n">
        <f aca="false">AN5/AD5</f>
        <v>0.846125116713352</v>
      </c>
      <c r="AZ5" s="106" t="n">
        <f aca="false">AO5/AE5</f>
        <v>0</v>
      </c>
      <c r="BA5" s="48"/>
      <c r="BB5" s="107" t="n">
        <f aca="false">ABS(Y5-AI5)+ABS(Z5-AJ5)+ABS(AA5-AK5)+ABS(AB5-AL5)</f>
        <v>3.7122999999999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77.0224</v>
      </c>
      <c r="K6" s="97" t="n">
        <f aca="false">Test!C347</f>
        <v>37.5347</v>
      </c>
      <c r="L6" s="97" t="n">
        <f aca="false">Test!D347</f>
        <v>39.0142</v>
      </c>
      <c r="M6" s="98" t="n">
        <f aca="false">Test!E347</f>
        <v>41.40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099.93</v>
      </c>
      <c r="AD6" s="97" t="n">
        <f aca="false">Anchor!K347</f>
        <v>49.66</v>
      </c>
      <c r="AE6" s="97" t="n">
        <f aca="false">Anchor!L347</f>
        <v>1740</v>
      </c>
      <c r="AF6" s="102" t="n">
        <f aca="false">AC6/3600</f>
        <v>5.58331388888889</v>
      </c>
      <c r="AG6" s="103" t="n">
        <f aca="false">E6+Y6</f>
        <v>4039.3056</v>
      </c>
      <c r="AH6" s="189"/>
      <c r="AI6" s="96" t="n">
        <f aca="false">Test!F347</f>
        <v>1365.8432</v>
      </c>
      <c r="AJ6" s="97" t="n">
        <f aca="false">Test!G347</f>
        <v>35.9026</v>
      </c>
      <c r="AK6" s="97" t="n">
        <f aca="false">Test!H347</f>
        <v>39.3993</v>
      </c>
      <c r="AL6" s="97" t="n">
        <f aca="false">Test!I347</f>
        <v>41.4737</v>
      </c>
      <c r="AM6" s="96" t="n">
        <f aca="false">Test!J347</f>
        <v>17544.6</v>
      </c>
      <c r="AN6" s="97" t="n">
        <f aca="false">Test!K347</f>
        <v>40.26</v>
      </c>
      <c r="AO6" s="97" t="n">
        <f aca="false">Test!L347</f>
        <v>0</v>
      </c>
      <c r="AP6" s="102" t="n">
        <f aca="false">AM6/3600</f>
        <v>4.8735</v>
      </c>
      <c r="AQ6" s="103" t="n">
        <f aca="false">J6+AI6</f>
        <v>4042.8656</v>
      </c>
      <c r="AR6" s="84"/>
      <c r="AS6" s="96" t="n">
        <f aca="false">'Single Layer High Quality'!B347</f>
        <v>4524.7088</v>
      </c>
      <c r="AT6" s="97" t="n">
        <f aca="false">'Single Layer High Quality'!C347</f>
        <v>38.656</v>
      </c>
      <c r="AU6" s="97" t="n">
        <f aca="false">'Single Layer High Quality'!D347</f>
        <v>39.4898</v>
      </c>
      <c r="AV6" s="98" t="n">
        <f aca="false">'Single Layer High Quality'!E347</f>
        <v>41.9442</v>
      </c>
      <c r="AW6" s="84"/>
      <c r="AX6" s="104" t="n">
        <f aca="false">AM6/AC6</f>
        <v>0.872868711483075</v>
      </c>
      <c r="AY6" s="105" t="n">
        <f aca="false">AN6/AD6</f>
        <v>0.810712847362062</v>
      </c>
      <c r="AZ6" s="106" t="n">
        <f aca="false">AO6/AE6</f>
        <v>0</v>
      </c>
      <c r="BA6" s="48"/>
      <c r="BB6" s="107" t="n">
        <f aca="false">ABS(Y6-AI6)+ABS(Z6-AJ6)+ABS(AA6-AK6)+ABS(AB6-AL6)</f>
        <v>0.46689999999991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78.7616</v>
      </c>
      <c r="K7" s="111" t="n">
        <f aca="false">Test!C348</f>
        <v>35.37</v>
      </c>
      <c r="L7" s="111" t="n">
        <f aca="false">Test!D348</f>
        <v>37.7481</v>
      </c>
      <c r="M7" s="112" t="n">
        <f aca="false">Test!E348</f>
        <v>40.073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834.55</v>
      </c>
      <c r="AD7" s="111" t="n">
        <f aca="false">Anchor!K348</f>
        <v>46.95</v>
      </c>
      <c r="AE7" s="111" t="n">
        <f aca="false">Anchor!L348</f>
        <v>1739</v>
      </c>
      <c r="AF7" s="116" t="n">
        <f aca="false">AC7/3600</f>
        <v>5.23181944444445</v>
      </c>
      <c r="AG7" s="117" t="n">
        <f aca="false">E7+Y7</f>
        <v>2283.1344</v>
      </c>
      <c r="AH7" s="189"/>
      <c r="AI7" s="110" t="n">
        <f aca="false">Test!F348</f>
        <v>802.3008</v>
      </c>
      <c r="AJ7" s="111" t="n">
        <f aca="false">Test!G348</f>
        <v>33.3798</v>
      </c>
      <c r="AK7" s="111" t="n">
        <f aca="false">Test!H348</f>
        <v>37.6883</v>
      </c>
      <c r="AL7" s="111" t="n">
        <f aca="false">Test!I348</f>
        <v>39.954</v>
      </c>
      <c r="AM7" s="110" t="n">
        <f aca="false">Test!J348</f>
        <v>16373.89</v>
      </c>
      <c r="AN7" s="111" t="n">
        <f aca="false">Test!K348</f>
        <v>37.98</v>
      </c>
      <c r="AO7" s="111" t="n">
        <f aca="false">Test!L348</f>
        <v>0</v>
      </c>
      <c r="AP7" s="116" t="n">
        <f aca="false">AM7/3600</f>
        <v>4.54830277777778</v>
      </c>
      <c r="AQ7" s="117" t="n">
        <f aca="false">J7+AI7</f>
        <v>2281.0624</v>
      </c>
      <c r="AR7" s="84"/>
      <c r="AS7" s="96" t="n">
        <f aca="false">'Single Layer High Quality'!B348</f>
        <v>3417.1168</v>
      </c>
      <c r="AT7" s="97" t="n">
        <f aca="false">'Single Layer High Quality'!C348</f>
        <v>37.6498</v>
      </c>
      <c r="AU7" s="97" t="n">
        <f aca="false">'Single Layer High Quality'!D348</f>
        <v>39.1315</v>
      </c>
      <c r="AV7" s="98" t="n">
        <f aca="false">'Single Layer High Quality'!E348</f>
        <v>41.5534</v>
      </c>
      <c r="AW7" s="84"/>
      <c r="AX7" s="118" t="n">
        <f aca="false">AM7/AC7</f>
        <v>0.869353926693231</v>
      </c>
      <c r="AY7" s="119" t="n">
        <f aca="false">AN7/AD7</f>
        <v>0.808945686900958</v>
      </c>
      <c r="AZ7" s="120" t="n">
        <f aca="false">AO7/AE7</f>
        <v>0</v>
      </c>
      <c r="BA7" s="48"/>
      <c r="BB7" s="121" t="n">
        <f aca="false">ABS(Y7-AI7)+ABS(Z7-AJ7)+ABS(AA7-AK7)+ABS(AB7-AL7)</f>
        <v>0.661999999999964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7044.0512</v>
      </c>
      <c r="K8" s="81" t="n">
        <f aca="false">Test!C349</f>
        <v>40.5707</v>
      </c>
      <c r="L8" s="81" t="n">
        <f aca="false">Test!D349</f>
        <v>40.7365</v>
      </c>
      <c r="M8" s="82" t="n">
        <f aca="false">Test!E349</f>
        <v>43.25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3856.76</v>
      </c>
      <c r="AD8" s="81" t="n">
        <f aca="false">Anchor!K349</f>
        <v>57.57</v>
      </c>
      <c r="AE8" s="81" t="n">
        <f aca="false">Anchor!L349</f>
        <v>1740</v>
      </c>
      <c r="AF8" s="88" t="n">
        <f aca="false">AC8/3600</f>
        <v>6.62687777777778</v>
      </c>
      <c r="AG8" s="89" t="n">
        <f aca="false">E8+Y8</f>
        <v>11093.0384</v>
      </c>
      <c r="AH8" s="189"/>
      <c r="AI8" s="80" t="n">
        <f aca="false">Test!F349</f>
        <v>4096.1104</v>
      </c>
      <c r="AJ8" s="81" t="n">
        <f aca="false">Test!G349</f>
        <v>41.0505</v>
      </c>
      <c r="AK8" s="81" t="n">
        <f aca="false">Test!H349</f>
        <v>42.6941</v>
      </c>
      <c r="AL8" s="81" t="n">
        <f aca="false">Test!I349</f>
        <v>44.5392</v>
      </c>
      <c r="AM8" s="80" t="n">
        <f aca="false">Test!J349</f>
        <v>20961.31</v>
      </c>
      <c r="AN8" s="81" t="n">
        <f aca="false">Test!K349</f>
        <v>46.85</v>
      </c>
      <c r="AO8" s="81" t="n">
        <f aca="false">Test!L349</f>
        <v>0</v>
      </c>
      <c r="AP8" s="88" t="n">
        <f aca="false">AM8/3600</f>
        <v>5.82258611111111</v>
      </c>
      <c r="AQ8" s="89" t="n">
        <f aca="false">J8+AI8</f>
        <v>11140.1616</v>
      </c>
      <c r="AR8" s="84"/>
      <c r="AS8" s="80" t="n">
        <f aca="false">'Single Layer High Quality'!B349</f>
        <v>4524.7088</v>
      </c>
      <c r="AT8" s="81" t="n">
        <f aca="false">'Single Layer High Quality'!C349</f>
        <v>38.656</v>
      </c>
      <c r="AU8" s="81" t="n">
        <f aca="false">'Single Layer High Quality'!D349</f>
        <v>39.4898</v>
      </c>
      <c r="AV8" s="82" t="n">
        <f aca="false">'Single Layer High Quality'!E349</f>
        <v>41.9442</v>
      </c>
      <c r="AW8" s="84"/>
      <c r="AX8" s="90" t="n">
        <f aca="false">AM8/AC8</f>
        <v>0.878631884631442</v>
      </c>
      <c r="AY8" s="91" t="n">
        <f aca="false">AN8/AD8</f>
        <v>0.81379190550634</v>
      </c>
      <c r="AZ8" s="92" t="n">
        <f aca="false">AO8/AE8</f>
        <v>0</v>
      </c>
      <c r="BA8" s="48"/>
      <c r="BB8" s="107" t="n">
        <f aca="false">ABS(Y8-AI8)+ABS(Z8-AJ8)+ABS(AA8-AK8)+ABS(AB8-AL8)</f>
        <v>17.813899999999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20.1984</v>
      </c>
      <c r="K9" s="97" t="n">
        <f aca="false">Test!C350</f>
        <v>38.5074</v>
      </c>
      <c r="L9" s="97" t="n">
        <f aca="false">Test!D350</f>
        <v>39.3363</v>
      </c>
      <c r="M9" s="98" t="n">
        <f aca="false">Test!E350</f>
        <v>41.739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047.79</v>
      </c>
      <c r="AD9" s="97" t="n">
        <f aca="false">Anchor!K350</f>
        <v>52.48</v>
      </c>
      <c r="AE9" s="97" t="n">
        <f aca="false">Anchor!L350</f>
        <v>1740</v>
      </c>
      <c r="AF9" s="102" t="n">
        <f aca="false">AC9/3600</f>
        <v>5.84660833333333</v>
      </c>
      <c r="AG9" s="103" t="n">
        <f aca="false">E9+Y9</f>
        <v>5513.3312</v>
      </c>
      <c r="AH9" s="189"/>
      <c r="AI9" s="96" t="n">
        <f aca="false">Test!F350</f>
        <v>2304.4512</v>
      </c>
      <c r="AJ9" s="97" t="n">
        <f aca="false">Test!G350</f>
        <v>38.445</v>
      </c>
      <c r="AK9" s="97" t="n">
        <f aca="false">Test!H350</f>
        <v>40.7827</v>
      </c>
      <c r="AL9" s="97" t="n">
        <f aca="false">Test!I350</f>
        <v>42.7468</v>
      </c>
      <c r="AM9" s="96" t="n">
        <f aca="false">Test!J350</f>
        <v>18558.87</v>
      </c>
      <c r="AN9" s="97" t="n">
        <f aca="false">Test!K350</f>
        <v>40.99</v>
      </c>
      <c r="AO9" s="97" t="n">
        <f aca="false">Test!L350</f>
        <v>0</v>
      </c>
      <c r="AP9" s="102" t="n">
        <f aca="false">AM9/3600</f>
        <v>5.15524166666667</v>
      </c>
      <c r="AQ9" s="103" t="n">
        <f aca="false">J9+AI9</f>
        <v>5524.6496</v>
      </c>
      <c r="AR9" s="84"/>
      <c r="AS9" s="96" t="n">
        <f aca="false">'Single Layer High Quality'!B350</f>
        <v>3417.1168</v>
      </c>
      <c r="AT9" s="97" t="n">
        <f aca="false">'Single Layer High Quality'!C350</f>
        <v>37.6498</v>
      </c>
      <c r="AU9" s="97" t="n">
        <f aca="false">'Single Layer High Quality'!D350</f>
        <v>39.1315</v>
      </c>
      <c r="AV9" s="98" t="n">
        <f aca="false">'Single Layer High Quality'!E350</f>
        <v>41.5534</v>
      </c>
      <c r="AW9" s="84"/>
      <c r="AX9" s="104" t="n">
        <f aca="false">AM9/AC9</f>
        <v>0.88174910525048</v>
      </c>
      <c r="AY9" s="105" t="n">
        <f aca="false">AN9/AD9</f>
        <v>0.781059451219512</v>
      </c>
      <c r="AZ9" s="106" t="n">
        <f aca="false">AO9/AE9</f>
        <v>0</v>
      </c>
      <c r="BA9" s="48"/>
      <c r="BB9" s="107" t="n">
        <f aca="false">ABS(Y9-AI9)+ABS(Z9-AJ9)+ABS(AA9-AK9)+ABS(AB9-AL9)</f>
        <v>3.7122999999999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6.6304</v>
      </c>
      <c r="K10" s="97" t="n">
        <f aca="false">Test!C351</f>
        <v>36.3657</v>
      </c>
      <c r="L10" s="97" t="n">
        <f aca="false">Test!D351</f>
        <v>38.2728</v>
      </c>
      <c r="M10" s="98" t="n">
        <f aca="false">Test!E351</f>
        <v>40.614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379.16</v>
      </c>
      <c r="AD10" s="97" t="n">
        <f aca="false">Anchor!K351</f>
        <v>47.52</v>
      </c>
      <c r="AE10" s="97" t="n">
        <f aca="false">Anchor!L351</f>
        <v>1740</v>
      </c>
      <c r="AF10" s="102" t="n">
        <f aca="false">AC10/3600</f>
        <v>5.3831</v>
      </c>
      <c r="AG10" s="103" t="n">
        <f aca="false">E10+Y10</f>
        <v>3012.584</v>
      </c>
      <c r="AH10" s="189"/>
      <c r="AI10" s="96" t="n">
        <f aca="false">Test!F351</f>
        <v>1365.8432</v>
      </c>
      <c r="AJ10" s="97" t="n">
        <f aca="false">Test!G351</f>
        <v>35.9026</v>
      </c>
      <c r="AK10" s="97" t="n">
        <f aca="false">Test!H351</f>
        <v>39.3993</v>
      </c>
      <c r="AL10" s="97" t="n">
        <f aca="false">Test!I351</f>
        <v>41.4737</v>
      </c>
      <c r="AM10" s="96" t="n">
        <f aca="false">Test!J351</f>
        <v>16761.56</v>
      </c>
      <c r="AN10" s="97" t="n">
        <f aca="false">Test!K351</f>
        <v>41.37</v>
      </c>
      <c r="AO10" s="97" t="n">
        <f aca="false">Test!L351</f>
        <v>0</v>
      </c>
      <c r="AP10" s="102" t="n">
        <f aca="false">AM10/3600</f>
        <v>4.65598888888889</v>
      </c>
      <c r="AQ10" s="103" t="n">
        <f aca="false">J10+AI10</f>
        <v>3012.4736</v>
      </c>
      <c r="AR10" s="84"/>
      <c r="AS10" s="96" t="n">
        <f aca="false">'Single Layer High Quality'!B351</f>
        <v>2545.942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86492706598222</v>
      </c>
      <c r="AY10" s="105" t="n">
        <f aca="false">AN10/AD10</f>
        <v>0.870580808080808</v>
      </c>
      <c r="AZ10" s="106" t="n">
        <f aca="false">AO10/AE10</f>
        <v>0</v>
      </c>
      <c r="BA10" s="48"/>
      <c r="BB10" s="107" t="n">
        <f aca="false">ABS(Y10-AI10)+ABS(Z10-AJ10)+ABS(AA10-AK10)+ABS(AB10-AL10)</f>
        <v>0.46689999999991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43.9504</v>
      </c>
      <c r="K11" s="111" t="n">
        <f aca="false">Test!C352</f>
        <v>34.1912</v>
      </c>
      <c r="L11" s="111" t="n">
        <f aca="false">Test!D352</f>
        <v>37.3564</v>
      </c>
      <c r="M11" s="112" t="n">
        <f aca="false">Test!E352</f>
        <v>39.713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342.62</v>
      </c>
      <c r="AD11" s="111" t="n">
        <f aca="false">Anchor!K352</f>
        <v>45.69</v>
      </c>
      <c r="AE11" s="111" t="n">
        <f aca="false">Anchor!L352</f>
        <v>1739</v>
      </c>
      <c r="AF11" s="116" t="n">
        <f aca="false">AC11/3600</f>
        <v>5.09517222222222</v>
      </c>
      <c r="AG11" s="117" t="n">
        <f aca="false">E11+Y11</f>
        <v>1746.3936</v>
      </c>
      <c r="AH11" s="189"/>
      <c r="AI11" s="110" t="n">
        <f aca="false">Test!F352</f>
        <v>802.3008</v>
      </c>
      <c r="AJ11" s="111" t="n">
        <f aca="false">Test!G352</f>
        <v>33.3798</v>
      </c>
      <c r="AK11" s="111" t="n">
        <f aca="false">Test!H352</f>
        <v>37.6883</v>
      </c>
      <c r="AL11" s="111" t="n">
        <f aca="false">Test!I352</f>
        <v>39.954</v>
      </c>
      <c r="AM11" s="110" t="n">
        <f aca="false">Test!J352</f>
        <v>15935.16</v>
      </c>
      <c r="AN11" s="111" t="n">
        <f aca="false">Test!K352</f>
        <v>36.59</v>
      </c>
      <c r="AO11" s="111" t="n">
        <f aca="false">Test!L352</f>
        <v>0</v>
      </c>
      <c r="AP11" s="116" t="n">
        <f aca="false">AM11/3600</f>
        <v>4.42643333333333</v>
      </c>
      <c r="AQ11" s="117" t="n">
        <f aca="false">J11+AI11</f>
        <v>1746.2512</v>
      </c>
      <c r="AR11" s="84"/>
      <c r="AS11" s="110" t="n">
        <f aca="false">'Single Layer High Quality'!B352</f>
        <v>1943.3712</v>
      </c>
      <c r="AT11" s="111" t="n">
        <f aca="false">'Single Layer High Quality'!C352</f>
        <v>35.5343</v>
      </c>
      <c r="AU11" s="111" t="n">
        <f aca="false">'Single Layer High Quality'!D352</f>
        <v>37.8642</v>
      </c>
      <c r="AV11" s="112" t="n">
        <f aca="false">'Single Layer High Quality'!E352</f>
        <v>40.1933</v>
      </c>
      <c r="AW11" s="84"/>
      <c r="AX11" s="118" t="n">
        <f aca="false">AM11/AC11</f>
        <v>0.868750483845819</v>
      </c>
      <c r="AY11" s="119" t="n">
        <f aca="false">AN11/AD11</f>
        <v>0.800831691836288</v>
      </c>
      <c r="AZ11" s="120" t="n">
        <f aca="false">AO11/AE11</f>
        <v>0</v>
      </c>
      <c r="BA11" s="48"/>
      <c r="BB11" s="107" t="n">
        <f aca="false">ABS(Y11-AI11)+ABS(Z11-AJ11)+ABS(AA11-AK11)+ABS(AB11-AL11)</f>
        <v>0.661999999999964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829.3072</v>
      </c>
      <c r="K12" s="81" t="n">
        <f aca="false">Test!C353</f>
        <v>40.1852</v>
      </c>
      <c r="L12" s="81" t="n">
        <f aca="false">Test!D353</f>
        <v>44.1639</v>
      </c>
      <c r="M12" s="82" t="n">
        <f aca="false">Test!E353</f>
        <v>44.271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40840.34</v>
      </c>
      <c r="AD12" s="81" t="n">
        <f aca="false">Anchor!K353</f>
        <v>76.61</v>
      </c>
      <c r="AE12" s="81" t="n">
        <f aca="false">Anchor!L353</f>
        <v>1742</v>
      </c>
      <c r="AF12" s="88" t="n">
        <f aca="false">AC12/3600</f>
        <v>11.3445388888889</v>
      </c>
      <c r="AG12" s="89" t="n">
        <f aca="false">E12+Y12</f>
        <v>38064.784</v>
      </c>
      <c r="AH12" s="189"/>
      <c r="AI12" s="80" t="n">
        <f aca="false">Test!F353</f>
        <v>14265.272</v>
      </c>
      <c r="AJ12" s="81" t="n">
        <f aca="false">Test!G353</f>
        <v>38.7884</v>
      </c>
      <c r="AK12" s="81" t="n">
        <f aca="false">Test!H353</f>
        <v>44.1627</v>
      </c>
      <c r="AL12" s="81" t="n">
        <f aca="false">Test!I353</f>
        <v>45.0022</v>
      </c>
      <c r="AM12" s="80" t="n">
        <f aca="false">Test!J353</f>
        <v>36209.75</v>
      </c>
      <c r="AN12" s="81" t="n">
        <f aca="false">Test!K353</f>
        <v>64.82</v>
      </c>
      <c r="AO12" s="81" t="n">
        <f aca="false">Test!L353</f>
        <v>0</v>
      </c>
      <c r="AP12" s="88" t="n">
        <f aca="false">AM12/3600</f>
        <v>10.0582638888889</v>
      </c>
      <c r="AQ12" s="89" t="n">
        <f aca="false">J12+AI12</f>
        <v>38094.5792</v>
      </c>
      <c r="AR12" s="84"/>
      <c r="AS12" s="96" t="n">
        <f aca="false">'Single Layer High Quality'!B353</f>
        <v>23944.9888</v>
      </c>
      <c r="AT12" s="97" t="n">
        <f aca="false">'Single Layer High Quality'!C353</f>
        <v>38.9401</v>
      </c>
      <c r="AU12" s="97" t="n">
        <f aca="false">'Single Layer High Quality'!D353</f>
        <v>44.0977</v>
      </c>
      <c r="AV12" s="98" t="n">
        <f aca="false">'Single Layer High Quality'!E353</f>
        <v>44.1277</v>
      </c>
      <c r="AW12" s="84"/>
      <c r="AX12" s="90" t="n">
        <f aca="false">AM12/AC12</f>
        <v>0.886617251472441</v>
      </c>
      <c r="AY12" s="91" t="n">
        <f aca="false">AN12/AD12</f>
        <v>0.846103641822216</v>
      </c>
      <c r="AZ12" s="92" t="n">
        <f aca="false">AO12/AE12</f>
        <v>0</v>
      </c>
      <c r="BA12" s="48"/>
      <c r="BB12" s="93" t="n">
        <f aca="false">ABS(Y12-AI12)+ABS(Z12-AJ12)+ABS(AA12-AK12)+ABS(AB12-AL12)</f>
        <v>2.71349999999951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459.9056</v>
      </c>
      <c r="K13" s="97" t="n">
        <f aca="false">Test!C354</f>
        <v>37.6526</v>
      </c>
      <c r="L13" s="97" t="n">
        <f aca="false">Test!D354</f>
        <v>42.5208</v>
      </c>
      <c r="M13" s="98" t="n">
        <f aca="false">Test!E354</f>
        <v>43.03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158.06</v>
      </c>
      <c r="AD13" s="97" t="n">
        <f aca="false">Anchor!K354</f>
        <v>58.3</v>
      </c>
      <c r="AE13" s="97" t="n">
        <f aca="false">Anchor!L354</f>
        <v>1740</v>
      </c>
      <c r="AF13" s="102" t="n">
        <f aca="false">AC13/3600</f>
        <v>8.37723888888889</v>
      </c>
      <c r="AG13" s="103" t="n">
        <f aca="false">E13+Y13</f>
        <v>20881.2128</v>
      </c>
      <c r="AH13" s="189"/>
      <c r="AI13" s="96" t="n">
        <f aca="false">Test!F354</f>
        <v>8436.7824</v>
      </c>
      <c r="AJ13" s="97" t="n">
        <f aca="false">Test!G354</f>
        <v>35.7549</v>
      </c>
      <c r="AK13" s="97" t="n">
        <f aca="false">Test!H354</f>
        <v>42.2136</v>
      </c>
      <c r="AL13" s="97" t="n">
        <f aca="false">Test!I354</f>
        <v>43.3285</v>
      </c>
      <c r="AM13" s="96" t="n">
        <f aca="false">Test!J354</f>
        <v>30250.06</v>
      </c>
      <c r="AN13" s="97" t="n">
        <f aca="false">Test!K354</f>
        <v>57.13</v>
      </c>
      <c r="AO13" s="97" t="n">
        <f aca="false">Test!L354</f>
        <v>0</v>
      </c>
      <c r="AP13" s="102" t="n">
        <f aca="false">AM13/3600</f>
        <v>8.40279444444444</v>
      </c>
      <c r="AQ13" s="103" t="n">
        <f aca="false">J13+AI13</f>
        <v>20896.688</v>
      </c>
      <c r="AR13" s="84"/>
      <c r="AS13" s="96" t="n">
        <f aca="false">'Single Layer High Quality'!B354</f>
        <v>17974.824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030505941032</v>
      </c>
      <c r="AY13" s="105" t="n">
        <f aca="false">AN13/AD13</f>
        <v>0.979931389365352</v>
      </c>
      <c r="AZ13" s="106" t="n">
        <f aca="false">AO13/AE13</f>
        <v>0</v>
      </c>
      <c r="BA13" s="48"/>
      <c r="BB13" s="107" t="n">
        <f aca="false">ABS(Y13-AI13)+ABS(Z13-AJ13)+ABS(AA13-AK13)+ABS(AB13-AL13)</f>
        <v>3.43099999999925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7067.8272</v>
      </c>
      <c r="K14" s="97" t="n">
        <f aca="false">Test!C355</f>
        <v>35.1563</v>
      </c>
      <c r="L14" s="97" t="n">
        <f aca="false">Test!D355</f>
        <v>41.3123</v>
      </c>
      <c r="M14" s="98" t="n">
        <f aca="false">Test!E355</f>
        <v>42.071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30979.92</v>
      </c>
      <c r="AD14" s="97" t="n">
        <f aca="false">Anchor!K355</f>
        <v>61.13</v>
      </c>
      <c r="AE14" s="97" t="n">
        <f aca="false">Anchor!L355</f>
        <v>1740</v>
      </c>
      <c r="AF14" s="102" t="n">
        <f aca="false">AC14/3600</f>
        <v>8.60553333333333</v>
      </c>
      <c r="AG14" s="103" t="n">
        <f aca="false">E14+Y14</f>
        <v>12145.6928</v>
      </c>
      <c r="AH14" s="189"/>
      <c r="AI14" s="96" t="n">
        <f aca="false">Test!F355</f>
        <v>5078.608</v>
      </c>
      <c r="AJ14" s="97" t="n">
        <f aca="false">Test!G355</f>
        <v>32.9607</v>
      </c>
      <c r="AK14" s="97" t="n">
        <f aca="false">Test!H355</f>
        <v>40.8117</v>
      </c>
      <c r="AL14" s="97" t="n">
        <f aca="false">Test!I355</f>
        <v>42.0639</v>
      </c>
      <c r="AM14" s="96" t="n">
        <f aca="false">Test!J355</f>
        <v>26377.51</v>
      </c>
      <c r="AN14" s="97" t="n">
        <f aca="false">Test!K355</f>
        <v>51.4</v>
      </c>
      <c r="AO14" s="97" t="n">
        <f aca="false">Test!L355</f>
        <v>0</v>
      </c>
      <c r="AP14" s="102" t="n">
        <f aca="false">AM14/3600</f>
        <v>7.32708611111111</v>
      </c>
      <c r="AQ14" s="103" t="n">
        <f aca="false">J14+AI14</f>
        <v>12146.4352</v>
      </c>
      <c r="AR14" s="84"/>
      <c r="AS14" s="96" t="n">
        <f aca="false">'Single Layer High Quality'!B355</f>
        <v>13725.9344</v>
      </c>
      <c r="AT14" s="97" t="n">
        <f aca="false">'Single Layer High Quality'!C355</f>
        <v>36.5786</v>
      </c>
      <c r="AU14" s="97" t="n">
        <f aca="false">'Single Layer High Quality'!D355</f>
        <v>42.5988</v>
      </c>
      <c r="AV14" s="98" t="n">
        <f aca="false">'Single Layer High Quality'!E355</f>
        <v>42.9977</v>
      </c>
      <c r="AW14" s="84"/>
      <c r="AX14" s="104" t="n">
        <f aca="false">AM14/AC14</f>
        <v>0.851438932056635</v>
      </c>
      <c r="AY14" s="105" t="n">
        <f aca="false">AN14/AD14</f>
        <v>0.840831015867823</v>
      </c>
      <c r="AZ14" s="106" t="n">
        <f aca="false">AO14/AE14</f>
        <v>0</v>
      </c>
      <c r="BA14" s="48"/>
      <c r="BB14" s="107" t="n">
        <f aca="false">ABS(Y14-AI14)+ABS(Z14-AJ14)+ABS(AA14-AK14)+ABS(AB14-AL14)</f>
        <v>1.78350000000042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244.5232</v>
      </c>
      <c r="K15" s="111" t="n">
        <f aca="false">Test!C356</f>
        <v>32.7183</v>
      </c>
      <c r="L15" s="111" t="n">
        <f aca="false">Test!D356</f>
        <v>40.0405</v>
      </c>
      <c r="M15" s="112" t="n">
        <f aca="false">Test!E356</f>
        <v>40.91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7734.9</v>
      </c>
      <c r="AD15" s="111" t="n">
        <f aca="false">Anchor!K356</f>
        <v>57.45</v>
      </c>
      <c r="AE15" s="111" t="n">
        <f aca="false">Anchor!L356</f>
        <v>1740</v>
      </c>
      <c r="AF15" s="116" t="n">
        <f aca="false">AC15/3600</f>
        <v>7.70413888888889</v>
      </c>
      <c r="AG15" s="117" t="n">
        <f aca="false">E15+Y15</f>
        <v>7307.48</v>
      </c>
      <c r="AH15" s="189"/>
      <c r="AI15" s="110" t="n">
        <f aca="false">Test!F356</f>
        <v>3063.0112</v>
      </c>
      <c r="AJ15" s="111" t="n">
        <f aca="false">Test!G356</f>
        <v>30.3422</v>
      </c>
      <c r="AK15" s="111" t="n">
        <f aca="false">Test!H356</f>
        <v>39.2368</v>
      </c>
      <c r="AL15" s="111" t="n">
        <f aca="false">Test!I356</f>
        <v>40.4783</v>
      </c>
      <c r="AM15" s="110" t="n">
        <f aca="false">Test!J356</f>
        <v>24081.61</v>
      </c>
      <c r="AN15" s="111" t="n">
        <f aca="false">Test!K356</f>
        <v>47.86</v>
      </c>
      <c r="AO15" s="111" t="n">
        <f aca="false">Test!L356</f>
        <v>0</v>
      </c>
      <c r="AP15" s="116" t="n">
        <f aca="false">AM15/3600</f>
        <v>6.68933611111111</v>
      </c>
      <c r="AQ15" s="117" t="n">
        <f aca="false">J15+AI15</f>
        <v>7307.5344</v>
      </c>
      <c r="AR15" s="84"/>
      <c r="AS15" s="96" t="n">
        <f aca="false">'Single Layer High Quality'!B356</f>
        <v>10636.6496</v>
      </c>
      <c r="AT15" s="97" t="n">
        <f aca="false">'Single Layer High Quality'!C356</f>
        <v>35.4053</v>
      </c>
      <c r="AU15" s="97" t="n">
        <f aca="false">'Single Layer High Quality'!D356</f>
        <v>42.112</v>
      </c>
      <c r="AV15" s="98" t="n">
        <f aca="false">'Single Layer High Quality'!E356</f>
        <v>42.625</v>
      </c>
      <c r="AW15" s="84"/>
      <c r="AX15" s="118" t="n">
        <f aca="false">AM15/AC15</f>
        <v>0.868278234282438</v>
      </c>
      <c r="AY15" s="119" t="n">
        <f aca="false">AN15/AD15</f>
        <v>0.833072236727589</v>
      </c>
      <c r="AZ15" s="120" t="n">
        <f aca="false">AO15/AE15</f>
        <v>0</v>
      </c>
      <c r="BA15" s="48"/>
      <c r="BB15" s="121" t="n">
        <f aca="false">ABS(Y15-AI15)+ABS(Z15-AJ15)+ABS(AA15-AK15)+ABS(AB15-AL15)</f>
        <v>0.244700000000186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594.2256</v>
      </c>
      <c r="K16" s="81" t="n">
        <f aca="false">Test!C357</f>
        <v>38.7638</v>
      </c>
      <c r="L16" s="81" t="n">
        <f aca="false">Test!D357</f>
        <v>43.3311</v>
      </c>
      <c r="M16" s="82" t="n">
        <f aca="false">Test!E357</f>
        <v>43.668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7876.51</v>
      </c>
      <c r="AD16" s="81" t="n">
        <f aca="false">Anchor!K357</f>
        <v>70.82</v>
      </c>
      <c r="AE16" s="81" t="n">
        <f aca="false">Anchor!L357</f>
        <v>1740</v>
      </c>
      <c r="AF16" s="88" t="n">
        <f aca="false">AC16/3600</f>
        <v>10.5212527777778</v>
      </c>
      <c r="AG16" s="89" t="n">
        <f aca="false">E16+Y16</f>
        <v>27845.6512</v>
      </c>
      <c r="AH16" s="189"/>
      <c r="AI16" s="80" t="n">
        <f aca="false">Test!F357</f>
        <v>14265.272</v>
      </c>
      <c r="AJ16" s="81" t="n">
        <f aca="false">Test!G357</f>
        <v>38.7884</v>
      </c>
      <c r="AK16" s="81" t="n">
        <f aca="false">Test!H357</f>
        <v>44.1627</v>
      </c>
      <c r="AL16" s="81" t="n">
        <f aca="false">Test!I357</f>
        <v>45.0022</v>
      </c>
      <c r="AM16" s="80" t="n">
        <f aca="false">Test!J357</f>
        <v>32828.77</v>
      </c>
      <c r="AN16" s="81" t="n">
        <f aca="false">Test!K357</f>
        <v>56.73</v>
      </c>
      <c r="AO16" s="81" t="n">
        <f aca="false">Test!L357</f>
        <v>0</v>
      </c>
      <c r="AP16" s="88" t="n">
        <f aca="false">AM16/3600</f>
        <v>9.11910277777778</v>
      </c>
      <c r="AQ16" s="89" t="n">
        <f aca="false">J16+AI16</f>
        <v>27859.4976</v>
      </c>
      <c r="AR16" s="84"/>
      <c r="AS16" s="80" t="n">
        <f aca="false">'Single Layer High Quality'!B357</f>
        <v>13725.9344</v>
      </c>
      <c r="AT16" s="81" t="n">
        <f aca="false">'Single Layer High Quality'!C357</f>
        <v>36.5786</v>
      </c>
      <c r="AU16" s="81" t="n">
        <f aca="false">'Single Layer High Quality'!D357</f>
        <v>42.5988</v>
      </c>
      <c r="AV16" s="82" t="n">
        <f aca="false">'Single Layer High Quality'!E357</f>
        <v>42.9977</v>
      </c>
      <c r="AW16" s="84"/>
      <c r="AX16" s="90" t="n">
        <f aca="false">AM16/AC16</f>
        <v>0.866731649774491</v>
      </c>
      <c r="AY16" s="91" t="n">
        <f aca="false">AN16/AD16</f>
        <v>0.801044902569896</v>
      </c>
      <c r="AZ16" s="92" t="n">
        <f aca="false">AO16/AE16</f>
        <v>0</v>
      </c>
      <c r="BA16" s="48"/>
      <c r="BB16" s="107" t="n">
        <f aca="false">ABS(Y16-AI16)+ABS(Z16-AJ16)+ABS(AA16-AK16)+ABS(AB16-AL16)</f>
        <v>2.71349999999951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962.4688</v>
      </c>
      <c r="K17" s="97" t="n">
        <f aca="false">Test!C358</f>
        <v>36.2264</v>
      </c>
      <c r="L17" s="97" t="n">
        <f aca="false">Test!D358</f>
        <v>41.8058</v>
      </c>
      <c r="M17" s="98" t="n">
        <f aca="false">Test!E358</f>
        <v>42.478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3156.76</v>
      </c>
      <c r="AD17" s="97" t="n">
        <f aca="false">Anchor!K358</f>
        <v>61.24</v>
      </c>
      <c r="AE17" s="97" t="n">
        <f aca="false">Anchor!L358</f>
        <v>1740</v>
      </c>
      <c r="AF17" s="102" t="n">
        <f aca="false">AC17/3600</f>
        <v>9.21021111111111</v>
      </c>
      <c r="AG17" s="103" t="n">
        <f aca="false">E17+Y17</f>
        <v>15399.4128</v>
      </c>
      <c r="AH17" s="189"/>
      <c r="AI17" s="96" t="n">
        <f aca="false">Test!F358</f>
        <v>8436.7824</v>
      </c>
      <c r="AJ17" s="97" t="n">
        <f aca="false">Test!G358</f>
        <v>35.7549</v>
      </c>
      <c r="AK17" s="97" t="n">
        <f aca="false">Test!H358</f>
        <v>42.2136</v>
      </c>
      <c r="AL17" s="97" t="n">
        <f aca="false">Test!I358</f>
        <v>43.3285</v>
      </c>
      <c r="AM17" s="96" t="n">
        <f aca="false">Test!J358</f>
        <v>28821.67</v>
      </c>
      <c r="AN17" s="97" t="n">
        <f aca="false">Test!K358</f>
        <v>49.13</v>
      </c>
      <c r="AO17" s="97" t="n">
        <f aca="false">Test!L358</f>
        <v>0</v>
      </c>
      <c r="AP17" s="102" t="n">
        <f aca="false">AM17/3600</f>
        <v>8.00601944444444</v>
      </c>
      <c r="AQ17" s="103" t="n">
        <f aca="false">J17+AI17</f>
        <v>15399.2512</v>
      </c>
      <c r="AR17" s="84"/>
      <c r="AS17" s="96" t="n">
        <f aca="false">'Single Layer High Quality'!B358</f>
        <v>10636.6496</v>
      </c>
      <c r="AT17" s="97" t="n">
        <f aca="false">'Single Layer High Quality'!C358</f>
        <v>35.4053</v>
      </c>
      <c r="AU17" s="97" t="n">
        <f aca="false">'Single Layer High Quality'!D358</f>
        <v>42.112</v>
      </c>
      <c r="AV17" s="98" t="n">
        <f aca="false">'Single Layer High Quality'!E358</f>
        <v>42.625</v>
      </c>
      <c r="AW17" s="84"/>
      <c r="AX17" s="104" t="n">
        <f aca="false">AM17/AC17</f>
        <v>0.86925471608203</v>
      </c>
      <c r="AY17" s="105" t="n">
        <f aca="false">AN17/AD17</f>
        <v>0.802253429131287</v>
      </c>
      <c r="AZ17" s="106" t="n">
        <f aca="false">AO17/AE17</f>
        <v>0</v>
      </c>
      <c r="BA17" s="48"/>
      <c r="BB17" s="107" t="n">
        <f aca="false">ABS(Y17-AI17)+ABS(Z17-AJ17)+ABS(AA17-AK17)+ABS(AB17-AL17)</f>
        <v>3.43099999999925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633.2544</v>
      </c>
      <c r="K18" s="97" t="n">
        <f aca="false">Test!C359</f>
        <v>33.632</v>
      </c>
      <c r="L18" s="97" t="n">
        <f aca="false">Test!D359</f>
        <v>40.5505</v>
      </c>
      <c r="M18" s="98" t="n">
        <f aca="false">Test!E359</f>
        <v>41.425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9821.63</v>
      </c>
      <c r="AD18" s="97" t="n">
        <f aca="false">Anchor!K359</f>
        <v>57.04</v>
      </c>
      <c r="AE18" s="97" t="n">
        <f aca="false">Anchor!L359</f>
        <v>1741</v>
      </c>
      <c r="AF18" s="102" t="n">
        <f aca="false">AC18/3600</f>
        <v>8.28378611111111</v>
      </c>
      <c r="AG18" s="103" t="n">
        <f aca="false">E18+Y18</f>
        <v>8710.8256</v>
      </c>
      <c r="AH18" s="189"/>
      <c r="AI18" s="96" t="n">
        <f aca="false">Test!F359</f>
        <v>5078.608</v>
      </c>
      <c r="AJ18" s="97" t="n">
        <f aca="false">Test!G359</f>
        <v>32.9607</v>
      </c>
      <c r="AK18" s="97" t="n">
        <f aca="false">Test!H359</f>
        <v>40.8117</v>
      </c>
      <c r="AL18" s="97" t="n">
        <f aca="false">Test!I359</f>
        <v>42.0639</v>
      </c>
      <c r="AM18" s="96" t="n">
        <f aca="false">Test!J359</f>
        <v>26400.59</v>
      </c>
      <c r="AN18" s="97" t="n">
        <f aca="false">Test!K359</f>
        <v>50.16</v>
      </c>
      <c r="AO18" s="97" t="n">
        <f aca="false">Test!L359</f>
        <v>0</v>
      </c>
      <c r="AP18" s="102" t="n">
        <f aca="false">AM18/3600</f>
        <v>7.33349722222222</v>
      </c>
      <c r="AQ18" s="103" t="n">
        <f aca="false">J18+AI18</f>
        <v>8711.8624</v>
      </c>
      <c r="AR18" s="84"/>
      <c r="AS18" s="96" t="n">
        <f aca="false">'Single Layer High Quality'!B359</f>
        <v>8237.422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885283265871114</v>
      </c>
      <c r="AY18" s="105" t="n">
        <f aca="false">AN18/AD18</f>
        <v>0.879382889200561</v>
      </c>
      <c r="AZ18" s="106" t="n">
        <f aca="false">AO18/AE18</f>
        <v>0</v>
      </c>
      <c r="BA18" s="48"/>
      <c r="BB18" s="107" t="n">
        <f aca="false">ABS(Y18-AI18)+ABS(Z18-AJ18)+ABS(AA18-AK18)+ABS(AB18-AL18)</f>
        <v>1.78350000000042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305.0608</v>
      </c>
      <c r="K19" s="111" t="n">
        <f aca="false">Test!C360</f>
        <v>31.3494</v>
      </c>
      <c r="L19" s="111" t="n">
        <f aca="false">Test!D360</f>
        <v>39.5706</v>
      </c>
      <c r="M19" s="112" t="n">
        <f aca="false">Test!E360</f>
        <v>40.532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6981.34</v>
      </c>
      <c r="AD19" s="111" t="n">
        <f aca="false">Anchor!K360</f>
        <v>53.02</v>
      </c>
      <c r="AE19" s="111" t="n">
        <f aca="false">Anchor!L360</f>
        <v>1740</v>
      </c>
      <c r="AF19" s="116" t="n">
        <f aca="false">AC19/3600</f>
        <v>7.49481666666667</v>
      </c>
      <c r="AG19" s="117" t="n">
        <f aca="false">E19+Y19</f>
        <v>5371.296</v>
      </c>
      <c r="AH19" s="189"/>
      <c r="AI19" s="110" t="n">
        <f aca="false">Test!F360</f>
        <v>3063.0112</v>
      </c>
      <c r="AJ19" s="111" t="n">
        <f aca="false">Test!G360</f>
        <v>30.3422</v>
      </c>
      <c r="AK19" s="111" t="n">
        <f aca="false">Test!H360</f>
        <v>39.2368</v>
      </c>
      <c r="AL19" s="111" t="n">
        <f aca="false">Test!I360</f>
        <v>40.4783</v>
      </c>
      <c r="AM19" s="110" t="n">
        <f aca="false">Test!J360</f>
        <v>23549.64</v>
      </c>
      <c r="AN19" s="111" t="n">
        <f aca="false">Test!K360</f>
        <v>46.3</v>
      </c>
      <c r="AO19" s="111" t="n">
        <f aca="false">Test!L360</f>
        <v>0</v>
      </c>
      <c r="AP19" s="116" t="n">
        <f aca="false">AM19/3600</f>
        <v>6.54156666666667</v>
      </c>
      <c r="AQ19" s="117" t="n">
        <f aca="false">J19+AI19</f>
        <v>5368.072</v>
      </c>
      <c r="AR19" s="84"/>
      <c r="AS19" s="110" t="n">
        <f aca="false">'Single Layer High Quality'!B360</f>
        <v>6486.7232</v>
      </c>
      <c r="AT19" s="111" t="n">
        <f aca="false">'Single Layer High Quality'!C360</f>
        <v>33.0643</v>
      </c>
      <c r="AU19" s="111" t="n">
        <f aca="false">'Single Layer High Quality'!D360</f>
        <v>40.7019</v>
      </c>
      <c r="AV19" s="112" t="n">
        <f aca="false">'Single Layer High Quality'!E360</f>
        <v>41.422</v>
      </c>
      <c r="AW19" s="84"/>
      <c r="AX19" s="118" t="n">
        <f aca="false">AM19/AC19</f>
        <v>0.87281209902844</v>
      </c>
      <c r="AY19" s="119" t="n">
        <f aca="false">AN19/AD19</f>
        <v>0.873255375330064</v>
      </c>
      <c r="AZ19" s="120" t="n">
        <f aca="false">AO19/AE19</f>
        <v>0</v>
      </c>
      <c r="BA19" s="48"/>
      <c r="BB19" s="107" t="n">
        <f aca="false">ABS(Y19-AI19)+ABS(Z19-AJ19)+ABS(AA19-AK19)+ABS(AB19-AL19)</f>
        <v>0.244700000000186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317.6512</v>
      </c>
      <c r="K20" s="81" t="n">
        <f aca="false">Test!C361</f>
        <v>41.536</v>
      </c>
      <c r="L20" s="81" t="n">
        <f aca="false">Test!D361</f>
        <v>43.3465</v>
      </c>
      <c r="M20" s="82" t="n">
        <f aca="false">Test!E361</f>
        <v>44.968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4515.42</v>
      </c>
      <c r="AD20" s="81" t="n">
        <f aca="false">Anchor!K361</f>
        <v>51.11</v>
      </c>
      <c r="AE20" s="81" t="n">
        <f aca="false">Anchor!L361</f>
        <v>926</v>
      </c>
      <c r="AF20" s="88" t="n">
        <f aca="false">AC20/3600</f>
        <v>6.80983888888889</v>
      </c>
      <c r="AG20" s="89" t="n">
        <f aca="false">E20+Y20</f>
        <v>5285.7496</v>
      </c>
      <c r="AH20" s="189"/>
      <c r="AI20" s="80" t="n">
        <f aca="false">Test!F361</f>
        <v>1968.0624</v>
      </c>
      <c r="AJ20" s="81" t="n">
        <f aca="false">Test!G361</f>
        <v>42.053</v>
      </c>
      <c r="AK20" s="81" t="n">
        <f aca="false">Test!H361</f>
        <v>43.6834</v>
      </c>
      <c r="AL20" s="81" t="n">
        <f aca="false">Test!I361</f>
        <v>44.7231</v>
      </c>
      <c r="AM20" s="80" t="n">
        <f aca="false">Test!J361</f>
        <v>21653.14</v>
      </c>
      <c r="AN20" s="81" t="n">
        <f aca="false">Test!K361</f>
        <v>44.97</v>
      </c>
      <c r="AO20" s="81" t="n">
        <f aca="false">Test!L361</f>
        <v>0</v>
      </c>
      <c r="AP20" s="88" t="n">
        <f aca="false">AM20/3600</f>
        <v>6.01476111111111</v>
      </c>
      <c r="AQ20" s="89" t="n">
        <f aca="false">J20+AI20</f>
        <v>5285.7136</v>
      </c>
      <c r="AR20" s="84"/>
      <c r="AS20" s="96" t="n">
        <f aca="false">'Single Layer High Quality'!B361</f>
        <v>3424.8496</v>
      </c>
      <c r="AT20" s="97" t="n">
        <f aca="false">'Single Layer High Quality'!C361</f>
        <v>40.9253</v>
      </c>
      <c r="AU20" s="97" t="n">
        <f aca="false">'Single Layer High Quality'!D361</f>
        <v>42.9255</v>
      </c>
      <c r="AV20" s="98" t="n">
        <f aca="false">'Single Layer High Quality'!E361</f>
        <v>44.5031</v>
      </c>
      <c r="AW20" s="84"/>
      <c r="AX20" s="90" t="n">
        <f aca="false">AM20/AC20</f>
        <v>0.88324572860673</v>
      </c>
      <c r="AY20" s="91" t="n">
        <f aca="false">AN20/AD20</f>
        <v>0.879866953629427</v>
      </c>
      <c r="AZ20" s="92" t="n">
        <f aca="false">AO20/AE20</f>
        <v>0</v>
      </c>
      <c r="BA20" s="48"/>
      <c r="BB20" s="93" t="n">
        <f aca="false">ABS(Y20-AI20)+ABS(Z20-AJ20)+ABS(AA20-AK20)+ABS(AB20-AL20)</f>
        <v>0.90149999999996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59.004</v>
      </c>
      <c r="K21" s="97" t="n">
        <f aca="false">Test!C362</f>
        <v>40.0314</v>
      </c>
      <c r="L21" s="97" t="n">
        <f aca="false">Test!D362</f>
        <v>42.1596</v>
      </c>
      <c r="M21" s="98" t="n">
        <f aca="false">Test!E362</f>
        <v>43.41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1293.74</v>
      </c>
      <c r="AD21" s="97" t="n">
        <f aca="false">Anchor!K362</f>
        <v>46.47</v>
      </c>
      <c r="AE21" s="97" t="n">
        <f aca="false">Anchor!L362</f>
        <v>926</v>
      </c>
      <c r="AF21" s="102" t="n">
        <f aca="false">AC21/3600</f>
        <v>5.91492777777778</v>
      </c>
      <c r="AG21" s="103" t="n">
        <f aca="false">E21+Y21</f>
        <v>2751.6648</v>
      </c>
      <c r="AH21" s="189"/>
      <c r="AI21" s="96" t="n">
        <f aca="false">Test!F362</f>
        <v>1090.4616</v>
      </c>
      <c r="AJ21" s="97" t="n">
        <f aca="false">Test!G362</f>
        <v>39.411</v>
      </c>
      <c r="AK21" s="97" t="n">
        <f aca="false">Test!H362</f>
        <v>42.0731</v>
      </c>
      <c r="AL21" s="97" t="n">
        <f aca="false">Test!I362</f>
        <v>43.1874</v>
      </c>
      <c r="AM21" s="96" t="n">
        <f aca="false">Test!J362</f>
        <v>18368.12</v>
      </c>
      <c r="AN21" s="97" t="n">
        <f aca="false">Test!K362</f>
        <v>39.39</v>
      </c>
      <c r="AO21" s="97" t="n">
        <f aca="false">Test!L362</f>
        <v>0</v>
      </c>
      <c r="AP21" s="102" t="n">
        <f aca="false">AM21/3600</f>
        <v>5.10225555555556</v>
      </c>
      <c r="AQ21" s="103" t="n">
        <f aca="false">J21+AI21</f>
        <v>2749.4656</v>
      </c>
      <c r="AR21" s="84"/>
      <c r="AS21" s="96" t="n">
        <f aca="false">'Single Layer High Quality'!B362</f>
        <v>2523.2384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862606568878929</v>
      </c>
      <c r="AY21" s="105" t="n">
        <f aca="false">AN21/AD21</f>
        <v>0.847643641058748</v>
      </c>
      <c r="AZ21" s="106" t="n">
        <f aca="false">AO21/AE21</f>
        <v>0</v>
      </c>
      <c r="BA21" s="48"/>
      <c r="BB21" s="107" t="n">
        <f aca="false">ABS(Y21-AI21)+ABS(Z21-AJ21)+ABS(AA21-AK21)+ABS(AB21-AL21)</f>
        <v>0.2334000000001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4.7704</v>
      </c>
      <c r="K22" s="97" t="n">
        <f aca="false">Test!C363</f>
        <v>38.2624</v>
      </c>
      <c r="L22" s="97" t="n">
        <f aca="false">Test!D363</f>
        <v>41.2539</v>
      </c>
      <c r="M22" s="98" t="n">
        <f aca="false">Test!E363</f>
        <v>42.405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9104.44</v>
      </c>
      <c r="AD22" s="97" t="n">
        <f aca="false">Anchor!K363</f>
        <v>42.37</v>
      </c>
      <c r="AE22" s="97" t="n">
        <f aca="false">Anchor!L363</f>
        <v>926</v>
      </c>
      <c r="AF22" s="102" t="n">
        <f aca="false">AC22/3600</f>
        <v>5.30678888888889</v>
      </c>
      <c r="AG22" s="103" t="n">
        <f aca="false">E22+Y22</f>
        <v>1545.7024</v>
      </c>
      <c r="AH22" s="189"/>
      <c r="AI22" s="96" t="n">
        <f aca="false">Test!F363</f>
        <v>610</v>
      </c>
      <c r="AJ22" s="97" t="n">
        <f aca="false">Test!G363</f>
        <v>36.8796</v>
      </c>
      <c r="AK22" s="97" t="n">
        <f aca="false">Test!H363</f>
        <v>40.9464</v>
      </c>
      <c r="AL22" s="97" t="n">
        <f aca="false">Test!I363</f>
        <v>42.2304</v>
      </c>
      <c r="AM22" s="96" t="n">
        <f aca="false">Test!J363</f>
        <v>16632.95</v>
      </c>
      <c r="AN22" s="97" t="n">
        <f aca="false">Test!K363</f>
        <v>36.48</v>
      </c>
      <c r="AO22" s="97" t="n">
        <f aca="false">Test!L363</f>
        <v>0</v>
      </c>
      <c r="AP22" s="102" t="n">
        <f aca="false">AM22/3600</f>
        <v>4.62026388888889</v>
      </c>
      <c r="AQ22" s="103" t="n">
        <f aca="false">J22+AI22</f>
        <v>1544.7704</v>
      </c>
      <c r="AR22" s="84"/>
      <c r="AS22" s="96" t="n">
        <f aca="false">'Single Layer High Quality'!B363</f>
        <v>1887.928</v>
      </c>
      <c r="AT22" s="97" t="n">
        <f aca="false">'Single Layer High Quality'!C363</f>
        <v>39.3186</v>
      </c>
      <c r="AU22" s="97" t="n">
        <f aca="false">'Single Layer High Quality'!D363</f>
        <v>41.8441</v>
      </c>
      <c r="AV22" s="98" t="n">
        <f aca="false">'Single Layer High Quality'!E363</f>
        <v>43.0879</v>
      </c>
      <c r="AW22" s="84"/>
      <c r="AX22" s="104" t="n">
        <f aca="false">AM22/AC22</f>
        <v>0.87063269062061</v>
      </c>
      <c r="AY22" s="105" t="n">
        <f aca="false">AN22/AD22</f>
        <v>0.860986547085202</v>
      </c>
      <c r="AZ22" s="106" t="n">
        <f aca="false">AO22/AE22</f>
        <v>0</v>
      </c>
      <c r="BA22" s="48"/>
      <c r="BB22" s="107" t="n">
        <f aca="false">ABS(Y22-AI22)+ABS(Z22-AJ22)+ABS(AA22-AK22)+ABS(AB22-AL22)</f>
        <v>1.09729999999997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9.1672</v>
      </c>
      <c r="K23" s="111" t="n">
        <f aca="false">Test!C364</f>
        <v>36.3266</v>
      </c>
      <c r="L23" s="111" t="n">
        <f aca="false">Test!D364</f>
        <v>40.2643</v>
      </c>
      <c r="M23" s="112" t="n">
        <f aca="false">Test!E364</f>
        <v>41.3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240.71</v>
      </c>
      <c r="AD23" s="111" t="n">
        <f aca="false">Anchor!K364</f>
        <v>40.93</v>
      </c>
      <c r="AE23" s="111" t="n">
        <f aca="false">Anchor!L364</f>
        <v>926</v>
      </c>
      <c r="AF23" s="116" t="n">
        <f aca="false">AC23/3600</f>
        <v>4.78908611111111</v>
      </c>
      <c r="AG23" s="117" t="n">
        <f aca="false">E23+Y23</f>
        <v>870.308</v>
      </c>
      <c r="AH23" s="189"/>
      <c r="AI23" s="110" t="n">
        <f aca="false">Test!F364</f>
        <v>331.9384</v>
      </c>
      <c r="AJ23" s="111" t="n">
        <f aca="false">Test!G364</f>
        <v>34.474</v>
      </c>
      <c r="AK23" s="111" t="n">
        <f aca="false">Test!H364</f>
        <v>39.6561</v>
      </c>
      <c r="AL23" s="111" t="n">
        <f aca="false">Test!I364</f>
        <v>41.201</v>
      </c>
      <c r="AM23" s="110" t="n">
        <f aca="false">Test!J364</f>
        <v>15633.57</v>
      </c>
      <c r="AN23" s="111" t="n">
        <f aca="false">Test!K364</f>
        <v>35.9</v>
      </c>
      <c r="AO23" s="111" t="n">
        <f aca="false">Test!L364</f>
        <v>0</v>
      </c>
      <c r="AP23" s="116" t="n">
        <f aca="false">AM23/3600</f>
        <v>4.34265833333333</v>
      </c>
      <c r="AQ23" s="117" t="n">
        <f aca="false">J23+AI23</f>
        <v>871.1056</v>
      </c>
      <c r="AR23" s="84"/>
      <c r="AS23" s="96" t="n">
        <f aca="false">'Single Layer High Quality'!B364</f>
        <v>1430.7704</v>
      </c>
      <c r="AT23" s="97" t="n">
        <f aca="false">'Single Layer High Quality'!C364</f>
        <v>38.4161</v>
      </c>
      <c r="AU23" s="97" t="n">
        <f aca="false">'Single Layer High Quality'!D364</f>
        <v>41.4821</v>
      </c>
      <c r="AV23" s="98" t="n">
        <f aca="false">'Single Layer High Quality'!E364</f>
        <v>42.7021</v>
      </c>
      <c r="AW23" s="84"/>
      <c r="AX23" s="118" t="n">
        <f aca="false">AM23/AC23</f>
        <v>0.906782261287383</v>
      </c>
      <c r="AY23" s="119" t="n">
        <f aca="false">AN23/AD23</f>
        <v>0.877107256291229</v>
      </c>
      <c r="AZ23" s="120" t="n">
        <f aca="false">AO23/AE23</f>
        <v>0</v>
      </c>
      <c r="BA23" s="48"/>
      <c r="BB23" s="121" t="n">
        <f aca="false">ABS(Y23-AI23)+ABS(Z23-AJ23)+ABS(AA23-AK23)+ABS(AB23-AL23)</f>
        <v>0.282499999999992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2.3984</v>
      </c>
      <c r="K24" s="81" t="n">
        <f aca="false">Test!C365</f>
        <v>40.6971</v>
      </c>
      <c r="L24" s="81" t="n">
        <f aca="false">Test!D365</f>
        <v>42.6737</v>
      </c>
      <c r="M24" s="82" t="n">
        <f aca="false">Test!E365</f>
        <v>44.051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3006.18</v>
      </c>
      <c r="AD24" s="81" t="n">
        <f aca="false">Anchor!K365</f>
        <v>46.25</v>
      </c>
      <c r="AE24" s="81" t="n">
        <f aca="false">Anchor!L365</f>
        <v>927</v>
      </c>
      <c r="AF24" s="88" t="n">
        <f aca="false">AC24/3600</f>
        <v>6.39060555555556</v>
      </c>
      <c r="AG24" s="89" t="n">
        <f aca="false">E24+Y24</f>
        <v>3593.4472</v>
      </c>
      <c r="AH24" s="189"/>
      <c r="AI24" s="80" t="n">
        <f aca="false">Test!F365</f>
        <v>1968.0624</v>
      </c>
      <c r="AJ24" s="81" t="n">
        <f aca="false">Test!G365</f>
        <v>42.053</v>
      </c>
      <c r="AK24" s="81" t="n">
        <f aca="false">Test!H365</f>
        <v>43.6834</v>
      </c>
      <c r="AL24" s="81" t="n">
        <f aca="false">Test!I365</f>
        <v>44.7231</v>
      </c>
      <c r="AM24" s="80" t="n">
        <f aca="false">Test!J365</f>
        <v>20322.46</v>
      </c>
      <c r="AN24" s="81" t="n">
        <f aca="false">Test!K365</f>
        <v>38.15</v>
      </c>
      <c r="AO24" s="81" t="n">
        <f aca="false">Test!L365</f>
        <v>0</v>
      </c>
      <c r="AP24" s="88" t="n">
        <f aca="false">AM24/3600</f>
        <v>5.64512777777778</v>
      </c>
      <c r="AQ24" s="89" t="n">
        <f aca="false">J24+AI24</f>
        <v>3590.4608</v>
      </c>
      <c r="AR24" s="84"/>
      <c r="AS24" s="80" t="n">
        <f aca="false">'Single Layer High Quality'!B365</f>
        <v>1887.928</v>
      </c>
      <c r="AT24" s="81" t="n">
        <f aca="false">'Single Layer High Quality'!C365</f>
        <v>39.3186</v>
      </c>
      <c r="AU24" s="81" t="n">
        <f aca="false">'Single Layer High Quality'!D365</f>
        <v>41.8441</v>
      </c>
      <c r="AV24" s="82" t="n">
        <f aca="false">'Single Layer High Quality'!E365</f>
        <v>43.0879</v>
      </c>
      <c r="AW24" s="84"/>
      <c r="AX24" s="90" t="n">
        <f aca="false">AM24/AC24</f>
        <v>0.883347865660444</v>
      </c>
      <c r="AY24" s="91" t="n">
        <f aca="false">AN24/AD24</f>
        <v>0.824864864864865</v>
      </c>
      <c r="AZ24" s="92" t="n">
        <f aca="false">AO24/AE24</f>
        <v>0</v>
      </c>
      <c r="BA24" s="48"/>
      <c r="BB24" s="107" t="n">
        <f aca="false">ABS(Y24-AI24)+ABS(Z24-AJ24)+ABS(AA24-AK24)+ABS(AB24-AL24)</f>
        <v>0.90149999999996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2.2304</v>
      </c>
      <c r="K25" s="97" t="n">
        <f aca="false">Test!C366</f>
        <v>39.0106</v>
      </c>
      <c r="L25" s="97" t="n">
        <f aca="false">Test!D366</f>
        <v>41.551</v>
      </c>
      <c r="M25" s="98" t="n">
        <f aca="false">Test!E366</f>
        <v>42.68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20293.39</v>
      </c>
      <c r="AD25" s="97" t="n">
        <f aca="false">Anchor!K366</f>
        <v>42.73</v>
      </c>
      <c r="AE25" s="97" t="n">
        <f aca="false">Anchor!L366</f>
        <v>926</v>
      </c>
      <c r="AF25" s="102" t="n">
        <f aca="false">AC25/3600</f>
        <v>5.63705277777778</v>
      </c>
      <c r="AG25" s="103" t="n">
        <f aca="false">E25+Y25</f>
        <v>1932.756</v>
      </c>
      <c r="AH25" s="189"/>
      <c r="AI25" s="96" t="n">
        <f aca="false">Test!F366</f>
        <v>1090.4616</v>
      </c>
      <c r="AJ25" s="97" t="n">
        <f aca="false">Test!G366</f>
        <v>39.411</v>
      </c>
      <c r="AK25" s="97" t="n">
        <f aca="false">Test!H366</f>
        <v>42.0731</v>
      </c>
      <c r="AL25" s="97" t="n">
        <f aca="false">Test!I366</f>
        <v>43.1874</v>
      </c>
      <c r="AM25" s="96" t="n">
        <f aca="false">Test!J366</f>
        <v>17630.54</v>
      </c>
      <c r="AN25" s="97" t="n">
        <f aca="false">Test!K366</f>
        <v>37.45</v>
      </c>
      <c r="AO25" s="97" t="n">
        <f aca="false">Test!L366</f>
        <v>0</v>
      </c>
      <c r="AP25" s="102" t="n">
        <f aca="false">AM25/3600</f>
        <v>4.89737222222222</v>
      </c>
      <c r="AQ25" s="103" t="n">
        <f aca="false">J25+AI25</f>
        <v>1932.692</v>
      </c>
      <c r="AR25" s="84"/>
      <c r="AS25" s="96" t="n">
        <f aca="false">'Single Layer High Quality'!B366</f>
        <v>1430.7704</v>
      </c>
      <c r="AT25" s="97" t="n">
        <f aca="false">'Single Layer High Quality'!C366</f>
        <v>38.4161</v>
      </c>
      <c r="AU25" s="97" t="n">
        <f aca="false">'Single Layer High Quality'!D366</f>
        <v>41.4821</v>
      </c>
      <c r="AV25" s="98" t="n">
        <f aca="false">'Single Layer High Quality'!E366</f>
        <v>42.7021</v>
      </c>
      <c r="AW25" s="84"/>
      <c r="AX25" s="104" t="n">
        <f aca="false">AM25/AC25</f>
        <v>0.868782396632598</v>
      </c>
      <c r="AY25" s="105" t="n">
        <f aca="false">AN25/AD25</f>
        <v>0.876433419143459</v>
      </c>
      <c r="AZ25" s="106" t="n">
        <f aca="false">AO25/AE25</f>
        <v>0</v>
      </c>
      <c r="BA25" s="48"/>
      <c r="BB25" s="107" t="n">
        <f aca="false">ABS(Y25-AI25)+ABS(Z25-AJ25)+ABS(AA25-AK25)+ABS(AB25-AL25)</f>
        <v>0.2334000000001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6.5288</v>
      </c>
      <c r="K26" s="97" t="n">
        <f aca="false">Test!C367</f>
        <v>37.1077</v>
      </c>
      <c r="L26" s="97" t="n">
        <f aca="false">Test!D367</f>
        <v>40.5983</v>
      </c>
      <c r="M26" s="98" t="n">
        <f aca="false">Test!E367</f>
        <v>41.732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8126.38</v>
      </c>
      <c r="AD26" s="97" t="n">
        <f aca="false">Anchor!K367</f>
        <v>40.6</v>
      </c>
      <c r="AE26" s="97" t="n">
        <f aca="false">Anchor!L367</f>
        <v>926</v>
      </c>
      <c r="AF26" s="102" t="n">
        <f aca="false">AC26/3600</f>
        <v>5.03510555555556</v>
      </c>
      <c r="AG26" s="103" t="n">
        <f aca="false">E26+Y26</f>
        <v>1076.7016</v>
      </c>
      <c r="AH26" s="189"/>
      <c r="AI26" s="96" t="n">
        <f aca="false">Test!F367</f>
        <v>610</v>
      </c>
      <c r="AJ26" s="97" t="n">
        <f aca="false">Test!G367</f>
        <v>36.8796</v>
      </c>
      <c r="AK26" s="97" t="n">
        <f aca="false">Test!H367</f>
        <v>40.9464</v>
      </c>
      <c r="AL26" s="97" t="n">
        <f aca="false">Test!I367</f>
        <v>42.2304</v>
      </c>
      <c r="AM26" s="96" t="n">
        <f aca="false">Test!J367</f>
        <v>16520.81</v>
      </c>
      <c r="AN26" s="97" t="n">
        <f aca="false">Test!K367</f>
        <v>33.81</v>
      </c>
      <c r="AO26" s="97" t="n">
        <f aca="false">Test!L367</f>
        <v>0</v>
      </c>
      <c r="AP26" s="102" t="n">
        <f aca="false">AM26/3600</f>
        <v>4.58911388888889</v>
      </c>
      <c r="AQ26" s="103" t="n">
        <f aca="false">J26+AI26</f>
        <v>1076.5288</v>
      </c>
      <c r="AR26" s="84"/>
      <c r="AS26" s="96" t="n">
        <f aca="false">'Single Layer High Quality'!B367</f>
        <v>1067.3232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11423571612203</v>
      </c>
      <c r="AY26" s="105" t="n">
        <f aca="false">AN26/AD26</f>
        <v>0.832758620689655</v>
      </c>
      <c r="AZ26" s="106" t="n">
        <f aca="false">AO26/AE26</f>
        <v>0</v>
      </c>
      <c r="BA26" s="48"/>
      <c r="BB26" s="107" t="n">
        <f aca="false">ABS(Y26-AI26)+ABS(Z26-AJ26)+ABS(AA26-AK26)+ABS(AB26-AL26)</f>
        <v>1.09729999999997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4.276</v>
      </c>
      <c r="K27" s="111" t="n">
        <f aca="false">Test!C368</f>
        <v>35.2451</v>
      </c>
      <c r="L27" s="111" t="n">
        <f aca="false">Test!D368</f>
        <v>39.9326</v>
      </c>
      <c r="M27" s="112" t="n">
        <f aca="false">Test!E368</f>
        <v>41.10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723.1</v>
      </c>
      <c r="AD27" s="111" t="n">
        <f aca="false">Anchor!K368</f>
        <v>39.06</v>
      </c>
      <c r="AE27" s="111" t="n">
        <f aca="false">Anchor!L368</f>
        <v>926</v>
      </c>
      <c r="AF27" s="116" t="n">
        <f aca="false">AC27/3600</f>
        <v>4.64530555555556</v>
      </c>
      <c r="AG27" s="117" t="n">
        <f aca="false">E27+Y27</f>
        <v>637.5176</v>
      </c>
      <c r="AH27" s="189"/>
      <c r="AI27" s="110" t="n">
        <f aca="false">Test!F368</f>
        <v>331.9384</v>
      </c>
      <c r="AJ27" s="111" t="n">
        <f aca="false">Test!G368</f>
        <v>34.474</v>
      </c>
      <c r="AK27" s="111" t="n">
        <f aca="false">Test!H368</f>
        <v>39.6561</v>
      </c>
      <c r="AL27" s="111" t="n">
        <f aca="false">Test!I368</f>
        <v>41.201</v>
      </c>
      <c r="AM27" s="110" t="n">
        <f aca="false">Test!J368</f>
        <v>15029.99</v>
      </c>
      <c r="AN27" s="111" t="n">
        <f aca="false">Test!K368</f>
        <v>35.62</v>
      </c>
      <c r="AO27" s="111" t="n">
        <f aca="false">Test!L368</f>
        <v>0</v>
      </c>
      <c r="AP27" s="116" t="n">
        <f aca="false">AM27/3600</f>
        <v>4.17499722222222</v>
      </c>
      <c r="AQ27" s="117" t="n">
        <f aca="false">J27+AI27</f>
        <v>636.2144</v>
      </c>
      <c r="AR27" s="84"/>
      <c r="AS27" s="110" t="n">
        <f aca="false">'Single Layer High Quality'!B368</f>
        <v>809.0296</v>
      </c>
      <c r="AT27" s="111" t="n">
        <f aca="false">'Single Layer High Quality'!C368</f>
        <v>36.4874</v>
      </c>
      <c r="AU27" s="111" t="n">
        <f aca="false">'Single Layer High Quality'!D368</f>
        <v>40.4486</v>
      </c>
      <c r="AV27" s="112" t="n">
        <f aca="false">'Single Layer High Quality'!E368</f>
        <v>41.6074</v>
      </c>
      <c r="AW27" s="84"/>
      <c r="AX27" s="118" t="n">
        <f aca="false">AM27/AC27</f>
        <v>0.89875621146797</v>
      </c>
      <c r="AY27" s="119" t="n">
        <f aca="false">AN27/AD27</f>
        <v>0.911930363543267</v>
      </c>
      <c r="AZ27" s="120" t="n">
        <f aca="false">AO27/AE27</f>
        <v>0</v>
      </c>
      <c r="BA27" s="48"/>
      <c r="BB27" s="107" t="n">
        <f aca="false">ABS(Y27-AI27)+ABS(Z27-AJ27)+ABS(AA27-AK27)+ABS(AB27-AL27)</f>
        <v>0.282499999999992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79.1656</v>
      </c>
      <c r="K28" s="81" t="n">
        <f aca="false">Test!C369</f>
        <v>40.0259</v>
      </c>
      <c r="L28" s="81" t="n">
        <f aca="false">Test!D369</f>
        <v>42.2999</v>
      </c>
      <c r="M28" s="82" t="n">
        <f aca="false">Test!E369</f>
        <v>43.672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559.32</v>
      </c>
      <c r="AD28" s="81" t="n">
        <f aca="false">Anchor!K369</f>
        <v>53.85</v>
      </c>
      <c r="AE28" s="81" t="n">
        <f aca="false">Anchor!L369</f>
        <v>927</v>
      </c>
      <c r="AF28" s="88" t="n">
        <f aca="false">AC28/3600</f>
        <v>6.26647777777778</v>
      </c>
      <c r="AG28" s="89" t="n">
        <f aca="false">E28+Y28</f>
        <v>8913.0192</v>
      </c>
      <c r="AH28" s="189"/>
      <c r="AI28" s="80" t="n">
        <f aca="false">Test!F369</f>
        <v>2354.8976</v>
      </c>
      <c r="AJ28" s="81" t="n">
        <f aca="false">Test!G369</f>
        <v>40.4526</v>
      </c>
      <c r="AK28" s="81" t="n">
        <f aca="false">Test!H369</f>
        <v>42.6421</v>
      </c>
      <c r="AL28" s="81" t="n">
        <f aca="false">Test!I369</f>
        <v>44.025</v>
      </c>
      <c r="AM28" s="80" t="n">
        <f aca="false">Test!J369</f>
        <v>20575.01</v>
      </c>
      <c r="AN28" s="81" t="n">
        <f aca="false">Test!K369</f>
        <v>47.04</v>
      </c>
      <c r="AO28" s="81" t="n">
        <f aca="false">Test!L369</f>
        <v>0</v>
      </c>
      <c r="AP28" s="88" t="n">
        <f aca="false">AM28/3600</f>
        <v>5.71528055555556</v>
      </c>
      <c r="AQ28" s="89" t="n">
        <f aca="false">J28+AI28</f>
        <v>8934.0632</v>
      </c>
      <c r="AR28" s="84"/>
      <c r="AS28" s="96" t="n">
        <f aca="false">'Single Layer High Quality'!B369</f>
        <v>5407.0272</v>
      </c>
      <c r="AT28" s="97" t="n">
        <f aca="false">'Single Layer High Quality'!C369</f>
        <v>39.0765</v>
      </c>
      <c r="AU28" s="97" t="n">
        <f aca="false">'Single Layer High Quality'!D369</f>
        <v>41.6532</v>
      </c>
      <c r="AV28" s="98" t="n">
        <f aca="false">'Single Layer High Quality'!E369</f>
        <v>42.8733</v>
      </c>
      <c r="AW28" s="84"/>
      <c r="AX28" s="90" t="n">
        <f aca="false">AM28/AC28</f>
        <v>0.91204034518771</v>
      </c>
      <c r="AY28" s="91" t="n">
        <f aca="false">AN28/AD28</f>
        <v>0.873537604456825</v>
      </c>
      <c r="AZ28" s="92" t="n">
        <f aca="false">AO28/AE28</f>
        <v>0</v>
      </c>
      <c r="BA28" s="48"/>
      <c r="BB28" s="93" t="n">
        <f aca="false">ABS(Y28-AI28)+ABS(Z28-AJ28)+ABS(AA28-AK28)+ABS(AB28-AL28)</f>
        <v>11.2726999999996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67.2152</v>
      </c>
      <c r="K29" s="97" t="n">
        <f aca="false">Test!C370</f>
        <v>37.9721</v>
      </c>
      <c r="L29" s="97" t="n">
        <f aca="false">Test!D370</f>
        <v>40.7215</v>
      </c>
      <c r="M29" s="98" t="n">
        <f aca="false">Test!E370</f>
        <v>41.79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79.62</v>
      </c>
      <c r="AD29" s="97" t="n">
        <f aca="false">Anchor!K370</f>
        <v>46.68</v>
      </c>
      <c r="AE29" s="97" t="n">
        <f aca="false">Anchor!L370</f>
        <v>927</v>
      </c>
      <c r="AF29" s="102" t="n">
        <f aca="false">AC29/3600</f>
        <v>5.32767222222222</v>
      </c>
      <c r="AG29" s="103" t="n">
        <f aca="false">E29+Y29</f>
        <v>4466.9168</v>
      </c>
      <c r="AH29" s="189"/>
      <c r="AI29" s="96" t="n">
        <f aca="false">Test!F370</f>
        <v>1303.8256</v>
      </c>
      <c r="AJ29" s="97" t="n">
        <f aca="false">Test!G370</f>
        <v>37.7326</v>
      </c>
      <c r="AK29" s="97" t="n">
        <f aca="false">Test!H370</f>
        <v>40.6492</v>
      </c>
      <c r="AL29" s="97" t="n">
        <f aca="false">Test!I370</f>
        <v>42.2717</v>
      </c>
      <c r="AM29" s="96" t="n">
        <f aca="false">Test!J370</f>
        <v>17510.53</v>
      </c>
      <c r="AN29" s="97" t="n">
        <f aca="false">Test!K370</f>
        <v>40.28</v>
      </c>
      <c r="AO29" s="97" t="n">
        <f aca="false">Test!L370</f>
        <v>0</v>
      </c>
      <c r="AP29" s="102" t="n">
        <f aca="false">AM29/3600</f>
        <v>4.86403611111111</v>
      </c>
      <c r="AQ29" s="103" t="n">
        <f aca="false">J29+AI29</f>
        <v>4471.0408</v>
      </c>
      <c r="AR29" s="84"/>
      <c r="AS29" s="96" t="n">
        <f aca="false">'Single Layer High Quality'!B370</f>
        <v>3890.0072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12975856664522</v>
      </c>
      <c r="AY29" s="105" t="n">
        <f aca="false">AN29/AD29</f>
        <v>0.862896315338475</v>
      </c>
      <c r="AZ29" s="106" t="n">
        <f aca="false">AO29/AE29</f>
        <v>0</v>
      </c>
      <c r="BA29" s="48"/>
      <c r="BB29" s="107" t="n">
        <f aca="false">ABS(Y29-AI29)+ABS(Z29-AJ29)+ABS(AA29-AK29)+ABS(AB29-AL29)</f>
        <v>3.17339999999979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5.7928</v>
      </c>
      <c r="K30" s="97" t="n">
        <f aca="false">Test!C371</f>
        <v>35.8937</v>
      </c>
      <c r="L30" s="97" t="n">
        <f aca="false">Test!D371</f>
        <v>39.5124</v>
      </c>
      <c r="M30" s="98" t="n">
        <f aca="false">Test!E371</f>
        <v>40.54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103.75</v>
      </c>
      <c r="AD30" s="97" t="n">
        <f aca="false">Anchor!K371</f>
        <v>44.58</v>
      </c>
      <c r="AE30" s="97" t="n">
        <f aca="false">Anchor!L371</f>
        <v>926</v>
      </c>
      <c r="AF30" s="102" t="n">
        <f aca="false">AC30/3600</f>
        <v>4.75104166666667</v>
      </c>
      <c r="AG30" s="103" t="n">
        <f aca="false">E30+Y30</f>
        <v>2384.5432</v>
      </c>
      <c r="AH30" s="189"/>
      <c r="AI30" s="96" t="n">
        <f aca="false">Test!F371</f>
        <v>728.8704</v>
      </c>
      <c r="AJ30" s="97" t="n">
        <f aca="false">Test!G371</f>
        <v>35.1581</v>
      </c>
      <c r="AK30" s="97" t="n">
        <f aca="false">Test!H371</f>
        <v>39.2465</v>
      </c>
      <c r="AL30" s="97" t="n">
        <f aca="false">Test!I371</f>
        <v>41.1937</v>
      </c>
      <c r="AM30" s="96" t="n">
        <f aca="false">Test!J371</f>
        <v>15619.22</v>
      </c>
      <c r="AN30" s="97" t="n">
        <f aca="false">Test!K371</f>
        <v>35.28</v>
      </c>
      <c r="AO30" s="97" t="n">
        <f aca="false">Test!L371</f>
        <v>0</v>
      </c>
      <c r="AP30" s="102" t="n">
        <f aca="false">AM30/3600</f>
        <v>4.33867222222222</v>
      </c>
      <c r="AQ30" s="103" t="n">
        <f aca="false">J30+AI30</f>
        <v>2384.6632</v>
      </c>
      <c r="AR30" s="84"/>
      <c r="AS30" s="96" t="n">
        <f aca="false">'Single Layer High Quality'!B371</f>
        <v>2844.044</v>
      </c>
      <c r="AT30" s="97" t="n">
        <f aca="false">'Single Layer High Quality'!C371</f>
        <v>37.0366</v>
      </c>
      <c r="AU30" s="97" t="n">
        <f aca="false">'Single Layer High Quality'!D371</f>
        <v>40.1217</v>
      </c>
      <c r="AV30" s="98" t="n">
        <f aca="false">'Single Layer High Quality'!E371</f>
        <v>41.1386</v>
      </c>
      <c r="AW30" s="84"/>
      <c r="AX30" s="104" t="n">
        <f aca="false">AM30/AC30</f>
        <v>0.913204414236644</v>
      </c>
      <c r="AY30" s="105" t="n">
        <f aca="false">AN30/AD30</f>
        <v>0.791386271870794</v>
      </c>
      <c r="AZ30" s="106" t="n">
        <f aca="false">AO30/AE30</f>
        <v>0</v>
      </c>
      <c r="BA30" s="48"/>
      <c r="BB30" s="107" t="n">
        <f aca="false">ABS(Y30-AI30)+ABS(Z30-AJ30)+ABS(AA30-AK30)+ABS(AB30-AL30)</f>
        <v>1.2715000000000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4.1872</v>
      </c>
      <c r="K31" s="111" t="n">
        <f aca="false">Test!C372</f>
        <v>33.8064</v>
      </c>
      <c r="L31" s="111" t="n">
        <f aca="false">Test!D372</f>
        <v>38.0951</v>
      </c>
      <c r="M31" s="112" t="n">
        <f aca="false">Test!E372</f>
        <v>39.321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58.73</v>
      </c>
      <c r="AD31" s="111" t="n">
        <f aca="false">Anchor!K372</f>
        <v>41.03</v>
      </c>
      <c r="AE31" s="111" t="n">
        <f aca="false">Anchor!L372</f>
        <v>926</v>
      </c>
      <c r="AF31" s="116" t="n">
        <f aca="false">AC31/3600</f>
        <v>4.40520277777778</v>
      </c>
      <c r="AG31" s="117" t="n">
        <f aca="false">E31+Y31</f>
        <v>1266.136</v>
      </c>
      <c r="AH31" s="189"/>
      <c r="AI31" s="110" t="n">
        <f aca="false">Test!F372</f>
        <v>391.9584</v>
      </c>
      <c r="AJ31" s="111" t="n">
        <f aca="false">Test!G372</f>
        <v>32.6939</v>
      </c>
      <c r="AK31" s="111" t="n">
        <f aca="false">Test!H372</f>
        <v>37.6284</v>
      </c>
      <c r="AL31" s="111" t="n">
        <f aca="false">Test!I372</f>
        <v>40.0446</v>
      </c>
      <c r="AM31" s="110" t="n">
        <f aca="false">Test!J372</f>
        <v>14610.91</v>
      </c>
      <c r="AN31" s="111" t="n">
        <f aca="false">Test!K372</f>
        <v>34.07</v>
      </c>
      <c r="AO31" s="111" t="n">
        <f aca="false">Test!L372</f>
        <v>0</v>
      </c>
      <c r="AP31" s="116" t="n">
        <f aca="false">AM31/3600</f>
        <v>4.05858611111111</v>
      </c>
      <c r="AQ31" s="117" t="n">
        <f aca="false">J31+AI31</f>
        <v>1266.1456</v>
      </c>
      <c r="AR31" s="84"/>
      <c r="AS31" s="96" t="n">
        <f aca="false">'Single Layer High Quality'!B372</f>
        <v>2111.8904</v>
      </c>
      <c r="AT31" s="97" t="n">
        <f aca="false">'Single Layer High Quality'!C372</f>
        <v>35.9986</v>
      </c>
      <c r="AU31" s="97" t="n">
        <f aca="false">'Single Layer High Quality'!D372</f>
        <v>39.6818</v>
      </c>
      <c r="AV31" s="98" t="n">
        <f aca="false">'Single Layer High Quality'!E372</f>
        <v>40.7108</v>
      </c>
      <c r="AW31" s="84"/>
      <c r="AX31" s="118" t="n">
        <f aca="false">AM31/AC31</f>
        <v>0.921316524084842</v>
      </c>
      <c r="AY31" s="119" t="n">
        <f aca="false">AN31/AD31</f>
        <v>0.830368023397514</v>
      </c>
      <c r="AZ31" s="120" t="n">
        <f aca="false">AO31/AE31</f>
        <v>0</v>
      </c>
      <c r="BA31" s="48"/>
      <c r="BB31" s="121" t="n">
        <f aca="false">ABS(Y31-AI31)+ABS(Z31-AJ31)+ABS(AA31-AK31)+ABS(AB31-AL31)</f>
        <v>0.619899999999973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75.0232</v>
      </c>
      <c r="K32" s="81" t="n">
        <f aca="false">Test!C373</f>
        <v>38.9864</v>
      </c>
      <c r="L32" s="81" t="n">
        <f aca="false">Test!D373</f>
        <v>41.4774</v>
      </c>
      <c r="M32" s="82" t="n">
        <f aca="false">Test!E373</f>
        <v>42.664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833.09</v>
      </c>
      <c r="AD32" s="81" t="n">
        <f aca="false">Anchor!K373</f>
        <v>49.92</v>
      </c>
      <c r="AE32" s="81" t="n">
        <f aca="false">Anchor!L373</f>
        <v>926</v>
      </c>
      <c r="AF32" s="88" t="n">
        <f aca="false">AC32/3600</f>
        <v>5.78696944444445</v>
      </c>
      <c r="AG32" s="89" t="n">
        <f aca="false">E32+Y32</f>
        <v>6517.8976</v>
      </c>
      <c r="AH32" s="189"/>
      <c r="AI32" s="80" t="n">
        <f aca="false">Test!F373</f>
        <v>2354.8976</v>
      </c>
      <c r="AJ32" s="81" t="n">
        <f aca="false">Test!G373</f>
        <v>40.4526</v>
      </c>
      <c r="AK32" s="81" t="n">
        <f aca="false">Test!H373</f>
        <v>42.6421</v>
      </c>
      <c r="AL32" s="81" t="n">
        <f aca="false">Test!I373</f>
        <v>44.025</v>
      </c>
      <c r="AM32" s="80" t="n">
        <f aca="false">Test!J373</f>
        <v>19199.17</v>
      </c>
      <c r="AN32" s="81" t="n">
        <f aca="false">Test!K373</f>
        <v>43.15</v>
      </c>
      <c r="AO32" s="81" t="n">
        <f aca="false">Test!L373</f>
        <v>0</v>
      </c>
      <c r="AP32" s="88" t="n">
        <f aca="false">AM32/3600</f>
        <v>5.33310277777778</v>
      </c>
      <c r="AQ32" s="89" t="n">
        <f aca="false">J32+AI32</f>
        <v>6529.9208</v>
      </c>
      <c r="AR32" s="84"/>
      <c r="AS32" s="80" t="n">
        <f aca="false">'Single Layer High Quality'!B373</f>
        <v>2844.044</v>
      </c>
      <c r="AT32" s="81" t="n">
        <f aca="false">'Single Layer High Quality'!C373</f>
        <v>37.0366</v>
      </c>
      <c r="AU32" s="81" t="n">
        <f aca="false">'Single Layer High Quality'!D373</f>
        <v>40.1217</v>
      </c>
      <c r="AV32" s="82" t="n">
        <f aca="false">'Single Layer High Quality'!E373</f>
        <v>41.1386</v>
      </c>
      <c r="AW32" s="84"/>
      <c r="AX32" s="90" t="n">
        <f aca="false">AM32/AC32</f>
        <v>0.921570923948392</v>
      </c>
      <c r="AY32" s="91" t="n">
        <f aca="false">AN32/AD32</f>
        <v>0.864383012820513</v>
      </c>
      <c r="AZ32" s="92" t="n">
        <f aca="false">AO32/AE32</f>
        <v>0</v>
      </c>
      <c r="BA32" s="48"/>
      <c r="BB32" s="107" t="n">
        <f aca="false">ABS(Y32-AI32)+ABS(Z32-AJ32)+ABS(AA32-AK32)+ABS(AB32-AL32)</f>
        <v>11.2726999999996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2004.9152</v>
      </c>
      <c r="K33" s="97" t="n">
        <f aca="false">Test!C374</f>
        <v>36.8852</v>
      </c>
      <c r="L33" s="97" t="n">
        <f aca="false">Test!D374</f>
        <v>39.8878</v>
      </c>
      <c r="M33" s="98" t="n">
        <f aca="false">Test!E374</f>
        <v>40.92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270.38</v>
      </c>
      <c r="AD33" s="97" t="n">
        <f aca="false">Anchor!K374</f>
        <v>44.83</v>
      </c>
      <c r="AE33" s="97" t="n">
        <f aca="false">Anchor!L374</f>
        <v>927</v>
      </c>
      <c r="AF33" s="102" t="n">
        <f aca="false">AC33/3600</f>
        <v>5.07510555555556</v>
      </c>
      <c r="AG33" s="103" t="n">
        <f aca="false">E33+Y33</f>
        <v>3307.3376</v>
      </c>
      <c r="AH33" s="189"/>
      <c r="AI33" s="96" t="n">
        <f aca="false">Test!F374</f>
        <v>1303.8256</v>
      </c>
      <c r="AJ33" s="97" t="n">
        <f aca="false">Test!G374</f>
        <v>37.7326</v>
      </c>
      <c r="AK33" s="97" t="n">
        <f aca="false">Test!H374</f>
        <v>40.6492</v>
      </c>
      <c r="AL33" s="97" t="n">
        <f aca="false">Test!I374</f>
        <v>42.2717</v>
      </c>
      <c r="AM33" s="96" t="n">
        <f aca="false">Test!J374</f>
        <v>16918.52</v>
      </c>
      <c r="AN33" s="97" t="n">
        <f aca="false">Test!K374</f>
        <v>37.82</v>
      </c>
      <c r="AO33" s="97" t="n">
        <f aca="false">Test!L374</f>
        <v>0</v>
      </c>
      <c r="AP33" s="102" t="n">
        <f aca="false">AM33/3600</f>
        <v>4.69958888888889</v>
      </c>
      <c r="AQ33" s="103" t="n">
        <f aca="false">J33+AI33</f>
        <v>3308.7408</v>
      </c>
      <c r="AR33" s="84"/>
      <c r="AS33" s="96" t="n">
        <f aca="false">'Single Layer High Quality'!B374</f>
        <v>2111.8904</v>
      </c>
      <c r="AT33" s="97" t="n">
        <f aca="false">'Single Layer High Quality'!C374</f>
        <v>35.9986</v>
      </c>
      <c r="AU33" s="97" t="n">
        <f aca="false">'Single Layer High Quality'!D374</f>
        <v>39.6818</v>
      </c>
      <c r="AV33" s="98" t="n">
        <f aca="false">'Single Layer High Quality'!E374</f>
        <v>40.7108</v>
      </c>
      <c r="AW33" s="84"/>
      <c r="AX33" s="104" t="n">
        <f aca="false">AM33/AC33</f>
        <v>0.926008107111073</v>
      </c>
      <c r="AY33" s="105" t="n">
        <f aca="false">AN33/AD33</f>
        <v>0.843631496765559</v>
      </c>
      <c r="AZ33" s="106" t="n">
        <f aca="false">AO33/AE33</f>
        <v>0</v>
      </c>
      <c r="BA33" s="48"/>
      <c r="BB33" s="107" t="n">
        <f aca="false">ABS(Y33-AI33)+ABS(Z33-AJ33)+ABS(AA33-AK33)+ABS(AB33-AL33)</f>
        <v>3.17339999999979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997.3016</v>
      </c>
      <c r="K34" s="97" t="n">
        <f aca="false">Test!C375</f>
        <v>34.7532</v>
      </c>
      <c r="L34" s="97" t="n">
        <f aca="false">Test!D375</f>
        <v>38.6323</v>
      </c>
      <c r="M34" s="98" t="n">
        <f aca="false">Test!E375</f>
        <v>39.79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52.83</v>
      </c>
      <c r="AD34" s="97" t="n">
        <f aca="false">Anchor!K375</f>
        <v>41.97</v>
      </c>
      <c r="AE34" s="97" t="n">
        <f aca="false">Anchor!L375</f>
        <v>927</v>
      </c>
      <c r="AF34" s="102" t="n">
        <f aca="false">AC34/3600</f>
        <v>4.57023055555556</v>
      </c>
      <c r="AG34" s="103" t="n">
        <f aca="false">E34+Y34</f>
        <v>1726.66</v>
      </c>
      <c r="AH34" s="189"/>
      <c r="AI34" s="96" t="n">
        <f aca="false">Test!F375</f>
        <v>728.8704</v>
      </c>
      <c r="AJ34" s="97" t="n">
        <f aca="false">Test!G375</f>
        <v>35.1581</v>
      </c>
      <c r="AK34" s="97" t="n">
        <f aca="false">Test!H375</f>
        <v>39.2465</v>
      </c>
      <c r="AL34" s="97" t="n">
        <f aca="false">Test!I375</f>
        <v>41.1937</v>
      </c>
      <c r="AM34" s="96" t="n">
        <f aca="false">Test!J375</f>
        <v>15069.3</v>
      </c>
      <c r="AN34" s="97" t="n">
        <f aca="false">Test!K375</f>
        <v>33.49</v>
      </c>
      <c r="AO34" s="97" t="n">
        <f aca="false">Test!L375</f>
        <v>0</v>
      </c>
      <c r="AP34" s="102" t="n">
        <f aca="false">AM34/3600</f>
        <v>4.18591666666667</v>
      </c>
      <c r="AQ34" s="103" t="n">
        <f aca="false">J34+AI34</f>
        <v>1726.172</v>
      </c>
      <c r="AR34" s="84"/>
      <c r="AS34" s="96" t="n">
        <f aca="false">'Single Layer High Quality'!B375</f>
        <v>1535.2528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15909299494373</v>
      </c>
      <c r="AY34" s="105" t="n">
        <f aca="false">AN34/AD34</f>
        <v>0.797950917321897</v>
      </c>
      <c r="AZ34" s="106" t="n">
        <f aca="false">AO34/AE34</f>
        <v>0</v>
      </c>
      <c r="BA34" s="48"/>
      <c r="BB34" s="107" t="n">
        <f aca="false">ABS(Y34-AI34)+ABS(Z34-AJ34)+ABS(AA34-AK34)+ABS(AB34-AL34)</f>
        <v>1.2715000000000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7.288</v>
      </c>
      <c r="K35" s="111" t="n">
        <f aca="false">Test!C376</f>
        <v>32.7441</v>
      </c>
      <c r="L35" s="111" t="n">
        <f aca="false">Test!D376</f>
        <v>37.6789</v>
      </c>
      <c r="M35" s="112" t="n">
        <f aca="false">Test!E376</f>
        <v>39.0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508.76</v>
      </c>
      <c r="AD35" s="111" t="n">
        <f aca="false">Anchor!K376</f>
        <v>39.57</v>
      </c>
      <c r="AE35" s="111" t="n">
        <f aca="false">Anchor!L376</f>
        <v>926</v>
      </c>
      <c r="AF35" s="116" t="n">
        <f aca="false">AC35/3600</f>
        <v>4.30798888888889</v>
      </c>
      <c r="AG35" s="117" t="n">
        <f aca="false">E35+Y35</f>
        <v>930.0352</v>
      </c>
      <c r="AH35" s="189"/>
      <c r="AI35" s="110" t="n">
        <f aca="false">Test!F376</f>
        <v>391.9584</v>
      </c>
      <c r="AJ35" s="111" t="n">
        <f aca="false">Test!G376</f>
        <v>32.6939</v>
      </c>
      <c r="AK35" s="111" t="n">
        <f aca="false">Test!H376</f>
        <v>37.6284</v>
      </c>
      <c r="AL35" s="111" t="n">
        <f aca="false">Test!I376</f>
        <v>40.0446</v>
      </c>
      <c r="AM35" s="110" t="n">
        <f aca="false">Test!J376</f>
        <v>14018.63</v>
      </c>
      <c r="AN35" s="111" t="n">
        <f aca="false">Test!K376</f>
        <v>31.23</v>
      </c>
      <c r="AO35" s="111" t="n">
        <f aca="false">Test!L376</f>
        <v>0</v>
      </c>
      <c r="AP35" s="116" t="n">
        <f aca="false">AM35/3600</f>
        <v>3.89406388888889</v>
      </c>
      <c r="AQ35" s="117" t="n">
        <f aca="false">J35+AI35</f>
        <v>929.2464</v>
      </c>
      <c r="AR35" s="84"/>
      <c r="AS35" s="110" t="n">
        <f aca="false">'Single Layer High Quality'!B376</f>
        <v>1128.4608</v>
      </c>
      <c r="AT35" s="111" t="n">
        <f aca="false">'Single Layer High Quality'!C376</f>
        <v>33.9159</v>
      </c>
      <c r="AU35" s="111" t="n">
        <f aca="false">'Single Layer High Quality'!D376</f>
        <v>38.2222</v>
      </c>
      <c r="AV35" s="112" t="n">
        <f aca="false">'Single Layer High Quality'!E376</f>
        <v>39.4353</v>
      </c>
      <c r="AW35" s="84"/>
      <c r="AX35" s="118" t="n">
        <f aca="false">AM35/AC35</f>
        <v>0.903916883103485</v>
      </c>
      <c r="AY35" s="119" t="n">
        <f aca="false">AN35/AD35</f>
        <v>0.78923426838514</v>
      </c>
      <c r="AZ35" s="120" t="n">
        <f aca="false">AO35/AE35</f>
        <v>0</v>
      </c>
      <c r="BA35" s="48"/>
      <c r="BB35" s="107" t="n">
        <f aca="false">ABS(Y35-AI35)+ABS(Z35-AJ35)+ABS(AA35-AK35)+ABS(AB35-AL35)</f>
        <v>0.619899999999973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6121.7832</v>
      </c>
      <c r="K36" s="81" t="n">
        <f aca="false">Test!C377</f>
        <v>38.47</v>
      </c>
      <c r="L36" s="81" t="n">
        <f aca="false">Test!D377</f>
        <v>40.0268</v>
      </c>
      <c r="M36" s="82" t="n">
        <f aca="false">Test!E377</f>
        <v>43.40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2127.64</v>
      </c>
      <c r="AD36" s="81" t="n">
        <f aca="false">Anchor!K377</f>
        <v>106.42</v>
      </c>
      <c r="AE36" s="81" t="n">
        <f aca="false">Anchor!L377</f>
        <v>927</v>
      </c>
      <c r="AF36" s="88" t="n">
        <f aca="false">AC36/3600</f>
        <v>14.4799</v>
      </c>
      <c r="AG36" s="89" t="n">
        <f aca="false">E36+Y36</f>
        <v>20176.0968</v>
      </c>
      <c r="AH36" s="189"/>
      <c r="AI36" s="80" t="n">
        <f aca="false">Test!F377</f>
        <v>4254.1048</v>
      </c>
      <c r="AJ36" s="81" t="n">
        <f aca="false">Test!G377</f>
        <v>40.8986</v>
      </c>
      <c r="AK36" s="81" t="n">
        <f aca="false">Test!H377</f>
        <v>42.7145</v>
      </c>
      <c r="AL36" s="81" t="n">
        <f aca="false">Test!I377</f>
        <v>44.0971</v>
      </c>
      <c r="AM36" s="80" t="n">
        <f aca="false">Test!J377</f>
        <v>47360.77</v>
      </c>
      <c r="AN36" s="81" t="n">
        <f aca="false">Test!K377</f>
        <v>82.48</v>
      </c>
      <c r="AO36" s="81" t="n">
        <f aca="false">Test!L377</f>
        <v>0</v>
      </c>
      <c r="AP36" s="88" t="n">
        <f aca="false">AM36/3600</f>
        <v>13.1557694444444</v>
      </c>
      <c r="AQ36" s="89" t="n">
        <f aca="false">J36+AI36</f>
        <v>20375.888</v>
      </c>
      <c r="AR36" s="84"/>
      <c r="AS36" s="96" t="n">
        <f aca="false">'Single Layer High Quality'!B377</f>
        <v>10449.1816</v>
      </c>
      <c r="AT36" s="97" t="n">
        <f aca="false">'Single Layer High Quality'!C377</f>
        <v>37.8195</v>
      </c>
      <c r="AU36" s="97" t="n">
        <f aca="false">'Single Layer High Quality'!D377</f>
        <v>39.6099</v>
      </c>
      <c r="AV36" s="98" t="n">
        <f aca="false">'Single Layer High Quality'!E377</f>
        <v>42.9093</v>
      </c>
      <c r="AW36" s="84"/>
      <c r="AX36" s="90" t="n">
        <f aca="false">AM36/AC36</f>
        <v>0.908553888110031</v>
      </c>
      <c r="AY36" s="91" t="n">
        <f aca="false">AN36/AD36</f>
        <v>0.775042285284721</v>
      </c>
      <c r="AZ36" s="92" t="n">
        <f aca="false">AO36/AE36</f>
        <v>0</v>
      </c>
      <c r="BA36" s="48"/>
      <c r="BB36" s="93" t="n">
        <f aca="false">ABS(Y36-AI36)+ABS(Z36-AJ36)+ABS(AA36-AK36)+ABS(AB36-AL36)</f>
        <v>7.68770000000013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85.144</v>
      </c>
      <c r="K37" s="97" t="n">
        <f aca="false">Test!C378</f>
        <v>37.1471</v>
      </c>
      <c r="L37" s="97" t="n">
        <f aca="false">Test!D378</f>
        <v>39.1827</v>
      </c>
      <c r="M37" s="98" t="n">
        <f aca="false">Test!E378</f>
        <v>42.015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921.4</v>
      </c>
      <c r="AD37" s="97" t="n">
        <f aca="false">Anchor!K378</f>
        <v>88.73</v>
      </c>
      <c r="AE37" s="97" t="n">
        <f aca="false">Anchor!L378</f>
        <v>926</v>
      </c>
      <c r="AF37" s="102" t="n">
        <f aca="false">AC37/3600</f>
        <v>11.9226111111111</v>
      </c>
      <c r="AG37" s="103" t="n">
        <f aca="false">E37+Y37</f>
        <v>7978.2504</v>
      </c>
      <c r="AH37" s="189"/>
      <c r="AI37" s="96" t="n">
        <f aca="false">Test!F378</f>
        <v>2412.52</v>
      </c>
      <c r="AJ37" s="97" t="n">
        <f aca="false">Test!G378</f>
        <v>38.284</v>
      </c>
      <c r="AK37" s="97" t="n">
        <f aca="false">Test!H378</f>
        <v>41.1609</v>
      </c>
      <c r="AL37" s="97" t="n">
        <f aca="false">Test!I378</f>
        <v>42.0111</v>
      </c>
      <c r="AM37" s="96" t="n">
        <f aca="false">Test!J378</f>
        <v>38788.14</v>
      </c>
      <c r="AN37" s="97" t="n">
        <f aca="false">Test!K378</f>
        <v>68.01</v>
      </c>
      <c r="AO37" s="97" t="n">
        <f aca="false">Test!L378</f>
        <v>0</v>
      </c>
      <c r="AP37" s="102" t="n">
        <f aca="false">AM37/3600</f>
        <v>10.7744833333333</v>
      </c>
      <c r="AQ37" s="103" t="n">
        <f aca="false">J37+AI37</f>
        <v>7997.664</v>
      </c>
      <c r="AR37" s="84"/>
      <c r="AS37" s="96" t="n">
        <f aca="false">'Single Layer High Quality'!B378</f>
        <v>6852.337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903701649992778</v>
      </c>
      <c r="AY37" s="105" t="n">
        <f aca="false">AN37/AD37</f>
        <v>0.76648258762538</v>
      </c>
      <c r="AZ37" s="106" t="n">
        <f aca="false">AO37/AE37</f>
        <v>0</v>
      </c>
      <c r="BA37" s="48"/>
      <c r="BB37" s="107" t="n">
        <f aca="false">ABS(Y37-AI37)+ABS(Z37-AJ37)+ABS(AA37-AK37)+ABS(AB37-AL37)</f>
        <v>3.73199999999992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801.3504</v>
      </c>
      <c r="K38" s="97" t="n">
        <f aca="false">Test!C379</f>
        <v>35.6707</v>
      </c>
      <c r="L38" s="97" t="n">
        <f aca="false">Test!D379</f>
        <v>38.562</v>
      </c>
      <c r="M38" s="98" t="n">
        <f aca="false">Test!E379</f>
        <v>40.87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7979.96</v>
      </c>
      <c r="AD38" s="97" t="n">
        <f aca="false">Anchor!K379</f>
        <v>80.38</v>
      </c>
      <c r="AE38" s="97" t="n">
        <f aca="false">Anchor!L379</f>
        <v>927</v>
      </c>
      <c r="AF38" s="102" t="n">
        <f aca="false">AC38/3600</f>
        <v>10.5499888888889</v>
      </c>
      <c r="AG38" s="103" t="n">
        <f aca="false">E38+Y38</f>
        <v>4199.0488</v>
      </c>
      <c r="AH38" s="189"/>
      <c r="AI38" s="96" t="n">
        <f aca="false">Test!F379</f>
        <v>1401.5848</v>
      </c>
      <c r="AJ38" s="97" t="n">
        <f aca="false">Test!G379</f>
        <v>35.7226</v>
      </c>
      <c r="AK38" s="97" t="n">
        <f aca="false">Test!H379</f>
        <v>39.9575</v>
      </c>
      <c r="AL38" s="97" t="n">
        <f aca="false">Test!I379</f>
        <v>40.4198</v>
      </c>
      <c r="AM38" s="96" t="n">
        <f aca="false">Test!J379</f>
        <v>34641.16</v>
      </c>
      <c r="AN38" s="97" t="n">
        <f aca="false">Test!K379</f>
        <v>65.32</v>
      </c>
      <c r="AO38" s="97" t="n">
        <f aca="false">Test!L379</f>
        <v>0</v>
      </c>
      <c r="AP38" s="102" t="n">
        <f aca="false">AM38/3600</f>
        <v>9.62254444444445</v>
      </c>
      <c r="AQ38" s="103" t="n">
        <f aca="false">J38+AI38</f>
        <v>4202.9352</v>
      </c>
      <c r="AR38" s="84"/>
      <c r="AS38" s="96" t="n">
        <f aca="false">'Single Layer High Quality'!B379</f>
        <v>4828.7224</v>
      </c>
      <c r="AT38" s="97" t="n">
        <f aca="false">'Single Layer High Quality'!C379</f>
        <v>36.4973</v>
      </c>
      <c r="AU38" s="97" t="n">
        <f aca="false">'Single Layer High Quality'!D379</f>
        <v>38.8961</v>
      </c>
      <c r="AV38" s="98" t="n">
        <f aca="false">'Single Layer High Quality'!E379</f>
        <v>41.5377</v>
      </c>
      <c r="AW38" s="84"/>
      <c r="AX38" s="104" t="n">
        <f aca="false">AM38/AC38</f>
        <v>0.912090481401244</v>
      </c>
      <c r="AY38" s="105" t="n">
        <f aca="false">AN38/AD38</f>
        <v>0.812639960189102</v>
      </c>
      <c r="AZ38" s="106" t="n">
        <f aca="false">AO38/AE38</f>
        <v>0</v>
      </c>
      <c r="BA38" s="48"/>
      <c r="BB38" s="107" t="n">
        <f aca="false">ABS(Y38-AI38)+ABS(Z38-AJ38)+ABS(AA38-AK38)+ABS(AB38-AL38)</f>
        <v>2.02100000000001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67.6832</v>
      </c>
      <c r="K39" s="111" t="n">
        <f aca="false">Test!C380</f>
        <v>33.9666</v>
      </c>
      <c r="L39" s="111" t="n">
        <f aca="false">Test!D380</f>
        <v>37.7666</v>
      </c>
      <c r="M39" s="112" t="n">
        <f aca="false">Test!E380</f>
        <v>39.511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018.97</v>
      </c>
      <c r="AD39" s="111" t="n">
        <f aca="false">Anchor!K380</f>
        <v>76.5</v>
      </c>
      <c r="AE39" s="111" t="n">
        <f aca="false">Anchor!L380</f>
        <v>926</v>
      </c>
      <c r="AF39" s="116" t="n">
        <f aca="false">AC39/3600</f>
        <v>9.72749166666667</v>
      </c>
      <c r="AG39" s="117" t="n">
        <f aca="false">E39+Y39</f>
        <v>2367.5912</v>
      </c>
      <c r="AH39" s="189"/>
      <c r="AI39" s="110" t="n">
        <f aca="false">Test!F380</f>
        <v>799.6096</v>
      </c>
      <c r="AJ39" s="111" t="n">
        <f aca="false">Test!G380</f>
        <v>33.2423</v>
      </c>
      <c r="AK39" s="111" t="n">
        <f aca="false">Test!H380</f>
        <v>38.5059</v>
      </c>
      <c r="AL39" s="111" t="n">
        <f aca="false">Test!I380</f>
        <v>38.5848</v>
      </c>
      <c r="AM39" s="110" t="n">
        <f aca="false">Test!J380</f>
        <v>31940.84</v>
      </c>
      <c r="AN39" s="111" t="n">
        <f aca="false">Test!K380</f>
        <v>59.49</v>
      </c>
      <c r="AO39" s="111" t="n">
        <f aca="false">Test!L380</f>
        <v>0</v>
      </c>
      <c r="AP39" s="116" t="n">
        <f aca="false">AM39/3600</f>
        <v>8.87245555555556</v>
      </c>
      <c r="AQ39" s="117" t="n">
        <f aca="false">J39+AI39</f>
        <v>2367.2928</v>
      </c>
      <c r="AR39" s="84"/>
      <c r="AS39" s="96" t="n">
        <f aca="false">'Single Layer High Quality'!B380</f>
        <v>3585.7344</v>
      </c>
      <c r="AT39" s="97" t="n">
        <f aca="false">'Single Layer High Quality'!C380</f>
        <v>35.7595</v>
      </c>
      <c r="AU39" s="97" t="n">
        <f aca="false">'Single Layer High Quality'!D380</f>
        <v>38.6594</v>
      </c>
      <c r="AV39" s="98" t="n">
        <f aca="false">'Single Layer High Quality'!E380</f>
        <v>41.0823</v>
      </c>
      <c r="AW39" s="84"/>
      <c r="AX39" s="118" t="n">
        <f aca="false">AM39/AC39</f>
        <v>0.912101069791602</v>
      </c>
      <c r="AY39" s="119" t="n">
        <f aca="false">AN39/AD39</f>
        <v>0.77764705882353</v>
      </c>
      <c r="AZ39" s="120" t="n">
        <f aca="false">AO39/AE39</f>
        <v>0</v>
      </c>
      <c r="BA39" s="48"/>
      <c r="BB39" s="121" t="n">
        <f aca="false">ABS(Y39-AI39)+ABS(Z39-AJ39)+ABS(AA39-AK39)+ABS(AB39-AL39)</f>
        <v>0.314199999999964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8043.992</v>
      </c>
      <c r="K40" s="81" t="n">
        <f aca="false">Test!C381</f>
        <v>37.7672</v>
      </c>
      <c r="L40" s="81" t="n">
        <f aca="false">Test!D381</f>
        <v>39.5694</v>
      </c>
      <c r="M40" s="82" t="n">
        <f aca="false">Test!E381</f>
        <v>42.665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6909.69</v>
      </c>
      <c r="AD40" s="81" t="n">
        <f aca="false">Anchor!K381</f>
        <v>93.56</v>
      </c>
      <c r="AE40" s="81" t="n">
        <f aca="false">Anchor!L381</f>
        <v>927</v>
      </c>
      <c r="AF40" s="88" t="n">
        <f aca="false">AC40/3600</f>
        <v>13.0304694444444</v>
      </c>
      <c r="AG40" s="89" t="n">
        <f aca="false">E40+Y40</f>
        <v>12226.8456</v>
      </c>
      <c r="AH40" s="189"/>
      <c r="AI40" s="80" t="n">
        <f aca="false">Test!F381</f>
        <v>4254.1048</v>
      </c>
      <c r="AJ40" s="81" t="n">
        <f aca="false">Test!G381</f>
        <v>40.8986</v>
      </c>
      <c r="AK40" s="81" t="n">
        <f aca="false">Test!H381</f>
        <v>42.7145</v>
      </c>
      <c r="AL40" s="81" t="n">
        <f aca="false">Test!I381</f>
        <v>44.0971</v>
      </c>
      <c r="AM40" s="80" t="n">
        <f aca="false">Test!J381</f>
        <v>42337.84</v>
      </c>
      <c r="AN40" s="81" t="n">
        <f aca="false">Test!K381</f>
        <v>71.87</v>
      </c>
      <c r="AO40" s="81" t="n">
        <f aca="false">Test!L381</f>
        <v>0</v>
      </c>
      <c r="AP40" s="88" t="n">
        <f aca="false">AM40/3600</f>
        <v>11.7605111111111</v>
      </c>
      <c r="AQ40" s="89" t="n">
        <f aca="false">J40+AI40</f>
        <v>12298.0968</v>
      </c>
      <c r="AR40" s="84"/>
      <c r="AS40" s="80" t="n">
        <f aca="false">'Single Layer High Quality'!B381</f>
        <v>4828.7224</v>
      </c>
      <c r="AT40" s="81" t="n">
        <f aca="false">'Single Layer High Quality'!C381</f>
        <v>36.4973</v>
      </c>
      <c r="AU40" s="81" t="n">
        <f aca="false">'Single Layer High Quality'!D381</f>
        <v>38.8961</v>
      </c>
      <c r="AV40" s="82" t="n">
        <f aca="false">'Single Layer High Quality'!E381</f>
        <v>41.5377</v>
      </c>
      <c r="AW40" s="84"/>
      <c r="AX40" s="90" t="n">
        <f aca="false">AM40/AC40</f>
        <v>0.902539326096591</v>
      </c>
      <c r="AY40" s="91" t="n">
        <f aca="false">AN40/AD40</f>
        <v>0.76817015818726</v>
      </c>
      <c r="AZ40" s="92" t="n">
        <f aca="false">AO40/AE40</f>
        <v>0</v>
      </c>
      <c r="BA40" s="48"/>
      <c r="BB40" s="107" t="n">
        <f aca="false">ABS(Y40-AI40)+ABS(Z40-AJ40)+ABS(AA40-AK40)+ABS(AB40-AL40)</f>
        <v>7.68770000000013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299.1848</v>
      </c>
      <c r="K41" s="97" t="n">
        <f aca="false">Test!C382</f>
        <v>36.3801</v>
      </c>
      <c r="L41" s="97" t="n">
        <f aca="false">Test!D382</f>
        <v>38.7902</v>
      </c>
      <c r="M41" s="98" t="n">
        <f aca="false">Test!E382</f>
        <v>41.269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40809.78</v>
      </c>
      <c r="AD41" s="97" t="n">
        <f aca="false">Anchor!K382</f>
        <v>85.77</v>
      </c>
      <c r="AE41" s="97" t="n">
        <f aca="false">Anchor!L382</f>
        <v>926</v>
      </c>
      <c r="AF41" s="102" t="n">
        <f aca="false">AC41/3600</f>
        <v>11.33605</v>
      </c>
      <c r="AG41" s="103" t="n">
        <f aca="false">E41+Y41</f>
        <v>5708.5608</v>
      </c>
      <c r="AH41" s="189"/>
      <c r="AI41" s="96" t="n">
        <f aca="false">Test!F382</f>
        <v>2412.52</v>
      </c>
      <c r="AJ41" s="97" t="n">
        <f aca="false">Test!G382</f>
        <v>38.284</v>
      </c>
      <c r="AK41" s="97" t="n">
        <f aca="false">Test!H382</f>
        <v>41.1609</v>
      </c>
      <c r="AL41" s="97" t="n">
        <f aca="false">Test!I382</f>
        <v>42.0111</v>
      </c>
      <c r="AM41" s="96" t="n">
        <f aca="false">Test!J382</f>
        <v>36741.73</v>
      </c>
      <c r="AN41" s="97" t="n">
        <f aca="false">Test!K382</f>
        <v>65.97</v>
      </c>
      <c r="AO41" s="97" t="n">
        <f aca="false">Test!L382</f>
        <v>0</v>
      </c>
      <c r="AP41" s="102" t="n">
        <f aca="false">AM41/3600</f>
        <v>10.2060361111111</v>
      </c>
      <c r="AQ41" s="103" t="n">
        <f aca="false">J41+AI41</f>
        <v>5711.7048</v>
      </c>
      <c r="AR41" s="84"/>
      <c r="AS41" s="96" t="n">
        <f aca="false">'Single Layer High Quality'!B382</f>
        <v>3585.7344</v>
      </c>
      <c r="AT41" s="97" t="n">
        <f aca="false">'Single Layer High Quality'!C382</f>
        <v>35.7595</v>
      </c>
      <c r="AU41" s="97" t="n">
        <f aca="false">'Single Layer High Quality'!D382</f>
        <v>38.6594</v>
      </c>
      <c r="AV41" s="98" t="n">
        <f aca="false">'Single Layer High Quality'!E382</f>
        <v>41.0823</v>
      </c>
      <c r="AW41" s="84"/>
      <c r="AX41" s="104" t="n">
        <f aca="false">AM41/AC41</f>
        <v>0.900316786809437</v>
      </c>
      <c r="AY41" s="105" t="n">
        <f aca="false">AN41/AD41</f>
        <v>0.769150052465897</v>
      </c>
      <c r="AZ41" s="106" t="n">
        <f aca="false">AO41/AE41</f>
        <v>0</v>
      </c>
      <c r="BA41" s="48"/>
      <c r="BB41" s="107" t="n">
        <f aca="false">ABS(Y41-AI41)+ABS(Z41-AJ41)+ABS(AA41-AK41)+ABS(AB41-AL41)</f>
        <v>3.73199999999992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5.5184</v>
      </c>
      <c r="K42" s="97" t="n">
        <f aca="false">Test!C383</f>
        <v>34.7389</v>
      </c>
      <c r="L42" s="97" t="n">
        <f aca="false">Test!D383</f>
        <v>38.0878</v>
      </c>
      <c r="M42" s="98" t="n">
        <f aca="false">Test!E383</f>
        <v>40.03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646.53</v>
      </c>
      <c r="AD42" s="97" t="n">
        <f aca="false">Anchor!K383</f>
        <v>76.02</v>
      </c>
      <c r="AE42" s="97" t="n">
        <f aca="false">Anchor!L383</f>
        <v>927</v>
      </c>
      <c r="AF42" s="102" t="n">
        <f aca="false">AC42/3600</f>
        <v>10.1795916666667</v>
      </c>
      <c r="AG42" s="103" t="n">
        <f aca="false">E42+Y42</f>
        <v>3088.5112</v>
      </c>
      <c r="AH42" s="189"/>
      <c r="AI42" s="96" t="n">
        <f aca="false">Test!F383</f>
        <v>1401.5848</v>
      </c>
      <c r="AJ42" s="97" t="n">
        <f aca="false">Test!G383</f>
        <v>35.7226</v>
      </c>
      <c r="AK42" s="97" t="n">
        <f aca="false">Test!H383</f>
        <v>39.9575</v>
      </c>
      <c r="AL42" s="97" t="n">
        <f aca="false">Test!I383</f>
        <v>40.4198</v>
      </c>
      <c r="AM42" s="96" t="n">
        <f aca="false">Test!J383</f>
        <v>33396.64</v>
      </c>
      <c r="AN42" s="97" t="n">
        <f aca="false">Test!K383</f>
        <v>59.38</v>
      </c>
      <c r="AO42" s="97" t="n">
        <f aca="false">Test!L383</f>
        <v>0</v>
      </c>
      <c r="AP42" s="102" t="n">
        <f aca="false">AM42/3600</f>
        <v>9.27684444444444</v>
      </c>
      <c r="AQ42" s="103" t="n">
        <f aca="false">J42+AI42</f>
        <v>3087.1032</v>
      </c>
      <c r="AR42" s="84"/>
      <c r="AS42" s="96" t="n">
        <f aca="false">'Single Layer High Quality'!B383</f>
        <v>2669.8376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911317933785273</v>
      </c>
      <c r="AY42" s="105" t="n">
        <f aca="false">AN42/AD42</f>
        <v>0.781110234148908</v>
      </c>
      <c r="AZ42" s="106" t="n">
        <f aca="false">AO42/AE42</f>
        <v>0</v>
      </c>
      <c r="BA42" s="48"/>
      <c r="BB42" s="107" t="n">
        <f aca="false">ABS(Y42-AI42)+ABS(Z42-AJ42)+ABS(AA42-AK42)+ABS(AB42-AL42)</f>
        <v>2.02100000000001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5.9864</v>
      </c>
      <c r="K43" s="111" t="n">
        <f aca="false">Test!C384</f>
        <v>32.9909</v>
      </c>
      <c r="L43" s="111" t="n">
        <f aca="false">Test!D384</f>
        <v>37.4862</v>
      </c>
      <c r="M43" s="112" t="n">
        <f aca="false">Test!E384</f>
        <v>39.042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4187.02</v>
      </c>
      <c r="AD43" s="111" t="n">
        <f aca="false">Anchor!K384</f>
        <v>74.55</v>
      </c>
      <c r="AE43" s="111" t="n">
        <f aca="false">Anchor!L384</f>
        <v>926</v>
      </c>
      <c r="AF43" s="116" t="n">
        <f aca="false">AC43/3600</f>
        <v>9.49639444444444</v>
      </c>
      <c r="AG43" s="117" t="n">
        <f aca="false">E43+Y43</f>
        <v>1798.7096</v>
      </c>
      <c r="AH43" s="189"/>
      <c r="AI43" s="110" t="n">
        <f aca="false">Test!F384</f>
        <v>799.6096</v>
      </c>
      <c r="AJ43" s="111" t="n">
        <f aca="false">Test!G384</f>
        <v>33.2423</v>
      </c>
      <c r="AK43" s="111" t="n">
        <f aca="false">Test!H384</f>
        <v>38.5059</v>
      </c>
      <c r="AL43" s="111" t="n">
        <f aca="false">Test!I384</f>
        <v>38.5848</v>
      </c>
      <c r="AM43" s="110" t="n">
        <f aca="false">Test!J384</f>
        <v>31873.46</v>
      </c>
      <c r="AN43" s="111" t="n">
        <f aca="false">Test!K384</f>
        <v>59.94</v>
      </c>
      <c r="AO43" s="111" t="n">
        <f aca="false">Test!L384</f>
        <v>0</v>
      </c>
      <c r="AP43" s="116" t="n">
        <f aca="false">AM43/3600</f>
        <v>8.85373888888889</v>
      </c>
      <c r="AQ43" s="117" t="n">
        <f aca="false">J43+AI43</f>
        <v>1795.596</v>
      </c>
      <c r="AR43" s="84"/>
      <c r="AS43" s="110" t="n">
        <f aca="false">'Single Layer High Quality'!B384</f>
        <v>2032.412</v>
      </c>
      <c r="AT43" s="111" t="n">
        <f aca="false">'Single Layer High Quality'!C384</f>
        <v>34.0932</v>
      </c>
      <c r="AU43" s="111" t="n">
        <f aca="false">'Single Layer High Quality'!D384</f>
        <v>37.8752</v>
      </c>
      <c r="AV43" s="112" t="n">
        <f aca="false">'Single Layer High Quality'!E384</f>
        <v>39.7254</v>
      </c>
      <c r="AW43" s="84"/>
      <c r="AX43" s="118" t="n">
        <f aca="false">AM43/AC43</f>
        <v>0.932326362461542</v>
      </c>
      <c r="AY43" s="119" t="n">
        <f aca="false">AN43/AD43</f>
        <v>0.804024144869215</v>
      </c>
      <c r="AZ43" s="120" t="n">
        <f aca="false">AO43/AE43</f>
        <v>0</v>
      </c>
      <c r="BA43" s="48"/>
      <c r="BB43" s="107" t="n">
        <f aca="false">ABS(Y43-AI43)+ABS(Z43-AJ43)+ABS(AA43-AK43)+ABS(AB43-AL43)</f>
        <v>0.314199999999964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739.7848</v>
      </c>
      <c r="K44" s="81" t="n">
        <f aca="false">Test!C385</f>
        <v>39.1455</v>
      </c>
      <c r="L44" s="81" t="n">
        <f aca="false">Test!D385</f>
        <v>43.5912</v>
      </c>
      <c r="M44" s="82" t="n">
        <f aca="false">Test!E385</f>
        <v>44.677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61091.85</v>
      </c>
      <c r="AD44" s="81" t="n">
        <f aca="false">Anchor!K385</f>
        <v>114.81</v>
      </c>
      <c r="AE44" s="81" t="n">
        <f aca="false">Anchor!L385</f>
        <v>927</v>
      </c>
      <c r="AF44" s="88" t="n">
        <f aca="false">AC44/3600</f>
        <v>16.9699583333333</v>
      </c>
      <c r="AG44" s="89" t="n">
        <f aca="false">E44+Y44</f>
        <v>19165.7552</v>
      </c>
      <c r="AH44" s="189"/>
      <c r="AI44" s="80" t="n">
        <f aca="false">Test!F385</f>
        <v>4492.8056</v>
      </c>
      <c r="AJ44" s="81" t="n">
        <f aca="false">Test!G385</f>
        <v>41.6775</v>
      </c>
      <c r="AK44" s="81" t="n">
        <f aca="false">Test!H385</f>
        <v>45.3085</v>
      </c>
      <c r="AL44" s="81" t="n">
        <f aca="false">Test!I385</f>
        <v>44.8972</v>
      </c>
      <c r="AM44" s="80" t="n">
        <f aca="false">Test!J385</f>
        <v>53566.43</v>
      </c>
      <c r="AN44" s="81" t="n">
        <f aca="false">Test!K385</f>
        <v>108.45</v>
      </c>
      <c r="AO44" s="81" t="n">
        <f aca="false">Test!L385</f>
        <v>0</v>
      </c>
      <c r="AP44" s="88" t="n">
        <f aca="false">AM44/3600</f>
        <v>14.8795638888889</v>
      </c>
      <c r="AQ44" s="89" t="n">
        <f aca="false">J44+AI44</f>
        <v>19232.5904</v>
      </c>
      <c r="AR44" s="84"/>
      <c r="AS44" s="96" t="n">
        <f aca="false">'Single Layer High Quality'!B385</f>
        <v>10497.3232</v>
      </c>
      <c r="AT44" s="97" t="n">
        <f aca="false">'Single Layer High Quality'!C385</f>
        <v>38.4572</v>
      </c>
      <c r="AU44" s="97" t="n">
        <f aca="false">'Single Layer High Quality'!D385</f>
        <v>43.2814</v>
      </c>
      <c r="AV44" s="98" t="n">
        <f aca="false">'Single Layer High Quality'!E385</f>
        <v>44.186</v>
      </c>
      <c r="AW44" s="84"/>
      <c r="AX44" s="90" t="n">
        <f aca="false">AM44/AC44</f>
        <v>0.876817938890376</v>
      </c>
      <c r="AY44" s="91" t="n">
        <f aca="false">AN44/AD44</f>
        <v>0.94460412856023</v>
      </c>
      <c r="AZ44" s="92" t="n">
        <f aca="false">AO44/AE44</f>
        <v>0</v>
      </c>
      <c r="BA44" s="48"/>
      <c r="BB44" s="93" t="n">
        <f aca="false">ABS(Y44-AI44)+ABS(Z44-AJ44)+ABS(AA44-AK44)+ABS(AB44-AL44)</f>
        <v>0.641899999999609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33.328</v>
      </c>
      <c r="K45" s="97" t="n">
        <f aca="false">Test!C386</f>
        <v>37.761</v>
      </c>
      <c r="L45" s="97" t="n">
        <f aca="false">Test!D386</f>
        <v>42.5466</v>
      </c>
      <c r="M45" s="98" t="n">
        <f aca="false">Test!E386</f>
        <v>43.075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51126.58</v>
      </c>
      <c r="AD45" s="97" t="n">
        <f aca="false">Anchor!K386</f>
        <v>99.06</v>
      </c>
      <c r="AE45" s="97" t="n">
        <f aca="false">Anchor!L386</f>
        <v>926</v>
      </c>
      <c r="AF45" s="102" t="n">
        <f aca="false">AC45/3600</f>
        <v>14.2018277777778</v>
      </c>
      <c r="AG45" s="103" t="n">
        <f aca="false">E45+Y45</f>
        <v>8174.7432</v>
      </c>
      <c r="AH45" s="189"/>
      <c r="AI45" s="96" t="n">
        <f aca="false">Test!F386</f>
        <v>2550.8576</v>
      </c>
      <c r="AJ45" s="97" t="n">
        <f aca="false">Test!G386</f>
        <v>39.1079</v>
      </c>
      <c r="AK45" s="97" t="n">
        <f aca="false">Test!H386</f>
        <v>43.5093</v>
      </c>
      <c r="AL45" s="97" t="n">
        <f aca="false">Test!I386</f>
        <v>42.6765</v>
      </c>
      <c r="AM45" s="96" t="n">
        <f aca="false">Test!J386</f>
        <v>46533</v>
      </c>
      <c r="AN45" s="97" t="n">
        <f aca="false">Test!K386</f>
        <v>84.13</v>
      </c>
      <c r="AO45" s="97" t="n">
        <f aca="false">Test!L386</f>
        <v>0</v>
      </c>
      <c r="AP45" s="102" t="n">
        <f aca="false">AM45/3600</f>
        <v>12.9258333333333</v>
      </c>
      <c r="AQ45" s="103" t="n">
        <f aca="false">J45+AI45</f>
        <v>8184.1856</v>
      </c>
      <c r="AR45" s="84"/>
      <c r="AS45" s="96" t="n">
        <f aca="false">'Single Layer High Quality'!B386</f>
        <v>7121.536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10152801145705</v>
      </c>
      <c r="AY45" s="105" t="n">
        <f aca="false">AN45/AD45</f>
        <v>0.849283262669089</v>
      </c>
      <c r="AZ45" s="106" t="n">
        <f aca="false">AO45/AE45</f>
        <v>0</v>
      </c>
      <c r="BA45" s="48"/>
      <c r="BB45" s="107" t="n">
        <f aca="false">ABS(Y45-AI45)+ABS(Z45-AJ45)+ABS(AA45-AK45)+ABS(AB45-AL45)</f>
        <v>0.164600000000206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59.0208</v>
      </c>
      <c r="K46" s="97" t="n">
        <f aca="false">Test!C387</f>
        <v>36.3336</v>
      </c>
      <c r="L46" s="97" t="n">
        <f aca="false">Test!D387</f>
        <v>41.6286</v>
      </c>
      <c r="M46" s="98" t="n">
        <f aca="false">Test!E387</f>
        <v>41.67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5551.45</v>
      </c>
      <c r="AD46" s="97" t="n">
        <f aca="false">Anchor!K387</f>
        <v>92.5</v>
      </c>
      <c r="AE46" s="97" t="n">
        <f aca="false">Anchor!L387</f>
        <v>927</v>
      </c>
      <c r="AF46" s="102" t="n">
        <f aca="false">AC46/3600</f>
        <v>12.6531805555556</v>
      </c>
      <c r="AG46" s="103" t="n">
        <f aca="false">E46+Y46</f>
        <v>4331.4576</v>
      </c>
      <c r="AH46" s="189"/>
      <c r="AI46" s="96" t="n">
        <f aca="false">Test!F387</f>
        <v>1471.196</v>
      </c>
      <c r="AJ46" s="97" t="n">
        <f aca="false">Test!G387</f>
        <v>36.6176</v>
      </c>
      <c r="AK46" s="97" t="n">
        <f aca="false">Test!H387</f>
        <v>42.1298</v>
      </c>
      <c r="AL46" s="97" t="n">
        <f aca="false">Test!I387</f>
        <v>40.9225</v>
      </c>
      <c r="AM46" s="96" t="n">
        <f aca="false">Test!J387</f>
        <v>41177.74</v>
      </c>
      <c r="AN46" s="97" t="n">
        <f aca="false">Test!K387</f>
        <v>80</v>
      </c>
      <c r="AO46" s="97" t="n">
        <f aca="false">Test!L387</f>
        <v>0</v>
      </c>
      <c r="AP46" s="102" t="n">
        <f aca="false">AM46/3600</f>
        <v>11.4382611111111</v>
      </c>
      <c r="AQ46" s="103" t="n">
        <f aca="false">J46+AI46</f>
        <v>4330.2168</v>
      </c>
      <c r="AR46" s="84"/>
      <c r="AS46" s="96" t="n">
        <f aca="false">'Single Layer High Quality'!B387</f>
        <v>5095.0624</v>
      </c>
      <c r="AT46" s="97" t="n">
        <f aca="false">'Single Layer High Quality'!C387</f>
        <v>37.1353</v>
      </c>
      <c r="AU46" s="97" t="n">
        <f aca="false">'Single Layer High Quality'!D387</f>
        <v>42.2601</v>
      </c>
      <c r="AV46" s="98" t="n">
        <f aca="false">'Single Layer High Quality'!E387</f>
        <v>42.6276</v>
      </c>
      <c r="AW46" s="84"/>
      <c r="AX46" s="104" t="n">
        <f aca="false">AM46/AC46</f>
        <v>0.903983078474999</v>
      </c>
      <c r="AY46" s="105" t="n">
        <f aca="false">AN46/AD46</f>
        <v>0.864864864864865</v>
      </c>
      <c r="AZ46" s="106" t="n">
        <f aca="false">AO46/AE46</f>
        <v>0</v>
      </c>
      <c r="BA46" s="48"/>
      <c r="BB46" s="107" t="n">
        <f aca="false">ABS(Y46-AI46)+ABS(Z46-AJ46)+ABS(AA46-AK46)+ABS(AB46-AL46)</f>
        <v>0.803800000000031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605.2696</v>
      </c>
      <c r="K47" s="111" t="n">
        <f aca="false">Test!C388</f>
        <v>34.7439</v>
      </c>
      <c r="L47" s="111" t="n">
        <f aca="false">Test!D388</f>
        <v>40.6121</v>
      </c>
      <c r="M47" s="112" t="n">
        <f aca="false">Test!E388</f>
        <v>40.32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1577.83</v>
      </c>
      <c r="AD47" s="111" t="n">
        <f aca="false">Anchor!K388</f>
        <v>86.67</v>
      </c>
      <c r="AE47" s="111" t="n">
        <f aca="false">Anchor!L388</f>
        <v>926</v>
      </c>
      <c r="AF47" s="116" t="n">
        <f aca="false">AC47/3600</f>
        <v>11.5493972222222</v>
      </c>
      <c r="AG47" s="117" t="n">
        <f aca="false">E47+Y47</f>
        <v>2458.0328</v>
      </c>
      <c r="AH47" s="189"/>
      <c r="AI47" s="110" t="n">
        <f aca="false">Test!F388</f>
        <v>851.9152</v>
      </c>
      <c r="AJ47" s="111" t="n">
        <f aca="false">Test!G388</f>
        <v>34.2562</v>
      </c>
      <c r="AK47" s="111" t="n">
        <f aca="false">Test!H388</f>
        <v>40.664</v>
      </c>
      <c r="AL47" s="111" t="n">
        <f aca="false">Test!I388</f>
        <v>39.234</v>
      </c>
      <c r="AM47" s="110" t="n">
        <f aca="false">Test!J388</f>
        <v>37432.65</v>
      </c>
      <c r="AN47" s="111" t="n">
        <f aca="false">Test!K388</f>
        <v>72.51</v>
      </c>
      <c r="AO47" s="111" t="n">
        <f aca="false">Test!L388</f>
        <v>0</v>
      </c>
      <c r="AP47" s="116" t="n">
        <f aca="false">AM47/3600</f>
        <v>10.3979583333333</v>
      </c>
      <c r="AQ47" s="117" t="n">
        <f aca="false">J47+AI47</f>
        <v>2457.1848</v>
      </c>
      <c r="AR47" s="84"/>
      <c r="AS47" s="96" t="n">
        <f aca="false">'Single Layer High Quality'!B388</f>
        <v>3768.212</v>
      </c>
      <c r="AT47" s="97" t="n">
        <f aca="false">'Single Layer High Quality'!C388</f>
        <v>36.4135</v>
      </c>
      <c r="AU47" s="97" t="n">
        <f aca="false">'Single Layer High Quality'!D388</f>
        <v>41.8713</v>
      </c>
      <c r="AV47" s="98" t="n">
        <f aca="false">'Single Layer High Quality'!E388</f>
        <v>42.0012</v>
      </c>
      <c r="AW47" s="84"/>
      <c r="AX47" s="118" t="n">
        <f aca="false">AM47/AC47</f>
        <v>0.900303118272406</v>
      </c>
      <c r="AY47" s="119" t="n">
        <f aca="false">AN47/AD47</f>
        <v>0.836621668397369</v>
      </c>
      <c r="AZ47" s="120" t="n">
        <f aca="false">AO47/AE47</f>
        <v>0</v>
      </c>
      <c r="BA47" s="48"/>
      <c r="BB47" s="121" t="n">
        <f aca="false">ABS(Y47-AI47)+ABS(Z47-AJ47)+ABS(AA47-AK47)+ABS(AB47-AL47)</f>
        <v>0.1708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514.1488</v>
      </c>
      <c r="K48" s="81" t="n">
        <f aca="false">Test!C389</f>
        <v>38.3804</v>
      </c>
      <c r="L48" s="81" t="n">
        <f aca="false">Test!D389</f>
        <v>43.0457</v>
      </c>
      <c r="M48" s="82" t="n">
        <f aca="false">Test!E389</f>
        <v>43.7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5477.69</v>
      </c>
      <c r="AD48" s="81" t="n">
        <f aca="false">Anchor!K389</f>
        <v>104.21</v>
      </c>
      <c r="AE48" s="81" t="n">
        <f aca="false">Anchor!L389</f>
        <v>927</v>
      </c>
      <c r="AF48" s="88" t="n">
        <f aca="false">AC48/3600</f>
        <v>15.4104694444444</v>
      </c>
      <c r="AG48" s="89" t="n">
        <f aca="false">E48+Y48</f>
        <v>11967.8256</v>
      </c>
      <c r="AH48" s="189"/>
      <c r="AI48" s="80" t="n">
        <f aca="false">Test!F389</f>
        <v>4492.8056</v>
      </c>
      <c r="AJ48" s="81" t="n">
        <f aca="false">Test!G389</f>
        <v>41.6775</v>
      </c>
      <c r="AK48" s="81" t="n">
        <f aca="false">Test!H389</f>
        <v>45.3085</v>
      </c>
      <c r="AL48" s="81" t="n">
        <f aca="false">Test!I389</f>
        <v>44.8972</v>
      </c>
      <c r="AM48" s="80" t="n">
        <f aca="false">Test!J389</f>
        <v>48025.96</v>
      </c>
      <c r="AN48" s="81" t="n">
        <f aca="false">Test!K389</f>
        <v>90.15</v>
      </c>
      <c r="AO48" s="81" t="n">
        <f aca="false">Test!L389</f>
        <v>0</v>
      </c>
      <c r="AP48" s="88" t="n">
        <f aca="false">AM48/3600</f>
        <v>13.3405444444444</v>
      </c>
      <c r="AQ48" s="89" t="n">
        <f aca="false">J48+AI48</f>
        <v>12006.9544</v>
      </c>
      <c r="AR48" s="84"/>
      <c r="AS48" s="80" t="n">
        <f aca="false">'Single Layer High Quality'!B389</f>
        <v>5095.0624</v>
      </c>
      <c r="AT48" s="81" t="n">
        <f aca="false">'Single Layer High Quality'!C389</f>
        <v>37.1353</v>
      </c>
      <c r="AU48" s="81" t="n">
        <f aca="false">'Single Layer High Quality'!D389</f>
        <v>42.2601</v>
      </c>
      <c r="AV48" s="82" t="n">
        <f aca="false">'Single Layer High Quality'!E389</f>
        <v>42.6276</v>
      </c>
      <c r="AW48" s="84"/>
      <c r="AX48" s="90" t="n">
        <f aca="false">AM48/AC48</f>
        <v>0.865680600616212</v>
      </c>
      <c r="AY48" s="91" t="n">
        <f aca="false">AN48/AD48</f>
        <v>0.865080126667307</v>
      </c>
      <c r="AZ48" s="92" t="n">
        <f aca="false">AO48/AE48</f>
        <v>0</v>
      </c>
      <c r="BA48" s="48"/>
      <c r="BB48" s="107" t="n">
        <f aca="false">ABS(Y48-AI48)+ABS(Z48-AJ48)+ABS(AA48-AK48)+ABS(AB48-AL48)</f>
        <v>0.641899999999609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8.3864</v>
      </c>
      <c r="K49" s="97" t="n">
        <f aca="false">Test!C390</f>
        <v>36.9934</v>
      </c>
      <c r="L49" s="97" t="n">
        <f aca="false">Test!D390</f>
        <v>41.9794</v>
      </c>
      <c r="M49" s="98" t="n">
        <f aca="false">Test!E390</f>
        <v>42.198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8775.32</v>
      </c>
      <c r="AD49" s="97" t="n">
        <f aca="false">Anchor!K390</f>
        <v>93.68</v>
      </c>
      <c r="AE49" s="97" t="n">
        <f aca="false">Anchor!L390</f>
        <v>927</v>
      </c>
      <c r="AF49" s="102" t="n">
        <f aca="false">AC49/3600</f>
        <v>13.5487</v>
      </c>
      <c r="AG49" s="103" t="n">
        <f aca="false">E49+Y49</f>
        <v>5788.9064</v>
      </c>
      <c r="AH49" s="189"/>
      <c r="AI49" s="96" t="n">
        <f aca="false">Test!F390</f>
        <v>2550.8576</v>
      </c>
      <c r="AJ49" s="97" t="n">
        <f aca="false">Test!G390</f>
        <v>39.1079</v>
      </c>
      <c r="AK49" s="97" t="n">
        <f aca="false">Test!H390</f>
        <v>43.5093</v>
      </c>
      <c r="AL49" s="97" t="n">
        <f aca="false">Test!I390</f>
        <v>42.6765</v>
      </c>
      <c r="AM49" s="96" t="n">
        <f aca="false">Test!J390</f>
        <v>44142.27</v>
      </c>
      <c r="AN49" s="97" t="n">
        <f aca="false">Test!K390</f>
        <v>79.21</v>
      </c>
      <c r="AO49" s="97" t="n">
        <f aca="false">Test!L390</f>
        <v>0</v>
      </c>
      <c r="AP49" s="102" t="n">
        <f aca="false">AM49/3600</f>
        <v>12.2617416666667</v>
      </c>
      <c r="AQ49" s="103" t="n">
        <f aca="false">J49+AI49</f>
        <v>5789.244</v>
      </c>
      <c r="AR49" s="84"/>
      <c r="AS49" s="96" t="n">
        <f aca="false">'Single Layer High Quality'!B390</f>
        <v>3768.212</v>
      </c>
      <c r="AT49" s="97" t="n">
        <f aca="false">'Single Layer High Quality'!C390</f>
        <v>36.4135</v>
      </c>
      <c r="AU49" s="97" t="n">
        <f aca="false">'Single Layer High Quality'!D390</f>
        <v>41.8713</v>
      </c>
      <c r="AV49" s="98" t="n">
        <f aca="false">'Single Layer High Quality'!E390</f>
        <v>42.0012</v>
      </c>
      <c r="AW49" s="84"/>
      <c r="AX49" s="104" t="n">
        <f aca="false">AM49/AC49</f>
        <v>0.905012412014929</v>
      </c>
      <c r="AY49" s="105" t="n">
        <f aca="false">AN49/AD49</f>
        <v>0.845538001707942</v>
      </c>
      <c r="AZ49" s="106" t="n">
        <f aca="false">AO49/AE49</f>
        <v>0</v>
      </c>
      <c r="BA49" s="48"/>
      <c r="BB49" s="107" t="n">
        <f aca="false">ABS(Y49-AI49)+ABS(Z49-AJ49)+ABS(AA49-AK49)+ABS(AB49-AL49)</f>
        <v>0.164600000000206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6.1056</v>
      </c>
      <c r="K50" s="97" t="n">
        <f aca="false">Test!C391</f>
        <v>35.425</v>
      </c>
      <c r="L50" s="97" t="n">
        <f aca="false">Test!D391</f>
        <v>40.9519</v>
      </c>
      <c r="M50" s="98" t="n">
        <f aca="false">Test!E391</f>
        <v>40.71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3684.65</v>
      </c>
      <c r="AD50" s="97" t="n">
        <f aca="false">Anchor!K391</f>
        <v>87.84</v>
      </c>
      <c r="AE50" s="97" t="n">
        <f aca="false">Anchor!L391</f>
        <v>926</v>
      </c>
      <c r="AF50" s="102" t="n">
        <f aca="false">AC50/3600</f>
        <v>12.134625</v>
      </c>
      <c r="AG50" s="103" t="n">
        <f aca="false">E50+Y50</f>
        <v>3100.8152</v>
      </c>
      <c r="AH50" s="189"/>
      <c r="AI50" s="96" t="n">
        <f aca="false">Test!F391</f>
        <v>1471.196</v>
      </c>
      <c r="AJ50" s="97" t="n">
        <f aca="false">Test!G391</f>
        <v>36.6176</v>
      </c>
      <c r="AK50" s="97" t="n">
        <f aca="false">Test!H391</f>
        <v>42.1298</v>
      </c>
      <c r="AL50" s="97" t="n">
        <f aca="false">Test!I391</f>
        <v>40.9225</v>
      </c>
      <c r="AM50" s="96" t="n">
        <f aca="false">Test!J391</f>
        <v>39678.88</v>
      </c>
      <c r="AN50" s="97" t="n">
        <f aca="false">Test!K391</f>
        <v>72.41</v>
      </c>
      <c r="AO50" s="97" t="n">
        <f aca="false">Test!L391</f>
        <v>0</v>
      </c>
      <c r="AP50" s="102" t="n">
        <f aca="false">AM50/3600</f>
        <v>11.0219111111111</v>
      </c>
      <c r="AQ50" s="103" t="n">
        <f aca="false">J50+AI50</f>
        <v>3097.3016</v>
      </c>
      <c r="AR50" s="84"/>
      <c r="AS50" s="96" t="n">
        <f aca="false">'Single Layer High Quality'!B391</f>
        <v>2803.936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0830257310062</v>
      </c>
      <c r="AY50" s="105" t="n">
        <f aca="false">AN50/AD50</f>
        <v>0.82433970856102</v>
      </c>
      <c r="AZ50" s="106" t="n">
        <f aca="false">AO50/AE50</f>
        <v>0</v>
      </c>
      <c r="BA50" s="48"/>
      <c r="BB50" s="107" t="n">
        <f aca="false">ABS(Y50-AI50)+ABS(Z50-AJ50)+ABS(AA50-AK50)+ABS(AB50-AL50)</f>
        <v>0.803800000000031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92.7536</v>
      </c>
      <c r="K51" s="111" t="n">
        <f aca="false">Test!C392</f>
        <v>33.8489</v>
      </c>
      <c r="L51" s="111" t="n">
        <f aca="false">Test!D392</f>
        <v>40.2335</v>
      </c>
      <c r="M51" s="112" t="n">
        <f aca="false">Test!E392</f>
        <v>39.78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9711.44</v>
      </c>
      <c r="AD51" s="111" t="n">
        <f aca="false">Anchor!K392</f>
        <v>83.5</v>
      </c>
      <c r="AE51" s="111" t="n">
        <f aca="false">Anchor!L392</f>
        <v>926</v>
      </c>
      <c r="AF51" s="116" t="n">
        <f aca="false">AC51/3600</f>
        <v>11.0309555555556</v>
      </c>
      <c r="AG51" s="117" t="n">
        <f aca="false">E51+Y51</f>
        <v>1846.932</v>
      </c>
      <c r="AH51" s="189"/>
      <c r="AI51" s="110" t="n">
        <f aca="false">Test!F392</f>
        <v>851.9152</v>
      </c>
      <c r="AJ51" s="111" t="n">
        <f aca="false">Test!G392</f>
        <v>34.2562</v>
      </c>
      <c r="AK51" s="111" t="n">
        <f aca="false">Test!H392</f>
        <v>40.664</v>
      </c>
      <c r="AL51" s="111" t="n">
        <f aca="false">Test!I392</f>
        <v>39.234</v>
      </c>
      <c r="AM51" s="110" t="n">
        <f aca="false">Test!J392</f>
        <v>36358.02</v>
      </c>
      <c r="AN51" s="111" t="n">
        <f aca="false">Test!K392</f>
        <v>69.25</v>
      </c>
      <c r="AO51" s="111" t="n">
        <f aca="false">Test!L392</f>
        <v>0</v>
      </c>
      <c r="AP51" s="116" t="n">
        <f aca="false">AM51/3600</f>
        <v>10.09945</v>
      </c>
      <c r="AQ51" s="117" t="n">
        <f aca="false">J51+AI51</f>
        <v>1844.6688</v>
      </c>
      <c r="AR51" s="84"/>
      <c r="AS51" s="110" t="n">
        <f aca="false">'Single Layer High Quality'!B392</f>
        <v>2149.3088</v>
      </c>
      <c r="AT51" s="111" t="n">
        <f aca="false">'Single Layer High Quality'!C392</f>
        <v>34.8431</v>
      </c>
      <c r="AU51" s="111" t="n">
        <f aca="false">'Single Layer High Quality'!D392</f>
        <v>40.8566</v>
      </c>
      <c r="AV51" s="112" t="n">
        <f aca="false">'Single Layer High Quality'!E392</f>
        <v>40.6106</v>
      </c>
      <c r="AW51" s="84"/>
      <c r="AX51" s="118" t="n">
        <f aca="false">AM51/AC51</f>
        <v>0.915555316049984</v>
      </c>
      <c r="AY51" s="119" t="n">
        <f aca="false">AN51/AD51</f>
        <v>0.82934131736527</v>
      </c>
      <c r="AZ51" s="120" t="n">
        <f aca="false">AO51/AE51</f>
        <v>0</v>
      </c>
      <c r="BA51" s="48"/>
      <c r="BB51" s="107" t="n">
        <f aca="false">ABS(Y51-AI51)+ABS(Z51-AJ51)+ABS(AA51-AK51)+ABS(AB51-AL51)</f>
        <v>0.1708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676.172</v>
      </c>
      <c r="K52" s="81" t="n">
        <f aca="false">Test!C393</f>
        <v>37.4421</v>
      </c>
      <c r="L52" s="81" t="n">
        <f aca="false">Test!D393</f>
        <v>41.9995</v>
      </c>
      <c r="M52" s="82" t="n">
        <f aca="false">Test!E393</f>
        <v>44.161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989.54</v>
      </c>
      <c r="AD52" s="81" t="n">
        <f aca="false">Anchor!K393</f>
        <v>154.09</v>
      </c>
      <c r="AE52" s="81" t="n">
        <f aca="false">Anchor!L393</f>
        <v>927</v>
      </c>
      <c r="AF52" s="88" t="n">
        <f aca="false">AC52/3600</f>
        <v>19.1637611111111</v>
      </c>
      <c r="AG52" s="89" t="n">
        <f aca="false">E52+Y52</f>
        <v>41968.8256</v>
      </c>
      <c r="AH52" s="189"/>
      <c r="AI52" s="80" t="n">
        <f aca="false">Test!F393</f>
        <v>3466.38</v>
      </c>
      <c r="AJ52" s="81" t="n">
        <f aca="false">Test!G393</f>
        <v>40.3788</v>
      </c>
      <c r="AK52" s="81" t="n">
        <f aca="false">Test!H393</f>
        <v>44.3375</v>
      </c>
      <c r="AL52" s="81" t="n">
        <f aca="false">Test!I393</f>
        <v>46.3299</v>
      </c>
      <c r="AM52" s="80" t="n">
        <f aca="false">Test!J393</f>
        <v>61542.09</v>
      </c>
      <c r="AN52" s="81" t="n">
        <f aca="false">Test!K393</f>
        <v>123.76</v>
      </c>
      <c r="AO52" s="81" t="n">
        <f aca="false">Test!L393</f>
        <v>0</v>
      </c>
      <c r="AP52" s="88" t="n">
        <f aca="false">AM52/3600</f>
        <v>17.095025</v>
      </c>
      <c r="AQ52" s="89" t="n">
        <f aca="false">J52+AI52</f>
        <v>42142.552</v>
      </c>
      <c r="AR52" s="84"/>
      <c r="AS52" s="96" t="n">
        <f aca="false">'Single Layer High Quality'!B393</f>
        <v>19353.48</v>
      </c>
      <c r="AT52" s="97" t="n">
        <f aca="false">'Single Layer High Quality'!C393</f>
        <v>36.301</v>
      </c>
      <c r="AU52" s="97" t="n">
        <f aca="false">'Single Layer High Quality'!D393</f>
        <v>41.5669</v>
      </c>
      <c r="AV52" s="98" t="n">
        <f aca="false">'Single Layer High Quality'!E393</f>
        <v>43.808</v>
      </c>
      <c r="AW52" s="84"/>
      <c r="AX52" s="90" t="n">
        <f aca="false">AM52/AC52</f>
        <v>0.892049577370714</v>
      </c>
      <c r="AY52" s="91" t="n">
        <f aca="false">AN52/AD52</f>
        <v>0.803166980336167</v>
      </c>
      <c r="AZ52" s="92" t="n">
        <f aca="false">AO52/AE52</f>
        <v>0</v>
      </c>
      <c r="BA52" s="48"/>
      <c r="BB52" s="93" t="n">
        <f aca="false">ABS(Y52-AI52)+ABS(Z52-AJ52)+ABS(AA52-AK52)+ABS(AB52-AL52)</f>
        <v>22.4913000000001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96.648</v>
      </c>
      <c r="K53" s="97" t="n">
        <f aca="false">Test!C394</f>
        <v>35.5705</v>
      </c>
      <c r="L53" s="97" t="n">
        <f aca="false">Test!D394</f>
        <v>40.9617</v>
      </c>
      <c r="M53" s="98" t="n">
        <f aca="false">Test!E394</f>
        <v>43.23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9763.58</v>
      </c>
      <c r="AD53" s="97" t="n">
        <f aca="false">Anchor!K394</f>
        <v>114.66</v>
      </c>
      <c r="AE53" s="97" t="n">
        <f aca="false">Anchor!L394</f>
        <v>926</v>
      </c>
      <c r="AF53" s="102" t="n">
        <f aca="false">AC53/3600</f>
        <v>13.8232166666667</v>
      </c>
      <c r="AG53" s="103" t="n">
        <f aca="false">E53+Y53</f>
        <v>11004.9224</v>
      </c>
      <c r="AH53" s="189"/>
      <c r="AI53" s="96" t="n">
        <f aca="false">Test!F394</f>
        <v>1691.9392</v>
      </c>
      <c r="AJ53" s="97" t="n">
        <f aca="false">Test!G394</f>
        <v>38.1375</v>
      </c>
      <c r="AK53" s="97" t="n">
        <f aca="false">Test!H394</f>
        <v>42.598</v>
      </c>
      <c r="AL53" s="97" t="n">
        <f aca="false">Test!I394</f>
        <v>44.7523</v>
      </c>
      <c r="AM53" s="96" t="n">
        <f aca="false">Test!J394</f>
        <v>44600.94</v>
      </c>
      <c r="AN53" s="97" t="n">
        <f aca="false">Test!K394</f>
        <v>97.22</v>
      </c>
      <c r="AO53" s="97" t="n">
        <f aca="false">Test!L394</f>
        <v>0</v>
      </c>
      <c r="AP53" s="102" t="n">
        <f aca="false">AM53/3600</f>
        <v>12.38915</v>
      </c>
      <c r="AQ53" s="103" t="n">
        <f aca="false">J53+AI53</f>
        <v>11088.5872</v>
      </c>
      <c r="AR53" s="84"/>
      <c r="AS53" s="96" t="n">
        <f aca="false">'Single Layer High Quality'!B394</f>
        <v>9859.9744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896256659991102</v>
      </c>
      <c r="AY53" s="105" t="n">
        <f aca="false">AN53/AD53</f>
        <v>0.847898133612419</v>
      </c>
      <c r="AZ53" s="106" t="n">
        <f aca="false">AO53/AE53</f>
        <v>0</v>
      </c>
      <c r="BA53" s="48"/>
      <c r="BB53" s="107" t="n">
        <f aca="false">ABS(Y53-AI53)+ABS(Z53-AJ53)+ABS(AA53-AK53)+ABS(AB53-AL53)</f>
        <v>6.93859999999993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40.9304</v>
      </c>
      <c r="K54" s="97" t="n">
        <f aca="false">Test!C395</f>
        <v>34.4823</v>
      </c>
      <c r="L54" s="97" t="n">
        <f aca="false">Test!D395</f>
        <v>40.1671</v>
      </c>
      <c r="M54" s="98" t="n">
        <f aca="false">Test!E395</f>
        <v>42.5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931.45</v>
      </c>
      <c r="AD54" s="97" t="n">
        <f aca="false">Anchor!K395</f>
        <v>101.78</v>
      </c>
      <c r="AE54" s="97" t="n">
        <f aca="false">Anchor!L395</f>
        <v>926</v>
      </c>
      <c r="AF54" s="102" t="n">
        <f aca="false">AC54/3600</f>
        <v>11.9254027777778</v>
      </c>
      <c r="AG54" s="103" t="n">
        <f aca="false">E54+Y54</f>
        <v>4035.9904</v>
      </c>
      <c r="AH54" s="189"/>
      <c r="AI54" s="96" t="n">
        <f aca="false">Test!F395</f>
        <v>908.432</v>
      </c>
      <c r="AJ54" s="97" t="n">
        <f aca="false">Test!G395</f>
        <v>35.8541</v>
      </c>
      <c r="AK54" s="97" t="n">
        <f aca="false">Test!H395</f>
        <v>41.3464</v>
      </c>
      <c r="AL54" s="97" t="n">
        <f aca="false">Test!I395</f>
        <v>43.5663</v>
      </c>
      <c r="AM54" s="96" t="n">
        <f aca="false">Test!J395</f>
        <v>37158.69</v>
      </c>
      <c r="AN54" s="97" t="n">
        <f aca="false">Test!K395</f>
        <v>82.87</v>
      </c>
      <c r="AO54" s="97" t="n">
        <f aca="false">Test!L395</f>
        <v>0</v>
      </c>
      <c r="AP54" s="102" t="n">
        <f aca="false">AM54/3600</f>
        <v>10.3218583333333</v>
      </c>
      <c r="AQ54" s="103" t="n">
        <f aca="false">J54+AI54</f>
        <v>4049.3624</v>
      </c>
      <c r="AR54" s="84"/>
      <c r="AS54" s="96" t="n">
        <f aca="false">'Single Layer High Quality'!B395</f>
        <v>5508.7208</v>
      </c>
      <c r="AT54" s="97" t="n">
        <f aca="false">'Single Layer High Quality'!C395</f>
        <v>35.0318</v>
      </c>
      <c r="AU54" s="97" t="n">
        <f aca="false">'Single Layer High Quality'!D395</f>
        <v>40.5356</v>
      </c>
      <c r="AV54" s="98" t="n">
        <f aca="false">'Single Layer High Quality'!E395</f>
        <v>42.9161</v>
      </c>
      <c r="AW54" s="84"/>
      <c r="AX54" s="104" t="n">
        <f aca="false">AM54/AC54</f>
        <v>0.865535405862136</v>
      </c>
      <c r="AY54" s="105" t="n">
        <f aca="false">AN54/AD54</f>
        <v>0.814207113381804</v>
      </c>
      <c r="AZ54" s="106" t="n">
        <f aca="false">AO54/AE54</f>
        <v>0</v>
      </c>
      <c r="BA54" s="48"/>
      <c r="BB54" s="107" t="n">
        <f aca="false">ABS(Y54-AI54)+ABS(Z54-AJ54)+ABS(AA54-AK54)+ABS(AB54-AL54)</f>
        <v>2.5619999999999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3.2976</v>
      </c>
      <c r="K55" s="111" t="n">
        <f aca="false">Test!C396</f>
        <v>33.1147</v>
      </c>
      <c r="L55" s="111" t="n">
        <f aca="false">Test!D396</f>
        <v>39.0507</v>
      </c>
      <c r="M55" s="112" t="n">
        <f aca="false">Test!E396</f>
        <v>41.58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9850.23</v>
      </c>
      <c r="AD55" s="111" t="n">
        <f aca="false">Anchor!K396</f>
        <v>98.11</v>
      </c>
      <c r="AE55" s="111" t="n">
        <f aca="false">Anchor!L396</f>
        <v>926</v>
      </c>
      <c r="AF55" s="116" t="n">
        <f aca="false">AC55/3600</f>
        <v>11.0695083333333</v>
      </c>
      <c r="AG55" s="117" t="n">
        <f aca="false">E55+Y55</f>
        <v>1919.0696</v>
      </c>
      <c r="AH55" s="189"/>
      <c r="AI55" s="110" t="n">
        <f aca="false">Test!F396</f>
        <v>502.5552</v>
      </c>
      <c r="AJ55" s="111" t="n">
        <f aca="false">Test!G396</f>
        <v>33.4779</v>
      </c>
      <c r="AK55" s="111" t="n">
        <f aca="false">Test!H396</f>
        <v>39.8006</v>
      </c>
      <c r="AL55" s="111" t="n">
        <f aca="false">Test!I396</f>
        <v>42.1248</v>
      </c>
      <c r="AM55" s="110" t="n">
        <f aca="false">Test!J396</f>
        <v>34555.82</v>
      </c>
      <c r="AN55" s="111" t="n">
        <f aca="false">Test!K396</f>
        <v>77.52</v>
      </c>
      <c r="AO55" s="111" t="n">
        <f aca="false">Test!L396</f>
        <v>0</v>
      </c>
      <c r="AP55" s="116" t="n">
        <f aca="false">AM55/3600</f>
        <v>9.59883888888889</v>
      </c>
      <c r="AQ55" s="117" t="n">
        <f aca="false">J55+AI55</f>
        <v>1915.8528</v>
      </c>
      <c r="AR55" s="84"/>
      <c r="AS55" s="96" t="n">
        <f aca="false">'Single Layer High Quality'!B396</f>
        <v>3422.9144</v>
      </c>
      <c r="AT55" s="97" t="n">
        <f aca="false">'Single Layer High Quality'!C396</f>
        <v>34.4886</v>
      </c>
      <c r="AU55" s="97" t="n">
        <f aca="false">'Single Layer High Quality'!D396</f>
        <v>40.2389</v>
      </c>
      <c r="AV55" s="98" t="n">
        <f aca="false">'Single Layer High Quality'!E396</f>
        <v>42.6669</v>
      </c>
      <c r="AW55" s="84"/>
      <c r="AX55" s="118" t="n">
        <f aca="false">AM55/AC55</f>
        <v>0.867142297547593</v>
      </c>
      <c r="AY55" s="119" t="n">
        <f aca="false">AN55/AD55</f>
        <v>0.790133523595964</v>
      </c>
      <c r="AZ55" s="120" t="n">
        <f aca="false">AO55/AE55</f>
        <v>0</v>
      </c>
      <c r="BA55" s="48"/>
      <c r="BB55" s="121" t="n">
        <f aca="false">ABS(Y55-AI55)+ABS(Z55-AJ55)+ABS(AA55-AK55)+ABS(AB55-AL55)</f>
        <v>0.963400000000043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369.5752</v>
      </c>
      <c r="K56" s="81" t="n">
        <f aca="false">Test!C397</f>
        <v>36.3086</v>
      </c>
      <c r="L56" s="81" t="n">
        <f aca="false">Test!D397</f>
        <v>41.4481</v>
      </c>
      <c r="M56" s="82" t="n">
        <f aca="false">Test!E397</f>
        <v>43.69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437.91</v>
      </c>
      <c r="AD56" s="81" t="n">
        <f aca="false">Anchor!K397</f>
        <v>132.01</v>
      </c>
      <c r="AE56" s="81" t="n">
        <f aca="false">Anchor!L397</f>
        <v>927</v>
      </c>
      <c r="AF56" s="88" t="n">
        <f aca="false">AC56/3600</f>
        <v>16.2327527777778</v>
      </c>
      <c r="AG56" s="89" t="n">
        <f aca="false">E56+Y56</f>
        <v>21705.0184</v>
      </c>
      <c r="AH56" s="189"/>
      <c r="AI56" s="80" t="n">
        <f aca="false">Test!F397</f>
        <v>3466.38</v>
      </c>
      <c r="AJ56" s="81" t="n">
        <f aca="false">Test!G397</f>
        <v>40.3788</v>
      </c>
      <c r="AK56" s="81" t="n">
        <f aca="false">Test!H397</f>
        <v>44.3375</v>
      </c>
      <c r="AL56" s="81" t="n">
        <f aca="false">Test!I397</f>
        <v>46.3299</v>
      </c>
      <c r="AM56" s="80" t="n">
        <f aca="false">Test!J397</f>
        <v>53565.81</v>
      </c>
      <c r="AN56" s="81" t="n">
        <f aca="false">Test!K397</f>
        <v>115.48</v>
      </c>
      <c r="AO56" s="81" t="n">
        <f aca="false">Test!L397</f>
        <v>0</v>
      </c>
      <c r="AP56" s="88" t="n">
        <f aca="false">AM56/3600</f>
        <v>14.8793916666667</v>
      </c>
      <c r="AQ56" s="89" t="n">
        <f aca="false">J56+AI56</f>
        <v>21835.9552</v>
      </c>
      <c r="AR56" s="84"/>
      <c r="AS56" s="80" t="n">
        <f aca="false">'Single Layer High Quality'!B397</f>
        <v>5508.7208</v>
      </c>
      <c r="AT56" s="81" t="n">
        <f aca="false">'Single Layer High Quality'!C397</f>
        <v>35.0318</v>
      </c>
      <c r="AU56" s="81" t="n">
        <f aca="false">'Single Layer High Quality'!D397</f>
        <v>40.5356</v>
      </c>
      <c r="AV56" s="82" t="n">
        <f aca="false">'Single Layer High Quality'!E397</f>
        <v>42.9161</v>
      </c>
      <c r="AW56" s="84"/>
      <c r="AX56" s="90" t="n">
        <f aca="false">AM56/AC56</f>
        <v>0.916627750718669</v>
      </c>
      <c r="AY56" s="91" t="n">
        <f aca="false">AN56/AD56</f>
        <v>0.874782213468677</v>
      </c>
      <c r="AZ56" s="92" t="n">
        <f aca="false">AO56/AE56</f>
        <v>0</v>
      </c>
      <c r="BA56" s="48"/>
      <c r="BB56" s="107" t="n">
        <f aca="false">ABS(Y56-AI56)+ABS(Z56-AJ56)+ABS(AA56-AK56)+ABS(AB56-AL56)</f>
        <v>22.4913000000001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81.4872</v>
      </c>
      <c r="K57" s="97" t="n">
        <f aca="false">Test!C398</f>
        <v>35.0243</v>
      </c>
      <c r="L57" s="97" t="n">
        <f aca="false">Test!D398</f>
        <v>40.423</v>
      </c>
      <c r="M57" s="98" t="n">
        <f aca="false">Test!E398</f>
        <v>42.78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794.99</v>
      </c>
      <c r="AD57" s="97" t="n">
        <f aca="false">Anchor!K398</f>
        <v>111.59</v>
      </c>
      <c r="AE57" s="97" t="n">
        <f aca="false">Anchor!L398</f>
        <v>926</v>
      </c>
      <c r="AF57" s="102" t="n">
        <f aca="false">AC57/3600</f>
        <v>12.7208305555556</v>
      </c>
      <c r="AG57" s="103" t="n">
        <f aca="false">E57+Y57</f>
        <v>6628.2736</v>
      </c>
      <c r="AH57" s="189"/>
      <c r="AI57" s="96" t="n">
        <f aca="false">Test!F398</f>
        <v>1691.9392</v>
      </c>
      <c r="AJ57" s="97" t="n">
        <f aca="false">Test!G398</f>
        <v>38.1375</v>
      </c>
      <c r="AK57" s="97" t="n">
        <f aca="false">Test!H398</f>
        <v>42.598</v>
      </c>
      <c r="AL57" s="97" t="n">
        <f aca="false">Test!I398</f>
        <v>44.7523</v>
      </c>
      <c r="AM57" s="96" t="n">
        <f aca="false">Test!J398</f>
        <v>40761.21</v>
      </c>
      <c r="AN57" s="97" t="n">
        <f aca="false">Test!K398</f>
        <v>86.92</v>
      </c>
      <c r="AO57" s="97" t="n">
        <f aca="false">Test!L398</f>
        <v>0</v>
      </c>
      <c r="AP57" s="102" t="n">
        <f aca="false">AM57/3600</f>
        <v>11.3225583333333</v>
      </c>
      <c r="AQ57" s="103" t="n">
        <f aca="false">J57+AI57</f>
        <v>6673.4264</v>
      </c>
      <c r="AR57" s="84"/>
      <c r="AS57" s="96" t="n">
        <f aca="false">'Single Layer High Quality'!B398</f>
        <v>3422.9144</v>
      </c>
      <c r="AT57" s="97" t="n">
        <f aca="false">'Single Layer High Quality'!C398</f>
        <v>34.4886</v>
      </c>
      <c r="AU57" s="97" t="n">
        <f aca="false">'Single Layer High Quality'!D398</f>
        <v>40.2389</v>
      </c>
      <c r="AV57" s="98" t="n">
        <f aca="false">'Single Layer High Quality'!E398</f>
        <v>42.6669</v>
      </c>
      <c r="AW57" s="84"/>
      <c r="AX57" s="104" t="n">
        <f aca="false">AM57/AC57</f>
        <v>0.890080115750653</v>
      </c>
      <c r="AY57" s="105" t="n">
        <f aca="false">AN57/AD57</f>
        <v>0.778922842548615</v>
      </c>
      <c r="AZ57" s="106" t="n">
        <f aca="false">AO57/AE57</f>
        <v>0</v>
      </c>
      <c r="BA57" s="48"/>
      <c r="BB57" s="107" t="n">
        <f aca="false">ABS(Y57-AI57)+ABS(Z57-AJ57)+ABS(AA57-AK57)+ABS(AB57-AL57)</f>
        <v>6.93859999999993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8.6512</v>
      </c>
      <c r="K58" s="97" t="n">
        <f aca="false">Test!C399</f>
        <v>33.8192</v>
      </c>
      <c r="L58" s="97" t="n">
        <f aca="false">Test!D399</f>
        <v>39.5042</v>
      </c>
      <c r="M58" s="98" t="n">
        <f aca="false">Test!E399</f>
        <v>42.01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84.08</v>
      </c>
      <c r="AD58" s="97" t="n">
        <f aca="false">Anchor!K399</f>
        <v>100.84</v>
      </c>
      <c r="AE58" s="97" t="n">
        <f aca="false">Anchor!L399</f>
        <v>927</v>
      </c>
      <c r="AF58" s="102" t="n">
        <f aca="false">AC58/3600</f>
        <v>11.4122444444444</v>
      </c>
      <c r="AG58" s="103" t="n">
        <f aca="false">E58+Y58</f>
        <v>2825.3272</v>
      </c>
      <c r="AH58" s="189"/>
      <c r="AI58" s="96" t="n">
        <f aca="false">Test!F399</f>
        <v>908.432</v>
      </c>
      <c r="AJ58" s="97" t="n">
        <f aca="false">Test!G399</f>
        <v>35.8541</v>
      </c>
      <c r="AK58" s="97" t="n">
        <f aca="false">Test!H399</f>
        <v>41.3464</v>
      </c>
      <c r="AL58" s="97" t="n">
        <f aca="false">Test!I399</f>
        <v>43.5663</v>
      </c>
      <c r="AM58" s="96" t="n">
        <f aca="false">Test!J399</f>
        <v>36853.16</v>
      </c>
      <c r="AN58" s="97" t="n">
        <f aca="false">Test!K399</f>
        <v>82.05</v>
      </c>
      <c r="AO58" s="97" t="n">
        <f aca="false">Test!L399</f>
        <v>0</v>
      </c>
      <c r="AP58" s="102" t="n">
        <f aca="false">AM58/3600</f>
        <v>10.2369888888889</v>
      </c>
      <c r="AQ58" s="103" t="n">
        <f aca="false">J58+AI58</f>
        <v>2827.0832</v>
      </c>
      <c r="AR58" s="84"/>
      <c r="AS58" s="96" t="n">
        <f aca="false">'Single Layer High Quality'!B399</f>
        <v>2258.952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897018017684709</v>
      </c>
      <c r="AY58" s="105" t="n">
        <f aca="false">AN58/AD58</f>
        <v>0.813665212217374</v>
      </c>
      <c r="AZ58" s="106" t="n">
        <f aca="false">AO58/AE58</f>
        <v>0</v>
      </c>
      <c r="BA58" s="48"/>
      <c r="BB58" s="107" t="n">
        <f aca="false">ABS(Y58-AI58)+ABS(Z58-AJ58)+ABS(AA58-AK58)+ABS(AB58-AL58)</f>
        <v>2.5619999999999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3.2112</v>
      </c>
      <c r="K59" s="111" t="n">
        <f aca="false">Test!C400</f>
        <v>32.3162</v>
      </c>
      <c r="L59" s="111" t="n">
        <f aca="false">Test!D400</f>
        <v>38.7341</v>
      </c>
      <c r="M59" s="112" t="n">
        <f aca="false">Test!E400</f>
        <v>41.31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9042.61</v>
      </c>
      <c r="AD59" s="111" t="n">
        <f aca="false">Anchor!K400</f>
        <v>95.26</v>
      </c>
      <c r="AE59" s="111" t="n">
        <f aca="false">Anchor!L400</f>
        <v>926</v>
      </c>
      <c r="AF59" s="116" t="n">
        <f aca="false">AC59/3600</f>
        <v>10.8451694444444</v>
      </c>
      <c r="AG59" s="117" t="n">
        <f aca="false">E59+Y59</f>
        <v>1440.6896</v>
      </c>
      <c r="AH59" s="189"/>
      <c r="AI59" s="110" t="n">
        <f aca="false">Test!F400</f>
        <v>502.5552</v>
      </c>
      <c r="AJ59" s="111" t="n">
        <f aca="false">Test!G400</f>
        <v>33.4779</v>
      </c>
      <c r="AK59" s="111" t="n">
        <f aca="false">Test!H400</f>
        <v>39.8006</v>
      </c>
      <c r="AL59" s="111" t="n">
        <f aca="false">Test!I400</f>
        <v>42.1248</v>
      </c>
      <c r="AM59" s="110" t="n">
        <f aca="false">Test!J400</f>
        <v>34537.96</v>
      </c>
      <c r="AN59" s="111" t="n">
        <f aca="false">Test!K400</f>
        <v>76.33</v>
      </c>
      <c r="AO59" s="111" t="n">
        <f aca="false">Test!L400</f>
        <v>0</v>
      </c>
      <c r="AP59" s="116" t="n">
        <f aca="false">AM59/3600</f>
        <v>9.59387777777778</v>
      </c>
      <c r="AQ59" s="117" t="n">
        <f aca="false">J59+AI59</f>
        <v>1435.7664</v>
      </c>
      <c r="AR59" s="84"/>
      <c r="AS59" s="110" t="n">
        <f aca="false">'Single Layer High Quality'!B400</f>
        <v>1575.8168</v>
      </c>
      <c r="AT59" s="111" t="n">
        <f aca="false">'Single Layer High Quality'!C400</f>
        <v>33.1445</v>
      </c>
      <c r="AU59" s="111" t="n">
        <f aca="false">'Single Layer High Quality'!D400</f>
        <v>39.1177</v>
      </c>
      <c r="AV59" s="112" t="n">
        <f aca="false">'Single Layer High Quality'!E400</f>
        <v>41.6494</v>
      </c>
      <c r="AW59" s="84"/>
      <c r="AX59" s="118" t="n">
        <f aca="false">AM59/AC59</f>
        <v>0.884622211476128</v>
      </c>
      <c r="AY59" s="119" t="n">
        <f aca="false">AN59/AD59</f>
        <v>0.801280705437749</v>
      </c>
      <c r="AZ59" s="120" t="n">
        <f aca="false">AO59/AE59</f>
        <v>0</v>
      </c>
      <c r="BA59" s="48"/>
      <c r="BB59" s="121" t="n">
        <f aca="false">ABS(Y59-AI59)+ABS(Z59-AJ59)+ABS(AA59-AK59)+ABS(AB59-AL59)</f>
        <v>0.963400000000043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4524931017222</v>
      </c>
      <c r="AY64" s="130" t="n">
        <f aca="false">GEOMEAN(AY4:AY59)</f>
        <v>0.832139252664896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045.79247074</v>
      </c>
      <c r="AD80" s="268" t="n">
        <f aca="false">GEOMEAN(AD4:AD59)</f>
        <v>66.2454232388224</v>
      </c>
      <c r="AE80" s="268"/>
      <c r="AF80" s="239" t="n">
        <f aca="false">GEOMEAN(AF4:AF59)</f>
        <v>8.34605346409443</v>
      </c>
      <c r="AH80" s="268"/>
      <c r="AL80" s="268"/>
      <c r="AM80" s="268" t="n">
        <f aca="false">GEOMEAN(AM4:AM59)</f>
        <v>26876.7104372464</v>
      </c>
      <c r="AN80" s="268" t="n">
        <f aca="false">GEOMEAN(AN4:AN59)</f>
        <v>55.1254169864234</v>
      </c>
      <c r="AO80" s="268"/>
      <c r="AP80" s="239" t="n">
        <f aca="false">GEOMEAN(AP4:AP59)</f>
        <v>7.465752899235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09.035505555556</v>
      </c>
      <c r="AD81" s="238" t="n">
        <f aca="false">SUM(AD4:AD59)/3600</f>
        <v>1.10385277777778</v>
      </c>
      <c r="AF81" s="270" t="n">
        <f aca="false">SUM(AF4:AF59)</f>
        <v>509.035505555556</v>
      </c>
      <c r="AM81" s="238" t="n">
        <f aca="false">SUM(AM4:AM59)/3600</f>
        <v>455.597713888889</v>
      </c>
      <c r="AN81" s="238" t="n">
        <f aca="false">SUM(AN4:AN59)/3600</f>
        <v>0.916738888888889</v>
      </c>
      <c r="AP81" s="270" t="n">
        <f aca="false">SUM(AP4:AP59)</f>
        <v>455.59771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276.812</v>
      </c>
      <c r="K20" s="81" t="n">
        <f aca="false">Test!C305</f>
        <v>41.43</v>
      </c>
      <c r="L20" s="81" t="n">
        <f aca="false">Test!D305</f>
        <v>43.2486</v>
      </c>
      <c r="M20" s="82" t="n">
        <f aca="false">Test!E305</f>
        <v>44.829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8396.14</v>
      </c>
      <c r="AD20" s="81" t="n">
        <f aca="false">Anchor!K305</f>
        <v>58.02</v>
      </c>
      <c r="AE20" s="81" t="n">
        <f aca="false">Anchor!L305</f>
        <v>1050</v>
      </c>
      <c r="AF20" s="88" t="n">
        <f aca="false">AC20/3600</f>
        <v>7.88781666666667</v>
      </c>
      <c r="AG20" s="89" t="n">
        <f aca="false">E20+Y20</f>
        <v>5009.3656</v>
      </c>
      <c r="AH20" s="189"/>
      <c r="AI20" s="80" t="n">
        <f aca="false">Test!F305</f>
        <v>2733.2168</v>
      </c>
      <c r="AJ20" s="81" t="n">
        <f aca="false">Test!G305</f>
        <v>42.5175</v>
      </c>
      <c r="AK20" s="81" t="n">
        <f aca="false">Test!H305</f>
        <v>43.6953</v>
      </c>
      <c r="AL20" s="81" t="n">
        <f aca="false">Test!I305</f>
        <v>44.8319</v>
      </c>
      <c r="AM20" s="80" t="n">
        <f aca="false">Test!J305</f>
        <v>23886.56</v>
      </c>
      <c r="AN20" s="81" t="n">
        <f aca="false">Test!K305</f>
        <v>46.33</v>
      </c>
      <c r="AO20" s="81" t="n">
        <f aca="false">Test!L305</f>
        <v>0</v>
      </c>
      <c r="AP20" s="88" t="n">
        <f aca="false">AM20/3600</f>
        <v>6.63515555555556</v>
      </c>
      <c r="AQ20" s="89" t="n">
        <f aca="false">J20+AI20</f>
        <v>5010.0288</v>
      </c>
      <c r="AR20" s="84"/>
      <c r="AS20" s="96" t="n">
        <f aca="false">'Single Layer High Quality'!B305</f>
        <v>3424.8496</v>
      </c>
      <c r="AT20" s="97" t="n">
        <f aca="false">'Single Layer High Quality'!C305</f>
        <v>40.9253</v>
      </c>
      <c r="AU20" s="97" t="n">
        <f aca="false">'Single Layer High Quality'!D305</f>
        <v>42.9255</v>
      </c>
      <c r="AV20" s="98" t="n">
        <f aca="false">'Single Layer High Quality'!E305</f>
        <v>44.5031</v>
      </c>
      <c r="AW20" s="84"/>
      <c r="AX20" s="90" t="n">
        <f aca="false">AM20/AC20</f>
        <v>0.841190387144168</v>
      </c>
      <c r="AY20" s="91" t="n">
        <f aca="false">AN20/AD20</f>
        <v>0.798517752499138</v>
      </c>
      <c r="AZ20" s="92" t="n">
        <f aca="false">AO20/AE20</f>
        <v>0</v>
      </c>
      <c r="BA20" s="48"/>
      <c r="BB20" s="93" t="n">
        <f aca="false">ABS(Y20-AI20)+ABS(Z20-AJ20)+ABS(AA20-AK20)+ABS(AB20-AL20)</f>
        <v>1.12529999999998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73.5808</v>
      </c>
      <c r="K21" s="97" t="n">
        <f aca="false">Test!C306</f>
        <v>39.8903</v>
      </c>
      <c r="L21" s="97" t="n">
        <f aca="false">Test!D306</f>
        <v>42.0737</v>
      </c>
      <c r="M21" s="98" t="n">
        <f aca="false">Test!E306</f>
        <v>43.32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4839.58</v>
      </c>
      <c r="AD21" s="97" t="n">
        <f aca="false">Anchor!K306</f>
        <v>53.77</v>
      </c>
      <c r="AE21" s="97" t="n">
        <f aca="false">Anchor!L306</f>
        <v>1050</v>
      </c>
      <c r="AF21" s="102" t="n">
        <f aca="false">AC21/3600</f>
        <v>6.89988333333333</v>
      </c>
      <c r="AG21" s="103" t="n">
        <f aca="false">E21+Y21</f>
        <v>2579.6736</v>
      </c>
      <c r="AH21" s="189"/>
      <c r="AI21" s="96" t="n">
        <f aca="false">Test!F306</f>
        <v>1504.8488</v>
      </c>
      <c r="AJ21" s="97" t="n">
        <f aca="false">Test!G306</f>
        <v>40.1916</v>
      </c>
      <c r="AK21" s="97" t="n">
        <f aca="false">Test!H306</f>
        <v>42.2878</v>
      </c>
      <c r="AL21" s="97" t="n">
        <f aca="false">Test!I306</f>
        <v>43.3106</v>
      </c>
      <c r="AM21" s="96" t="n">
        <f aca="false">Test!J306</f>
        <v>21928.87</v>
      </c>
      <c r="AN21" s="97" t="n">
        <f aca="false">Test!K306</f>
        <v>44.74</v>
      </c>
      <c r="AO21" s="97" t="n">
        <f aca="false">Test!L306</f>
        <v>0</v>
      </c>
      <c r="AP21" s="102" t="n">
        <f aca="false">AM21/3600</f>
        <v>6.09135277777778</v>
      </c>
      <c r="AQ21" s="103" t="n">
        <f aca="false">J21+AI21</f>
        <v>2578.4296</v>
      </c>
      <c r="AR21" s="84"/>
      <c r="AS21" s="96" t="n">
        <f aca="false">'Single Layer High Quality'!B306</f>
        <v>2523.2384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882819677305333</v>
      </c>
      <c r="AY21" s="105" t="n">
        <f aca="false">AN21/AD21</f>
        <v>0.832062488376418</v>
      </c>
      <c r="AZ21" s="106" t="n">
        <f aca="false">AO21/AE21</f>
        <v>0</v>
      </c>
      <c r="BA21" s="48"/>
      <c r="BB21" s="107" t="n">
        <f aca="false">ABS(Y21-AI21)+ABS(Z21-AJ21)+ABS(AA21-AK21)+ABS(AB21-AL21)</f>
        <v>0.419899999999984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598.0832</v>
      </c>
      <c r="K22" s="97" t="n">
        <f aca="false">Test!C307</f>
        <v>38.1023</v>
      </c>
      <c r="L22" s="97" t="n">
        <f aca="false">Test!D307</f>
        <v>41.1829</v>
      </c>
      <c r="M22" s="98" t="n">
        <f aca="false">Test!E307</f>
        <v>42.342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980.36</v>
      </c>
      <c r="AD22" s="97" t="n">
        <f aca="false">Anchor!K307</f>
        <v>51.79</v>
      </c>
      <c r="AE22" s="97" t="n">
        <f aca="false">Anchor!L307</f>
        <v>1050</v>
      </c>
      <c r="AF22" s="102" t="n">
        <f aca="false">AC22/3600</f>
        <v>6.10565555555556</v>
      </c>
      <c r="AG22" s="103" t="n">
        <f aca="false">E22+Y22</f>
        <v>1447.9048</v>
      </c>
      <c r="AH22" s="189"/>
      <c r="AI22" s="96" t="n">
        <f aca="false">Test!F307</f>
        <v>848.8448</v>
      </c>
      <c r="AJ22" s="97" t="n">
        <f aca="false">Test!G307</f>
        <v>37.8369</v>
      </c>
      <c r="AK22" s="97" t="n">
        <f aca="false">Test!H307</f>
        <v>41.2857</v>
      </c>
      <c r="AL22" s="97" t="n">
        <f aca="false">Test!I307</f>
        <v>42.3414</v>
      </c>
      <c r="AM22" s="96" t="n">
        <f aca="false">Test!J307</f>
        <v>19673</v>
      </c>
      <c r="AN22" s="97" t="n">
        <f aca="false">Test!K307</f>
        <v>42.73</v>
      </c>
      <c r="AO22" s="97" t="n">
        <f aca="false">Test!L307</f>
        <v>0</v>
      </c>
      <c r="AP22" s="102" t="n">
        <f aca="false">AM22/3600</f>
        <v>5.46472222222222</v>
      </c>
      <c r="AQ22" s="103" t="n">
        <f aca="false">J22+AI22</f>
        <v>1446.928</v>
      </c>
      <c r="AR22" s="84"/>
      <c r="AS22" s="96" t="n">
        <f aca="false">'Single Layer High Quality'!B307</f>
        <v>1887.928</v>
      </c>
      <c r="AT22" s="97" t="n">
        <f aca="false">'Single Layer High Quality'!C307</f>
        <v>39.3186</v>
      </c>
      <c r="AU22" s="97" t="n">
        <f aca="false">'Single Layer High Quality'!D307</f>
        <v>41.8441</v>
      </c>
      <c r="AV22" s="98" t="n">
        <f aca="false">'Single Layer High Quality'!E307</f>
        <v>43.0879</v>
      </c>
      <c r="AW22" s="84"/>
      <c r="AX22" s="104" t="n">
        <f aca="false">AM22/AC22</f>
        <v>0.895026287103578</v>
      </c>
      <c r="AY22" s="105" t="n">
        <f aca="false">AN22/AD22</f>
        <v>0.825062753427303</v>
      </c>
      <c r="AZ22" s="106" t="n">
        <f aca="false">AO22/AE22</f>
        <v>0</v>
      </c>
      <c r="BA22" s="48"/>
      <c r="BB22" s="107" t="n">
        <f aca="false">ABS(Y22-AI22)+ABS(Z22-AJ22)+ABS(AA22-AK22)+ABS(AB22-AL22)</f>
        <v>0.964799999999997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49.1496</v>
      </c>
      <c r="K23" s="111" t="n">
        <f aca="false">Test!C308</f>
        <v>36.1743</v>
      </c>
      <c r="L23" s="111" t="n">
        <f aca="false">Test!D308</f>
        <v>40.1796</v>
      </c>
      <c r="M23" s="112" t="n">
        <f aca="false">Test!E308</f>
        <v>41.327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20113.59</v>
      </c>
      <c r="AD23" s="111" t="n">
        <f aca="false">Anchor!K308</f>
        <v>49.12</v>
      </c>
      <c r="AE23" s="111" t="n">
        <f aca="false">Anchor!L308</f>
        <v>1049</v>
      </c>
      <c r="AF23" s="116" t="n">
        <f aca="false">AC23/3600</f>
        <v>5.58710833333333</v>
      </c>
      <c r="AG23" s="117" t="n">
        <f aca="false">E23+Y23</f>
        <v>820.012</v>
      </c>
      <c r="AH23" s="189"/>
      <c r="AI23" s="110" t="n">
        <f aca="false">Test!F308</f>
        <v>470.1576</v>
      </c>
      <c r="AJ23" s="111" t="n">
        <f aca="false">Test!G308</f>
        <v>35.5205</v>
      </c>
      <c r="AK23" s="111" t="n">
        <f aca="false">Test!H308</f>
        <v>40.1086</v>
      </c>
      <c r="AL23" s="111" t="n">
        <f aca="false">Test!I308</f>
        <v>41.3323</v>
      </c>
      <c r="AM23" s="110" t="n">
        <f aca="false">Test!J308</f>
        <v>17995.28</v>
      </c>
      <c r="AN23" s="111" t="n">
        <f aca="false">Test!K308</f>
        <v>43.36</v>
      </c>
      <c r="AO23" s="111" t="n">
        <f aca="false">Test!L308</f>
        <v>0</v>
      </c>
      <c r="AP23" s="116" t="n">
        <f aca="false">AM23/3600</f>
        <v>4.99868888888889</v>
      </c>
      <c r="AQ23" s="117" t="n">
        <f aca="false">J23+AI23</f>
        <v>819.3072</v>
      </c>
      <c r="AR23" s="84"/>
      <c r="AS23" s="96" t="n">
        <f aca="false">'Single Layer High Quality'!B308</f>
        <v>1430.7704</v>
      </c>
      <c r="AT23" s="97" t="n">
        <f aca="false">'Single Layer High Quality'!C308</f>
        <v>38.4161</v>
      </c>
      <c r="AU23" s="97" t="n">
        <f aca="false">'Single Layer High Quality'!D308</f>
        <v>41.4821</v>
      </c>
      <c r="AV23" s="98" t="n">
        <f aca="false">'Single Layer High Quality'!E308</f>
        <v>42.7021</v>
      </c>
      <c r="AW23" s="84"/>
      <c r="AX23" s="118" t="n">
        <f aca="false">AM23/AC23</f>
        <v>0.89468264988995</v>
      </c>
      <c r="AY23" s="119" t="n">
        <f aca="false">AN23/AD23</f>
        <v>0.882736156351792</v>
      </c>
      <c r="AZ23" s="120" t="n">
        <f aca="false">AO23/AE23</f>
        <v>0</v>
      </c>
      <c r="BA23" s="48"/>
      <c r="BB23" s="121" t="n">
        <f aca="false">ABS(Y23-AI23)+ABS(Z23-AJ23)+ABS(AA23-AK23)+ABS(AB23-AL23)</f>
        <v>0.167099999999984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675.0528</v>
      </c>
      <c r="K24" s="81" t="n">
        <f aca="false">Test!C309</f>
        <v>40.7195</v>
      </c>
      <c r="L24" s="81" t="n">
        <f aca="false">Test!D309</f>
        <v>42.7118</v>
      </c>
      <c r="M24" s="82" t="n">
        <f aca="false">Test!E309</f>
        <v>44.10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7401.44</v>
      </c>
      <c r="AD24" s="81" t="n">
        <f aca="false">Anchor!K309</f>
        <v>49.65</v>
      </c>
      <c r="AE24" s="81" t="n">
        <f aca="false">Anchor!L309</f>
        <v>1050</v>
      </c>
      <c r="AF24" s="88" t="n">
        <f aca="false">AC24/3600</f>
        <v>7.61151111111111</v>
      </c>
      <c r="AG24" s="89" t="n">
        <f aca="false">E24+Y24</f>
        <v>3408.9504</v>
      </c>
      <c r="AH24" s="189"/>
      <c r="AI24" s="80" t="n">
        <f aca="false">Test!F309</f>
        <v>2733.2168</v>
      </c>
      <c r="AJ24" s="81" t="n">
        <f aca="false">Test!G309</f>
        <v>42.5175</v>
      </c>
      <c r="AK24" s="81" t="n">
        <f aca="false">Test!H309</f>
        <v>43.6953</v>
      </c>
      <c r="AL24" s="81" t="n">
        <f aca="false">Test!I309</f>
        <v>44.8319</v>
      </c>
      <c r="AM24" s="80" t="n">
        <f aca="false">Test!J309</f>
        <v>24447.05</v>
      </c>
      <c r="AN24" s="81" t="n">
        <f aca="false">Test!K309</f>
        <v>42.02</v>
      </c>
      <c r="AO24" s="81" t="n">
        <f aca="false">Test!L309</f>
        <v>0</v>
      </c>
      <c r="AP24" s="88" t="n">
        <f aca="false">AM24/3600</f>
        <v>6.79084722222222</v>
      </c>
      <c r="AQ24" s="89" t="n">
        <f aca="false">J24+AI24</f>
        <v>3408.2696</v>
      </c>
      <c r="AR24" s="84"/>
      <c r="AS24" s="80" t="n">
        <f aca="false">'Single Layer High Quality'!B309</f>
        <v>1887.928</v>
      </c>
      <c r="AT24" s="81" t="n">
        <f aca="false">'Single Layer High Quality'!C309</f>
        <v>39.3186</v>
      </c>
      <c r="AU24" s="81" t="n">
        <f aca="false">'Single Layer High Quality'!D309</f>
        <v>41.8441</v>
      </c>
      <c r="AV24" s="82" t="n">
        <f aca="false">'Single Layer High Quality'!E309</f>
        <v>43.0879</v>
      </c>
      <c r="AW24" s="84"/>
      <c r="AX24" s="90" t="n">
        <f aca="false">AM24/AC24</f>
        <v>0.892181213834018</v>
      </c>
      <c r="AY24" s="91" t="n">
        <f aca="false">AN24/AD24</f>
        <v>0.846324269889225</v>
      </c>
      <c r="AZ24" s="92" t="n">
        <f aca="false">AO24/AE24</f>
        <v>0</v>
      </c>
      <c r="BA24" s="48"/>
      <c r="BB24" s="107" t="n">
        <f aca="false">ABS(Y24-AI24)+ABS(Z24-AJ24)+ABS(AA24-AK24)+ABS(AB24-AL24)</f>
        <v>1.12529999999998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25.1072</v>
      </c>
      <c r="K25" s="97" t="n">
        <f aca="false">Test!C310</f>
        <v>39.046</v>
      </c>
      <c r="L25" s="97" t="n">
        <f aca="false">Test!D310</f>
        <v>41.5883</v>
      </c>
      <c r="M25" s="98" t="n">
        <f aca="false">Test!E310</f>
        <v>42.75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3901.76</v>
      </c>
      <c r="AD25" s="97" t="n">
        <f aca="false">Anchor!K310</f>
        <v>48.19</v>
      </c>
      <c r="AE25" s="97" t="n">
        <f aca="false">Anchor!L310</f>
        <v>1050</v>
      </c>
      <c r="AF25" s="102" t="n">
        <f aca="false">AC25/3600</f>
        <v>6.63937777777778</v>
      </c>
      <c r="AG25" s="103" t="n">
        <f aca="false">E25+Y25</f>
        <v>1830.7168</v>
      </c>
      <c r="AH25" s="189"/>
      <c r="AI25" s="96" t="n">
        <f aca="false">Test!F310</f>
        <v>1504.8488</v>
      </c>
      <c r="AJ25" s="97" t="n">
        <f aca="false">Test!G310</f>
        <v>40.1916</v>
      </c>
      <c r="AK25" s="97" t="n">
        <f aca="false">Test!H310</f>
        <v>42.2878</v>
      </c>
      <c r="AL25" s="97" t="n">
        <f aca="false">Test!I310</f>
        <v>43.3106</v>
      </c>
      <c r="AM25" s="96" t="n">
        <f aca="false">Test!J310</f>
        <v>20098.45</v>
      </c>
      <c r="AN25" s="97" t="n">
        <f aca="false">Test!K310</f>
        <v>37.63</v>
      </c>
      <c r="AO25" s="97" t="n">
        <f aca="false">Test!L310</f>
        <v>0</v>
      </c>
      <c r="AP25" s="102" t="n">
        <f aca="false">AM25/3600</f>
        <v>5.58290277777778</v>
      </c>
      <c r="AQ25" s="103" t="n">
        <f aca="false">J25+AI25</f>
        <v>1829.956</v>
      </c>
      <c r="AR25" s="84"/>
      <c r="AS25" s="96" t="n">
        <f aca="false">'Single Layer High Quality'!B310</f>
        <v>1430.7704</v>
      </c>
      <c r="AT25" s="97" t="n">
        <f aca="false">'Single Layer High Quality'!C310</f>
        <v>38.4161</v>
      </c>
      <c r="AU25" s="97" t="n">
        <f aca="false">'Single Layer High Quality'!D310</f>
        <v>41.4821</v>
      </c>
      <c r="AV25" s="98" t="n">
        <f aca="false">'Single Layer High Quality'!E310</f>
        <v>42.7021</v>
      </c>
      <c r="AW25" s="84"/>
      <c r="AX25" s="104" t="n">
        <f aca="false">AM25/AC25</f>
        <v>0.840877408190861</v>
      </c>
      <c r="AY25" s="105" t="n">
        <f aca="false">AN25/AD25</f>
        <v>0.780867399875493</v>
      </c>
      <c r="AZ25" s="106" t="n">
        <f aca="false">AO25/AE25</f>
        <v>0</v>
      </c>
      <c r="BA25" s="48"/>
      <c r="BB25" s="107" t="n">
        <f aca="false">ABS(Y25-AI25)+ABS(Z25-AJ25)+ABS(AA25-AK25)+ABS(AB25-AL25)</f>
        <v>0.419899999999984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0.3056</v>
      </c>
      <c r="K26" s="97" t="n">
        <f aca="false">Test!C311</f>
        <v>37.1549</v>
      </c>
      <c r="L26" s="97" t="n">
        <f aca="false">Test!D311</f>
        <v>40.6993</v>
      </c>
      <c r="M26" s="98" t="n">
        <f aca="false">Test!E311</f>
        <v>41.828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21343.46</v>
      </c>
      <c r="AD26" s="97" t="n">
        <f aca="false">Anchor!K311</f>
        <v>45.64</v>
      </c>
      <c r="AE26" s="97" t="n">
        <f aca="false">Anchor!L311</f>
        <v>1050</v>
      </c>
      <c r="AF26" s="102" t="n">
        <f aca="false">AC26/3600</f>
        <v>5.92873888888889</v>
      </c>
      <c r="AG26" s="103" t="n">
        <f aca="false">E26+Y26</f>
        <v>1018.9432</v>
      </c>
      <c r="AH26" s="189"/>
      <c r="AI26" s="96" t="n">
        <f aca="false">Test!F311</f>
        <v>848.8448</v>
      </c>
      <c r="AJ26" s="97" t="n">
        <f aca="false">Test!G311</f>
        <v>37.8369</v>
      </c>
      <c r="AK26" s="97" t="n">
        <f aca="false">Test!H311</f>
        <v>41.2857</v>
      </c>
      <c r="AL26" s="97" t="n">
        <f aca="false">Test!I311</f>
        <v>42.3414</v>
      </c>
      <c r="AM26" s="96" t="n">
        <f aca="false">Test!J311</f>
        <v>19380.75</v>
      </c>
      <c r="AN26" s="97" t="n">
        <f aca="false">Test!K311</f>
        <v>41.79</v>
      </c>
      <c r="AO26" s="97" t="n">
        <f aca="false">Test!L311</f>
        <v>0</v>
      </c>
      <c r="AP26" s="102" t="n">
        <f aca="false">AM26/3600</f>
        <v>5.38354166666667</v>
      </c>
      <c r="AQ26" s="103" t="n">
        <f aca="false">J26+AI26</f>
        <v>1019.1504</v>
      </c>
      <c r="AR26" s="84"/>
      <c r="AS26" s="96" t="n">
        <f aca="false">'Single Layer High Quality'!B311</f>
        <v>1067.3232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08041620243391</v>
      </c>
      <c r="AY26" s="105" t="n">
        <f aca="false">AN26/AD26</f>
        <v>0.915644171779141</v>
      </c>
      <c r="AZ26" s="106" t="n">
        <f aca="false">AO26/AE26</f>
        <v>0</v>
      </c>
      <c r="BA26" s="48"/>
      <c r="BB26" s="107" t="n">
        <f aca="false">ABS(Y26-AI26)+ABS(Z26-AJ26)+ABS(AA26-AK26)+ABS(AB26-AL26)</f>
        <v>0.964799999999997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4.388</v>
      </c>
      <c r="K27" s="111" t="n">
        <f aca="false">Test!C312</f>
        <v>35.2462</v>
      </c>
      <c r="L27" s="111" t="n">
        <f aca="false">Test!D312</f>
        <v>39.8989</v>
      </c>
      <c r="M27" s="112" t="n">
        <f aca="false">Test!E312</f>
        <v>41.0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9662.31</v>
      </c>
      <c r="AD27" s="111" t="n">
        <f aca="false">Anchor!K312</f>
        <v>46.08</v>
      </c>
      <c r="AE27" s="111" t="n">
        <f aca="false">Anchor!L312</f>
        <v>1050</v>
      </c>
      <c r="AF27" s="116" t="n">
        <f aca="false">AC27/3600</f>
        <v>5.46175277777778</v>
      </c>
      <c r="AG27" s="117" t="n">
        <f aca="false">E27+Y27</f>
        <v>594.4984</v>
      </c>
      <c r="AH27" s="189"/>
      <c r="AI27" s="110" t="n">
        <f aca="false">Test!F312</f>
        <v>470.1576</v>
      </c>
      <c r="AJ27" s="111" t="n">
        <f aca="false">Test!G312</f>
        <v>35.5205</v>
      </c>
      <c r="AK27" s="111" t="n">
        <f aca="false">Test!H312</f>
        <v>40.1086</v>
      </c>
      <c r="AL27" s="111" t="n">
        <f aca="false">Test!I312</f>
        <v>41.3323</v>
      </c>
      <c r="AM27" s="110" t="n">
        <f aca="false">Test!J312</f>
        <v>18026.17</v>
      </c>
      <c r="AN27" s="111" t="n">
        <f aca="false">Test!K312</f>
        <v>38.51</v>
      </c>
      <c r="AO27" s="111" t="n">
        <f aca="false">Test!L312</f>
        <v>0</v>
      </c>
      <c r="AP27" s="116" t="n">
        <f aca="false">AM27/3600</f>
        <v>5.00726944444444</v>
      </c>
      <c r="AQ27" s="117" t="n">
        <f aca="false">J27+AI27</f>
        <v>594.5456</v>
      </c>
      <c r="AR27" s="84"/>
      <c r="AS27" s="110" t="n">
        <f aca="false">'Single Layer High Quality'!B312</f>
        <v>809.0296</v>
      </c>
      <c r="AT27" s="111" t="n">
        <f aca="false">'Single Layer High Quality'!C312</f>
        <v>36.4874</v>
      </c>
      <c r="AU27" s="111" t="n">
        <f aca="false">'Single Layer High Quality'!D312</f>
        <v>40.4486</v>
      </c>
      <c r="AV27" s="112" t="n">
        <f aca="false">'Single Layer High Quality'!E312</f>
        <v>41.6074</v>
      </c>
      <c r="AW27" s="84"/>
      <c r="AX27" s="118" t="n">
        <f aca="false">AM27/AC27</f>
        <v>0.916788007105981</v>
      </c>
      <c r="AY27" s="119" t="n">
        <f aca="false">AN27/AD27</f>
        <v>0.835720486111111</v>
      </c>
      <c r="AZ27" s="120" t="n">
        <f aca="false">AO27/AE27</f>
        <v>0</v>
      </c>
      <c r="BA27" s="48"/>
      <c r="BB27" s="107" t="n">
        <f aca="false">ABS(Y27-AI27)+ABS(Z27-AJ27)+ABS(AA27-AK27)+ABS(AB27-AL27)</f>
        <v>0.167099999999984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312.4376</v>
      </c>
      <c r="K28" s="81" t="n">
        <f aca="false">Test!C313</f>
        <v>39.9778</v>
      </c>
      <c r="L28" s="81" t="n">
        <f aca="false">Test!D313</f>
        <v>42.2029</v>
      </c>
      <c r="M28" s="82" t="n">
        <f aca="false">Test!E313</f>
        <v>43.52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705.41</v>
      </c>
      <c r="AD28" s="81" t="n">
        <f aca="false">Anchor!K313</f>
        <v>62.77</v>
      </c>
      <c r="AE28" s="81" t="n">
        <f aca="false">Anchor!L313</f>
        <v>1050</v>
      </c>
      <c r="AF28" s="88" t="n">
        <f aca="false">AC28/3600</f>
        <v>7.14039166666667</v>
      </c>
      <c r="AG28" s="89" t="n">
        <f aca="false">E28+Y28</f>
        <v>9024.236</v>
      </c>
      <c r="AH28" s="189"/>
      <c r="AI28" s="80" t="n">
        <f aca="false">Test!F313</f>
        <v>3738.7216</v>
      </c>
      <c r="AJ28" s="81" t="n">
        <f aca="false">Test!G313</f>
        <v>40.6086</v>
      </c>
      <c r="AK28" s="81" t="n">
        <f aca="false">Test!H313</f>
        <v>42.4857</v>
      </c>
      <c r="AL28" s="81" t="n">
        <f aca="false">Test!I313</f>
        <v>43.7348</v>
      </c>
      <c r="AM28" s="80" t="n">
        <f aca="false">Test!J313</f>
        <v>23068.46</v>
      </c>
      <c r="AN28" s="81" t="n">
        <f aca="false">Test!K313</f>
        <v>51.94</v>
      </c>
      <c r="AO28" s="81" t="n">
        <f aca="false">Test!L313</f>
        <v>0</v>
      </c>
      <c r="AP28" s="88" t="n">
        <f aca="false">AM28/3600</f>
        <v>6.40790555555556</v>
      </c>
      <c r="AQ28" s="89" t="n">
        <f aca="false">J28+AI28</f>
        <v>9051.1592</v>
      </c>
      <c r="AR28" s="84"/>
      <c r="AS28" s="96" t="n">
        <f aca="false">'Single Layer High Quality'!B313</f>
        <v>5407.0272</v>
      </c>
      <c r="AT28" s="97" t="n">
        <f aca="false">'Single Layer High Quality'!C313</f>
        <v>39.0765</v>
      </c>
      <c r="AU28" s="97" t="n">
        <f aca="false">'Single Layer High Quality'!D313</f>
        <v>41.6532</v>
      </c>
      <c r="AV28" s="98" t="n">
        <f aca="false">'Single Layer High Quality'!E313</f>
        <v>42.8733</v>
      </c>
      <c r="AW28" s="84"/>
      <c r="AX28" s="90" t="n">
        <f aca="false">AM28/AC28</f>
        <v>0.897416536052138</v>
      </c>
      <c r="AY28" s="91" t="n">
        <f aca="false">AN28/AD28</f>
        <v>0.827465349689342</v>
      </c>
      <c r="AZ28" s="92" t="n">
        <f aca="false">AO28/AE28</f>
        <v>0</v>
      </c>
      <c r="BA28" s="48"/>
      <c r="BB28" s="93" t="n">
        <f aca="false">ABS(Y28-AI28)+ABS(Z28-AJ28)+ABS(AA28-AK28)+ABS(AB28-AL28)</f>
        <v>11.9348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396.1224</v>
      </c>
      <c r="K29" s="97" t="n">
        <f aca="false">Test!C314</f>
        <v>37.89</v>
      </c>
      <c r="L29" s="97" t="n">
        <f aca="false">Test!D314</f>
        <v>40.5837</v>
      </c>
      <c r="M29" s="98" t="n">
        <f aca="false">Test!E314</f>
        <v>41.654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961.22</v>
      </c>
      <c r="AD29" s="97" t="n">
        <f aca="false">Anchor!K314</f>
        <v>56.14</v>
      </c>
      <c r="AE29" s="97" t="n">
        <f aca="false">Anchor!L314</f>
        <v>1050</v>
      </c>
      <c r="AF29" s="102" t="n">
        <f aca="false">AC29/3600</f>
        <v>6.10033888888889</v>
      </c>
      <c r="AG29" s="103" t="n">
        <f aca="false">E29+Y29</f>
        <v>4422.9808</v>
      </c>
      <c r="AH29" s="189"/>
      <c r="AI29" s="96" t="n">
        <f aca="false">Test!F314</f>
        <v>2031.6336</v>
      </c>
      <c r="AJ29" s="97" t="n">
        <f aca="false">Test!G314</f>
        <v>38.0509</v>
      </c>
      <c r="AK29" s="97" t="n">
        <f aca="false">Test!H314</f>
        <v>40.6677</v>
      </c>
      <c r="AL29" s="97" t="n">
        <f aca="false">Test!I314</f>
        <v>41.9122</v>
      </c>
      <c r="AM29" s="96" t="n">
        <f aca="false">Test!J314</f>
        <v>18984.34</v>
      </c>
      <c r="AN29" s="97" t="n">
        <f aca="false">Test!K314</f>
        <v>44.08</v>
      </c>
      <c r="AO29" s="97" t="n">
        <f aca="false">Test!L314</f>
        <v>0</v>
      </c>
      <c r="AP29" s="102" t="n">
        <f aca="false">AM29/3600</f>
        <v>5.27342777777778</v>
      </c>
      <c r="AQ29" s="103" t="n">
        <f aca="false">J29+AI29</f>
        <v>4427.756</v>
      </c>
      <c r="AR29" s="84"/>
      <c r="AS29" s="96" t="n">
        <f aca="false">'Single Layer High Quality'!B314</f>
        <v>3890.0072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864448332105411</v>
      </c>
      <c r="AY29" s="105" t="n">
        <f aca="false">AN29/AD29</f>
        <v>0.785179907374421</v>
      </c>
      <c r="AZ29" s="106" t="n">
        <f aca="false">AO29/AE29</f>
        <v>0</v>
      </c>
      <c r="BA29" s="48"/>
      <c r="BB29" s="107" t="n">
        <f aca="false">ABS(Y29-AI29)+ABS(Z29-AJ29)+ABS(AA29-AK29)+ABS(AB29-AL29)</f>
        <v>3.49069999999995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06.1568</v>
      </c>
      <c r="K30" s="97" t="n">
        <f aca="false">Test!C315</f>
        <v>35.7933</v>
      </c>
      <c r="L30" s="97" t="n">
        <f aca="false">Test!D315</f>
        <v>39.3949</v>
      </c>
      <c r="M30" s="98" t="n">
        <f aca="false">Test!E315</f>
        <v>40.453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79.04</v>
      </c>
      <c r="AD30" s="97" t="n">
        <f aca="false">Anchor!K315</f>
        <v>51.12</v>
      </c>
      <c r="AE30" s="97" t="n">
        <f aca="false">Anchor!L315</f>
        <v>1050</v>
      </c>
      <c r="AF30" s="102" t="n">
        <f aca="false">AC30/3600</f>
        <v>5.49417777777778</v>
      </c>
      <c r="AG30" s="103" t="n">
        <f aca="false">E30+Y30</f>
        <v>2330.3952</v>
      </c>
      <c r="AH30" s="189"/>
      <c r="AI30" s="96" t="n">
        <f aca="false">Test!F315</f>
        <v>1125.6648</v>
      </c>
      <c r="AJ30" s="97" t="n">
        <f aca="false">Test!G315</f>
        <v>35.5931</v>
      </c>
      <c r="AK30" s="97" t="n">
        <f aca="false">Test!H315</f>
        <v>39.3387</v>
      </c>
      <c r="AL30" s="97" t="n">
        <f aca="false">Test!I315</f>
        <v>40.819</v>
      </c>
      <c r="AM30" s="96" t="n">
        <f aca="false">Test!J315</f>
        <v>21167.49</v>
      </c>
      <c r="AN30" s="97" t="n">
        <f aca="false">Test!K315</f>
        <v>54.38</v>
      </c>
      <c r="AO30" s="97" t="n">
        <f aca="false">Test!L315</f>
        <v>0</v>
      </c>
      <c r="AP30" s="102" t="n">
        <f aca="false">AM30/3600</f>
        <v>5.87985833333333</v>
      </c>
      <c r="AQ30" s="103" t="n">
        <f aca="false">J30+AI30</f>
        <v>2331.8216</v>
      </c>
      <c r="AR30" s="84"/>
      <c r="AS30" s="96" t="n">
        <f aca="false">'Single Layer High Quality'!B315</f>
        <v>2844.044</v>
      </c>
      <c r="AT30" s="97" t="n">
        <f aca="false">'Single Layer High Quality'!C315</f>
        <v>37.0366</v>
      </c>
      <c r="AU30" s="97" t="n">
        <f aca="false">'Single Layer High Quality'!D315</f>
        <v>40.1217</v>
      </c>
      <c r="AV30" s="98" t="n">
        <f aca="false">'Single Layer High Quality'!E315</f>
        <v>41.1386</v>
      </c>
      <c r="AW30" s="84"/>
      <c r="AX30" s="104" t="n">
        <f aca="false">AM30/AC30</f>
        <v>1.07019804803469</v>
      </c>
      <c r="AY30" s="105" t="n">
        <f aca="false">AN30/AD30</f>
        <v>1.06377151799687</v>
      </c>
      <c r="AZ30" s="106" t="n">
        <f aca="false">AO30/AE30</f>
        <v>0</v>
      </c>
      <c r="BA30" s="48"/>
      <c r="BB30" s="107" t="n">
        <f aca="false">ABS(Y30-AI30)+ABS(Z30-AJ30)+ABS(AA30-AK30)+ABS(AB30-AL30)</f>
        <v>0.0874999999999133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4.1272</v>
      </c>
      <c r="K31" s="111" t="n">
        <f aca="false">Test!C316</f>
        <v>33.7031</v>
      </c>
      <c r="L31" s="111" t="n">
        <f aca="false">Test!D316</f>
        <v>37.9932</v>
      </c>
      <c r="M31" s="112" t="n">
        <f aca="false">Test!E316</f>
        <v>39.28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293.41</v>
      </c>
      <c r="AD31" s="111" t="n">
        <f aca="false">Anchor!K316</f>
        <v>49.08</v>
      </c>
      <c r="AE31" s="111" t="n">
        <f aca="false">Anchor!L316</f>
        <v>1050</v>
      </c>
      <c r="AF31" s="116" t="n">
        <f aca="false">AC31/3600</f>
        <v>5.08150277777778</v>
      </c>
      <c r="AG31" s="117" t="n">
        <f aca="false">E31+Y31</f>
        <v>1226.3064</v>
      </c>
      <c r="AH31" s="189"/>
      <c r="AI31" s="110" t="n">
        <f aca="false">Test!F316</f>
        <v>602.9528</v>
      </c>
      <c r="AJ31" s="111" t="n">
        <f aca="false">Test!G316</f>
        <v>33.2313</v>
      </c>
      <c r="AK31" s="111" t="n">
        <f aca="false">Test!H316</f>
        <v>37.8006</v>
      </c>
      <c r="AL31" s="111" t="n">
        <f aca="false">Test!I316</f>
        <v>39.7125</v>
      </c>
      <c r="AM31" s="110" t="n">
        <f aca="false">Test!J316</f>
        <v>17079.29</v>
      </c>
      <c r="AN31" s="111" t="n">
        <f aca="false">Test!K316</f>
        <v>42.96</v>
      </c>
      <c r="AO31" s="111" t="n">
        <f aca="false">Test!L316</f>
        <v>0</v>
      </c>
      <c r="AP31" s="116" t="n">
        <f aca="false">AM31/3600</f>
        <v>4.74424722222222</v>
      </c>
      <c r="AQ31" s="117" t="n">
        <f aca="false">J31+AI31</f>
        <v>1227.08</v>
      </c>
      <c r="AR31" s="84"/>
      <c r="AS31" s="96" t="n">
        <f aca="false">'Single Layer High Quality'!B316</f>
        <v>2111.8904</v>
      </c>
      <c r="AT31" s="97" t="n">
        <f aca="false">'Single Layer High Quality'!C316</f>
        <v>35.9986</v>
      </c>
      <c r="AU31" s="97" t="n">
        <f aca="false">'Single Layer High Quality'!D316</f>
        <v>39.6818</v>
      </c>
      <c r="AV31" s="98" t="n">
        <f aca="false">'Single Layer High Quality'!E316</f>
        <v>40.7108</v>
      </c>
      <c r="AW31" s="84"/>
      <c r="AX31" s="118" t="n">
        <f aca="false">AM31/AC31</f>
        <v>0.933630744623337</v>
      </c>
      <c r="AY31" s="119" t="n">
        <f aca="false">AN31/AD31</f>
        <v>0.875305623471883</v>
      </c>
      <c r="AZ31" s="120" t="n">
        <f aca="false">AO31/AE31</f>
        <v>0</v>
      </c>
      <c r="BA31" s="48"/>
      <c r="BB31" s="121" t="n">
        <f aca="false">ABS(Y31-AI31)+ABS(Z31-AJ31)+ABS(AA31-AK31)+ABS(AB31-AL31)</f>
        <v>0.16549999999995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51.6768</v>
      </c>
      <c r="K32" s="81" t="n">
        <f aca="false">Test!C317</f>
        <v>38.9044</v>
      </c>
      <c r="L32" s="81" t="n">
        <f aca="false">Test!D317</f>
        <v>41.3323</v>
      </c>
      <c r="M32" s="82" t="n">
        <f aca="false">Test!E317</f>
        <v>42.507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4110.77</v>
      </c>
      <c r="AD32" s="81" t="n">
        <f aca="false">Anchor!K317</f>
        <v>55.83</v>
      </c>
      <c r="AE32" s="81" t="n">
        <f aca="false">Anchor!L317</f>
        <v>1050</v>
      </c>
      <c r="AF32" s="88" t="n">
        <f aca="false">AC32/3600</f>
        <v>6.69743611111111</v>
      </c>
      <c r="AG32" s="89" t="n">
        <f aca="false">E32+Y32</f>
        <v>6378.5768</v>
      </c>
      <c r="AH32" s="189"/>
      <c r="AI32" s="80" t="n">
        <f aca="false">Test!F317</f>
        <v>3738.7216</v>
      </c>
      <c r="AJ32" s="81" t="n">
        <f aca="false">Test!G317</f>
        <v>40.6086</v>
      </c>
      <c r="AK32" s="81" t="n">
        <f aca="false">Test!H317</f>
        <v>42.4857</v>
      </c>
      <c r="AL32" s="81" t="n">
        <f aca="false">Test!I317</f>
        <v>43.7348</v>
      </c>
      <c r="AM32" s="80" t="n">
        <f aca="false">Test!J317</f>
        <v>21974.51</v>
      </c>
      <c r="AN32" s="81" t="n">
        <f aca="false">Test!K317</f>
        <v>47.85</v>
      </c>
      <c r="AO32" s="81" t="n">
        <f aca="false">Test!L317</f>
        <v>0</v>
      </c>
      <c r="AP32" s="88" t="n">
        <f aca="false">AM32/3600</f>
        <v>6.10403055555556</v>
      </c>
      <c r="AQ32" s="89" t="n">
        <f aca="false">J32+AI32</f>
        <v>6390.3984</v>
      </c>
      <c r="AR32" s="84"/>
      <c r="AS32" s="80" t="n">
        <f aca="false">'Single Layer High Quality'!B317</f>
        <v>2844.044</v>
      </c>
      <c r="AT32" s="81" t="n">
        <f aca="false">'Single Layer High Quality'!C317</f>
        <v>37.0366</v>
      </c>
      <c r="AU32" s="81" t="n">
        <f aca="false">'Single Layer High Quality'!D317</f>
        <v>40.1217</v>
      </c>
      <c r="AV32" s="82" t="n">
        <f aca="false">'Single Layer High Quality'!E317</f>
        <v>41.1386</v>
      </c>
      <c r="AW32" s="84"/>
      <c r="AX32" s="90" t="n">
        <f aca="false">AM32/AC32</f>
        <v>0.911398101346411</v>
      </c>
      <c r="AY32" s="91" t="n">
        <f aca="false">AN32/AD32</f>
        <v>0.857066093498119</v>
      </c>
      <c r="AZ32" s="92" t="n">
        <f aca="false">AO32/AE32</f>
        <v>0</v>
      </c>
      <c r="BA32" s="48"/>
      <c r="BB32" s="107" t="n">
        <f aca="false">ABS(Y32-AI32)+ABS(Z32-AJ32)+ABS(AA32-AK32)+ABS(AB32-AL32)</f>
        <v>11.9348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22.4896</v>
      </c>
      <c r="K33" s="97" t="n">
        <f aca="false">Test!C318</f>
        <v>36.8061</v>
      </c>
      <c r="L33" s="97" t="n">
        <f aca="false">Test!D318</f>
        <v>39.7823</v>
      </c>
      <c r="M33" s="98" t="n">
        <f aca="false">Test!E318</f>
        <v>40.84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1318.15</v>
      </c>
      <c r="AD33" s="97" t="n">
        <f aca="false">Anchor!K318</f>
        <v>51.7</v>
      </c>
      <c r="AE33" s="97" t="n">
        <f aca="false">Anchor!L318</f>
        <v>1050</v>
      </c>
      <c r="AF33" s="102" t="n">
        <f aca="false">AC33/3600</f>
        <v>5.92170833333333</v>
      </c>
      <c r="AG33" s="103" t="n">
        <f aca="false">E33+Y33</f>
        <v>3152.676</v>
      </c>
      <c r="AH33" s="189"/>
      <c r="AI33" s="96" t="n">
        <f aca="false">Test!F318</f>
        <v>2031.6336</v>
      </c>
      <c r="AJ33" s="97" t="n">
        <f aca="false">Test!G318</f>
        <v>38.0509</v>
      </c>
      <c r="AK33" s="97" t="n">
        <f aca="false">Test!H318</f>
        <v>40.6677</v>
      </c>
      <c r="AL33" s="97" t="n">
        <f aca="false">Test!I318</f>
        <v>41.9122</v>
      </c>
      <c r="AM33" s="96" t="n">
        <f aca="false">Test!J318</f>
        <v>19183.1</v>
      </c>
      <c r="AN33" s="97" t="n">
        <f aca="false">Test!K318</f>
        <v>41.04</v>
      </c>
      <c r="AO33" s="97" t="n">
        <f aca="false">Test!L318</f>
        <v>0</v>
      </c>
      <c r="AP33" s="102" t="n">
        <f aca="false">AM33/3600</f>
        <v>5.32863888888889</v>
      </c>
      <c r="AQ33" s="103" t="n">
        <f aca="false">J33+AI33</f>
        <v>3154.1232</v>
      </c>
      <c r="AR33" s="84"/>
      <c r="AS33" s="96" t="n">
        <f aca="false">'Single Layer High Quality'!B318</f>
        <v>2111.8904</v>
      </c>
      <c r="AT33" s="97" t="n">
        <f aca="false">'Single Layer High Quality'!C318</f>
        <v>35.9986</v>
      </c>
      <c r="AU33" s="97" t="n">
        <f aca="false">'Single Layer High Quality'!D318</f>
        <v>39.6818</v>
      </c>
      <c r="AV33" s="98" t="n">
        <f aca="false">'Single Layer High Quality'!E318</f>
        <v>40.7108</v>
      </c>
      <c r="AW33" s="84"/>
      <c r="AX33" s="104" t="n">
        <f aca="false">AM33/AC33</f>
        <v>0.899848251372656</v>
      </c>
      <c r="AY33" s="105" t="n">
        <f aca="false">AN33/AD33</f>
        <v>0.793810444874275</v>
      </c>
      <c r="AZ33" s="106" t="n">
        <f aca="false">AO33/AE33</f>
        <v>0</v>
      </c>
      <c r="BA33" s="48"/>
      <c r="BB33" s="107" t="n">
        <f aca="false">ABS(Y33-AI33)+ABS(Z33-AJ33)+ABS(AA33-AK33)+ABS(AB33-AL33)</f>
        <v>3.49069999999995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05.548</v>
      </c>
      <c r="K34" s="97" t="n">
        <f aca="false">Test!C319</f>
        <v>34.7091</v>
      </c>
      <c r="L34" s="97" t="n">
        <f aca="false">Test!D319</f>
        <v>38.6119</v>
      </c>
      <c r="M34" s="98" t="n">
        <f aca="false">Test!E319</f>
        <v>39.79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9157.47</v>
      </c>
      <c r="AD34" s="97" t="n">
        <f aca="false">Anchor!K319</f>
        <v>47.51</v>
      </c>
      <c r="AE34" s="97" t="n">
        <f aca="false">Anchor!L319</f>
        <v>1050</v>
      </c>
      <c r="AF34" s="102" t="n">
        <f aca="false">AC34/3600</f>
        <v>5.32151944444445</v>
      </c>
      <c r="AG34" s="103" t="n">
        <f aca="false">E34+Y34</f>
        <v>1629.8464</v>
      </c>
      <c r="AH34" s="189"/>
      <c r="AI34" s="96" t="n">
        <f aca="false">Test!F319</f>
        <v>1125.6648</v>
      </c>
      <c r="AJ34" s="97" t="n">
        <f aca="false">Test!G319</f>
        <v>35.5931</v>
      </c>
      <c r="AK34" s="97" t="n">
        <f aca="false">Test!H319</f>
        <v>39.3387</v>
      </c>
      <c r="AL34" s="97" t="n">
        <f aca="false">Test!I319</f>
        <v>40.819</v>
      </c>
      <c r="AM34" s="96" t="n">
        <f aca="false">Test!J319</f>
        <v>17458.45</v>
      </c>
      <c r="AN34" s="97" t="n">
        <f aca="false">Test!K319</f>
        <v>40.74</v>
      </c>
      <c r="AO34" s="97" t="n">
        <f aca="false">Test!L319</f>
        <v>0</v>
      </c>
      <c r="AP34" s="102" t="n">
        <f aca="false">AM34/3600</f>
        <v>4.84956944444445</v>
      </c>
      <c r="AQ34" s="103" t="n">
        <f aca="false">J34+AI34</f>
        <v>1631.2128</v>
      </c>
      <c r="AR34" s="84"/>
      <c r="AS34" s="96" t="n">
        <f aca="false">'Single Layer High Quality'!B319</f>
        <v>1535.2528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11312923888175</v>
      </c>
      <c r="AY34" s="105" t="n">
        <f aca="false">AN34/AD34</f>
        <v>0.857503683435066</v>
      </c>
      <c r="AZ34" s="106" t="n">
        <f aca="false">AO34/AE34</f>
        <v>0</v>
      </c>
      <c r="BA34" s="48"/>
      <c r="BB34" s="107" t="n">
        <f aca="false">ABS(Y34-AI34)+ABS(Z34-AJ34)+ABS(AA34-AK34)+ABS(AB34-AL34)</f>
        <v>0.0874999999999133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1.6296</v>
      </c>
      <c r="K35" s="111" t="n">
        <f aca="false">Test!C320</f>
        <v>32.7112</v>
      </c>
      <c r="L35" s="111" t="n">
        <f aca="false">Test!D320</f>
        <v>37.6291</v>
      </c>
      <c r="M35" s="112" t="n">
        <f aca="false">Test!E320</f>
        <v>39.031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842.83</v>
      </c>
      <c r="AD35" s="111" t="n">
        <f aca="false">Anchor!K320</f>
        <v>47.46</v>
      </c>
      <c r="AE35" s="111" t="n">
        <f aca="false">Anchor!L320</f>
        <v>1050</v>
      </c>
      <c r="AF35" s="116" t="n">
        <f aca="false">AC35/3600</f>
        <v>4.95634166666667</v>
      </c>
      <c r="AG35" s="117" t="n">
        <f aca="false">E35+Y35</f>
        <v>875.8504</v>
      </c>
      <c r="AH35" s="189"/>
      <c r="AI35" s="110" t="n">
        <f aca="false">Test!F320</f>
        <v>602.9528</v>
      </c>
      <c r="AJ35" s="111" t="n">
        <f aca="false">Test!G320</f>
        <v>33.2313</v>
      </c>
      <c r="AK35" s="111" t="n">
        <f aca="false">Test!H320</f>
        <v>37.8006</v>
      </c>
      <c r="AL35" s="111" t="n">
        <f aca="false">Test!I320</f>
        <v>39.7125</v>
      </c>
      <c r="AM35" s="110" t="n">
        <f aca="false">Test!J320</f>
        <v>16445.82</v>
      </c>
      <c r="AN35" s="111" t="n">
        <f aca="false">Test!K320</f>
        <v>37.2</v>
      </c>
      <c r="AO35" s="111" t="n">
        <f aca="false">Test!L320</f>
        <v>0</v>
      </c>
      <c r="AP35" s="116" t="n">
        <f aca="false">AM35/3600</f>
        <v>4.56828333333333</v>
      </c>
      <c r="AQ35" s="117" t="n">
        <f aca="false">J35+AI35</f>
        <v>874.5824</v>
      </c>
      <c r="AR35" s="84"/>
      <c r="AS35" s="110" t="n">
        <f aca="false">'Single Layer High Quality'!B320</f>
        <v>1128.4608</v>
      </c>
      <c r="AT35" s="111" t="n">
        <f aca="false">'Single Layer High Quality'!C320</f>
        <v>33.9159</v>
      </c>
      <c r="AU35" s="111" t="n">
        <f aca="false">'Single Layer High Quality'!D320</f>
        <v>38.2222</v>
      </c>
      <c r="AV35" s="112" t="n">
        <f aca="false">'Single Layer High Quality'!E320</f>
        <v>39.4353</v>
      </c>
      <c r="AW35" s="84"/>
      <c r="AX35" s="118" t="n">
        <f aca="false">AM35/AC35</f>
        <v>0.921704684738912</v>
      </c>
      <c r="AY35" s="119" t="n">
        <f aca="false">AN35/AD35</f>
        <v>0.783817951959545</v>
      </c>
      <c r="AZ35" s="120" t="n">
        <f aca="false">AO35/AE35</f>
        <v>0</v>
      </c>
      <c r="BA35" s="48"/>
      <c r="BB35" s="107" t="n">
        <f aca="false">ABS(Y35-AI35)+ABS(Z35-AJ35)+ABS(AA35-AK35)+ABS(AB35-AL35)</f>
        <v>0.16549999999995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769.5504</v>
      </c>
      <c r="K36" s="81" t="n">
        <f aca="false">Test!C321</f>
        <v>38.4493</v>
      </c>
      <c r="L36" s="81" t="n">
        <f aca="false">Test!D321</f>
        <v>40.0146</v>
      </c>
      <c r="M36" s="82" t="n">
        <f aca="false">Test!E321</f>
        <v>43.272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9308.92</v>
      </c>
      <c r="AD36" s="81" t="n">
        <f aca="false">Anchor!K321</f>
        <v>118.65</v>
      </c>
      <c r="AE36" s="81" t="n">
        <f aca="false">Anchor!L321</f>
        <v>1050</v>
      </c>
      <c r="AF36" s="88" t="n">
        <f aca="false">AC36/3600</f>
        <v>16.4747</v>
      </c>
      <c r="AG36" s="89" t="n">
        <f aca="false">E36+Y36</f>
        <v>20104.4328</v>
      </c>
      <c r="AH36" s="189"/>
      <c r="AI36" s="80" t="n">
        <f aca="false">Test!F321</f>
        <v>6584.6688</v>
      </c>
      <c r="AJ36" s="81" t="n">
        <f aca="false">Test!G321</f>
        <v>40.5954</v>
      </c>
      <c r="AK36" s="81" t="n">
        <f aca="false">Test!H321</f>
        <v>42.0751</v>
      </c>
      <c r="AL36" s="81" t="n">
        <f aca="false">Test!I321</f>
        <v>44.2896</v>
      </c>
      <c r="AM36" s="80" t="n">
        <f aca="false">Test!J321</f>
        <v>53483.79</v>
      </c>
      <c r="AN36" s="81" t="n">
        <f aca="false">Test!K321</f>
        <v>107.91</v>
      </c>
      <c r="AO36" s="81" t="n">
        <f aca="false">Test!L321</f>
        <v>0</v>
      </c>
      <c r="AP36" s="88" t="n">
        <f aca="false">AM36/3600</f>
        <v>14.8566083333333</v>
      </c>
      <c r="AQ36" s="89" t="n">
        <f aca="false">J36+AI36</f>
        <v>20354.2192</v>
      </c>
      <c r="AR36" s="84"/>
      <c r="AS36" s="96" t="n">
        <f aca="false">'Single Layer High Quality'!B321</f>
        <v>10449.1816</v>
      </c>
      <c r="AT36" s="97" t="n">
        <f aca="false">'Single Layer High Quality'!C321</f>
        <v>37.8195</v>
      </c>
      <c r="AU36" s="97" t="n">
        <f aca="false">'Single Layer High Quality'!D321</f>
        <v>39.6099</v>
      </c>
      <c r="AV36" s="98" t="n">
        <f aca="false">'Single Layer High Quality'!E321</f>
        <v>42.9093</v>
      </c>
      <c r="AW36" s="84"/>
      <c r="AX36" s="90" t="n">
        <f aca="false">AM36/AC36</f>
        <v>0.901783239350843</v>
      </c>
      <c r="AY36" s="91" t="n">
        <f aca="false">AN36/AD36</f>
        <v>0.909481668773704</v>
      </c>
      <c r="AZ36" s="92" t="n">
        <f aca="false">AO36/AE36</f>
        <v>0</v>
      </c>
      <c r="BA36" s="48"/>
      <c r="BB36" s="93" t="n">
        <f aca="false">ABS(Y36-AI36)+ABS(Z36-AJ36)+ABS(AA36-AK36)+ABS(AB36-AL36)</f>
        <v>3.82670000000058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63.9024</v>
      </c>
      <c r="K37" s="97" t="n">
        <f aca="false">Test!C322</f>
        <v>37.0866</v>
      </c>
      <c r="L37" s="97" t="n">
        <f aca="false">Test!D322</f>
        <v>39.1385</v>
      </c>
      <c r="M37" s="98" t="n">
        <f aca="false">Test!E322</f>
        <v>41.9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8845.13</v>
      </c>
      <c r="AD37" s="97" t="n">
        <f aca="false">Anchor!K322</f>
        <v>99.08</v>
      </c>
      <c r="AE37" s="97" t="n">
        <f aca="false">Anchor!L322</f>
        <v>1050</v>
      </c>
      <c r="AF37" s="102" t="n">
        <f aca="false">AC37/3600</f>
        <v>13.5680916666667</v>
      </c>
      <c r="AG37" s="103" t="n">
        <f aca="false">E37+Y37</f>
        <v>7815.5816</v>
      </c>
      <c r="AH37" s="189"/>
      <c r="AI37" s="96" t="n">
        <f aca="false">Test!F322</f>
        <v>3569.1248</v>
      </c>
      <c r="AJ37" s="97" t="n">
        <f aca="false">Test!G322</f>
        <v>38.3997</v>
      </c>
      <c r="AK37" s="97" t="n">
        <f aca="false">Test!H322</f>
        <v>40.8785</v>
      </c>
      <c r="AL37" s="97" t="n">
        <f aca="false">Test!I322</f>
        <v>42.4375</v>
      </c>
      <c r="AM37" s="96" t="n">
        <f aca="false">Test!J322</f>
        <v>43339.69</v>
      </c>
      <c r="AN37" s="97" t="n">
        <f aca="false">Test!K322</f>
        <v>84.74</v>
      </c>
      <c r="AO37" s="97" t="n">
        <f aca="false">Test!L322</f>
        <v>0</v>
      </c>
      <c r="AP37" s="102" t="n">
        <f aca="false">AM37/3600</f>
        <v>12.0388027777778</v>
      </c>
      <c r="AQ37" s="103" t="n">
        <f aca="false">J37+AI37</f>
        <v>7833.0272</v>
      </c>
      <c r="AR37" s="84"/>
      <c r="AS37" s="96" t="n">
        <f aca="false">'Single Layer High Quality'!B322</f>
        <v>6852.337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887287842206582</v>
      </c>
      <c r="AY37" s="105" t="n">
        <f aca="false">AN37/AD37</f>
        <v>0.855268469923294</v>
      </c>
      <c r="AZ37" s="106" t="n">
        <f aca="false">AO37/AE37</f>
        <v>0</v>
      </c>
      <c r="BA37" s="48"/>
      <c r="BB37" s="107" t="n">
        <f aca="false">ABS(Y37-AI37)+ABS(Z37-AJ37)+ABS(AA37-AK37)+ABS(AB37-AL37)</f>
        <v>4.3573000000002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1995.696</v>
      </c>
      <c r="K38" s="97" t="n">
        <f aca="false">Test!C323</f>
        <v>35.5738</v>
      </c>
      <c r="L38" s="97" t="n">
        <f aca="false">Test!D323</f>
        <v>38.5065</v>
      </c>
      <c r="M38" s="98" t="n">
        <f aca="false">Test!E323</f>
        <v>40.762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816.1</v>
      </c>
      <c r="AD38" s="97" t="n">
        <f aca="false">Anchor!K323</f>
        <v>97.6</v>
      </c>
      <c r="AE38" s="97" t="n">
        <f aca="false">Anchor!L323</f>
        <v>1050</v>
      </c>
      <c r="AF38" s="102" t="n">
        <f aca="false">AC38/3600</f>
        <v>12.1711388888889</v>
      </c>
      <c r="AG38" s="103" t="n">
        <f aca="false">E38+Y38</f>
        <v>4049.2712</v>
      </c>
      <c r="AH38" s="189"/>
      <c r="AI38" s="96" t="n">
        <f aca="false">Test!F323</f>
        <v>2053.716</v>
      </c>
      <c r="AJ38" s="97" t="n">
        <f aca="false">Test!G323</f>
        <v>36.1397</v>
      </c>
      <c r="AK38" s="97" t="n">
        <f aca="false">Test!H323</f>
        <v>39.8981</v>
      </c>
      <c r="AL38" s="97" t="n">
        <f aca="false">Test!I323</f>
        <v>41.0119</v>
      </c>
      <c r="AM38" s="96" t="n">
        <f aca="false">Test!J323</f>
        <v>38373.21</v>
      </c>
      <c r="AN38" s="97" t="n">
        <f aca="false">Test!K323</f>
        <v>74.33</v>
      </c>
      <c r="AO38" s="97" t="n">
        <f aca="false">Test!L323</f>
        <v>0</v>
      </c>
      <c r="AP38" s="102" t="n">
        <f aca="false">AM38/3600</f>
        <v>10.659225</v>
      </c>
      <c r="AQ38" s="103" t="n">
        <f aca="false">J38+AI38</f>
        <v>4049.412</v>
      </c>
      <c r="AR38" s="84"/>
      <c r="AS38" s="96" t="n">
        <f aca="false">'Single Layer High Quality'!B323</f>
        <v>4828.7224</v>
      </c>
      <c r="AT38" s="97" t="n">
        <f aca="false">'Single Layer High Quality'!C323</f>
        <v>36.4973</v>
      </c>
      <c r="AU38" s="97" t="n">
        <f aca="false">'Single Layer High Quality'!D323</f>
        <v>38.8961</v>
      </c>
      <c r="AV38" s="98" t="n">
        <f aca="false">'Single Layer High Quality'!E323</f>
        <v>41.5377</v>
      </c>
      <c r="AW38" s="84"/>
      <c r="AX38" s="104" t="n">
        <f aca="false">AM38/AC38</f>
        <v>0.875778766252588</v>
      </c>
      <c r="AY38" s="105" t="n">
        <f aca="false">AN38/AD38</f>
        <v>0.761577868852459</v>
      </c>
      <c r="AZ38" s="106" t="n">
        <f aca="false">AO38/AE38</f>
        <v>0</v>
      </c>
      <c r="BA38" s="48"/>
      <c r="BB38" s="107" t="n">
        <f aca="false">ABS(Y38-AI38)+ABS(Z38-AJ38)+ABS(AA38-AK38)+ABS(AB38-AL38)</f>
        <v>1.0441999999999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0.2664</v>
      </c>
      <c r="K39" s="111" t="n">
        <f aca="false">Test!C324</f>
        <v>33.8403</v>
      </c>
      <c r="L39" s="111" t="n">
        <f aca="false">Test!D324</f>
        <v>37.7011</v>
      </c>
      <c r="M39" s="112" t="n">
        <f aca="false">Test!E324</f>
        <v>39.395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40201.59</v>
      </c>
      <c r="AD39" s="111" t="n">
        <f aca="false">Anchor!K324</f>
        <v>89.3</v>
      </c>
      <c r="AE39" s="111" t="n">
        <f aca="false">Anchor!L324</f>
        <v>1050</v>
      </c>
      <c r="AF39" s="116" t="n">
        <f aca="false">AC39/3600</f>
        <v>11.1671083333333</v>
      </c>
      <c r="AG39" s="117" t="n">
        <f aca="false">E39+Y39</f>
        <v>2265.472</v>
      </c>
      <c r="AH39" s="189"/>
      <c r="AI39" s="110" t="n">
        <f aca="false">Test!F324</f>
        <v>1174.1936</v>
      </c>
      <c r="AJ39" s="111" t="n">
        <f aca="false">Test!G324</f>
        <v>33.8126</v>
      </c>
      <c r="AK39" s="111" t="n">
        <f aca="false">Test!H324</f>
        <v>38.6858</v>
      </c>
      <c r="AL39" s="111" t="n">
        <f aca="false">Test!I324</f>
        <v>39.3396</v>
      </c>
      <c r="AM39" s="110" t="n">
        <f aca="false">Test!J324</f>
        <v>35071.14</v>
      </c>
      <c r="AN39" s="111" t="n">
        <f aca="false">Test!K324</f>
        <v>69.48</v>
      </c>
      <c r="AO39" s="111" t="n">
        <f aca="false">Test!L324</f>
        <v>0</v>
      </c>
      <c r="AP39" s="116" t="n">
        <f aca="false">AM39/3600</f>
        <v>9.74198333333333</v>
      </c>
      <c r="AQ39" s="117" t="n">
        <f aca="false">J39+AI39</f>
        <v>2264.46</v>
      </c>
      <c r="AR39" s="84"/>
      <c r="AS39" s="96" t="n">
        <f aca="false">'Single Layer High Quality'!B324</f>
        <v>3585.7344</v>
      </c>
      <c r="AT39" s="97" t="n">
        <f aca="false">'Single Layer High Quality'!C324</f>
        <v>35.7595</v>
      </c>
      <c r="AU39" s="97" t="n">
        <f aca="false">'Single Layer High Quality'!D324</f>
        <v>38.6594</v>
      </c>
      <c r="AV39" s="98" t="n">
        <f aca="false">'Single Layer High Quality'!E324</f>
        <v>41.0823</v>
      </c>
      <c r="AW39" s="84"/>
      <c r="AX39" s="118" t="n">
        <f aca="false">AM39/AC39</f>
        <v>0.872381913252685</v>
      </c>
      <c r="AY39" s="119" t="n">
        <f aca="false">AN39/AD39</f>
        <v>0.778051511758119</v>
      </c>
      <c r="AZ39" s="120" t="n">
        <f aca="false">AO39/AE39</f>
        <v>0</v>
      </c>
      <c r="BA39" s="48"/>
      <c r="BB39" s="121" t="n">
        <f aca="false">ABS(Y39-AI39)+ABS(Z39-AJ39)+ABS(AA39-AK39)+ABS(AB39-AL39)</f>
        <v>1.6705999999999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500.24</v>
      </c>
      <c r="K40" s="81" t="n">
        <f aca="false">Test!C325</f>
        <v>37.7403</v>
      </c>
      <c r="L40" s="81" t="n">
        <f aca="false">Test!D325</f>
        <v>39.5591</v>
      </c>
      <c r="M40" s="82" t="n">
        <f aca="false">Test!E325</f>
        <v>42.626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3749.71</v>
      </c>
      <c r="AD40" s="81" t="n">
        <f aca="false">Anchor!K325</f>
        <v>105.4</v>
      </c>
      <c r="AE40" s="81" t="n">
        <f aca="false">Anchor!L325</f>
        <v>1050</v>
      </c>
      <c r="AF40" s="88" t="n">
        <f aca="false">AC40/3600</f>
        <v>14.930475</v>
      </c>
      <c r="AG40" s="89" t="n">
        <f aca="false">E40+Y40</f>
        <v>12000.4976</v>
      </c>
      <c r="AH40" s="189"/>
      <c r="AI40" s="80" t="n">
        <f aca="false">Test!F325</f>
        <v>6584.6688</v>
      </c>
      <c r="AJ40" s="81" t="n">
        <f aca="false">Test!G325</f>
        <v>40.5954</v>
      </c>
      <c r="AK40" s="81" t="n">
        <f aca="false">Test!H325</f>
        <v>42.0751</v>
      </c>
      <c r="AL40" s="81" t="n">
        <f aca="false">Test!I325</f>
        <v>44.2896</v>
      </c>
      <c r="AM40" s="80" t="n">
        <f aca="false">Test!J325</f>
        <v>46106.37</v>
      </c>
      <c r="AN40" s="81" t="n">
        <f aca="false">Test!K325</f>
        <v>81.17</v>
      </c>
      <c r="AO40" s="81" t="n">
        <f aca="false">Test!L325</f>
        <v>0</v>
      </c>
      <c r="AP40" s="88" t="n">
        <f aca="false">AM40/3600</f>
        <v>12.807325</v>
      </c>
      <c r="AQ40" s="89" t="n">
        <f aca="false">J40+AI40</f>
        <v>12084.9088</v>
      </c>
      <c r="AR40" s="84"/>
      <c r="AS40" s="80" t="n">
        <f aca="false">'Single Layer High Quality'!B325</f>
        <v>4828.7224</v>
      </c>
      <c r="AT40" s="81" t="n">
        <f aca="false">'Single Layer High Quality'!C325</f>
        <v>36.4973</v>
      </c>
      <c r="AU40" s="81" t="n">
        <f aca="false">'Single Layer High Quality'!D325</f>
        <v>38.8961</v>
      </c>
      <c r="AV40" s="82" t="n">
        <f aca="false">'Single Layer High Quality'!E325</f>
        <v>41.5377</v>
      </c>
      <c r="AW40" s="84"/>
      <c r="AX40" s="90" t="n">
        <f aca="false">AM40/AC40</f>
        <v>0.857797558349617</v>
      </c>
      <c r="AY40" s="91" t="n">
        <f aca="false">AN40/AD40</f>
        <v>0.77011385199241</v>
      </c>
      <c r="AZ40" s="92" t="n">
        <f aca="false">AO40/AE40</f>
        <v>0</v>
      </c>
      <c r="BA40" s="48"/>
      <c r="BB40" s="107" t="n">
        <f aca="false">ABS(Y40-AI40)+ABS(Z40-AJ40)+ABS(AA40-AK40)+ABS(AB40-AL40)</f>
        <v>3.82670000000058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55.1872</v>
      </c>
      <c r="K41" s="97" t="n">
        <f aca="false">Test!C326</f>
        <v>36.3396</v>
      </c>
      <c r="L41" s="97" t="n">
        <f aca="false">Test!D326</f>
        <v>38.7816</v>
      </c>
      <c r="M41" s="98" t="n">
        <f aca="false">Test!E326</f>
        <v>41.2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6716.31</v>
      </c>
      <c r="AD41" s="97" t="n">
        <f aca="false">Anchor!K326</f>
        <v>93.88</v>
      </c>
      <c r="AE41" s="97" t="n">
        <f aca="false">Anchor!L326</f>
        <v>1050</v>
      </c>
      <c r="AF41" s="102" t="n">
        <f aca="false">AC41/3600</f>
        <v>12.9767527777778</v>
      </c>
      <c r="AG41" s="103" t="n">
        <f aca="false">E41+Y41</f>
        <v>5417.1248</v>
      </c>
      <c r="AH41" s="189"/>
      <c r="AI41" s="96" t="n">
        <f aca="false">Test!F326</f>
        <v>3569.1248</v>
      </c>
      <c r="AJ41" s="97" t="n">
        <f aca="false">Test!G326</f>
        <v>38.3997</v>
      </c>
      <c r="AK41" s="97" t="n">
        <f aca="false">Test!H326</f>
        <v>40.8785</v>
      </c>
      <c r="AL41" s="97" t="n">
        <f aca="false">Test!I326</f>
        <v>42.4375</v>
      </c>
      <c r="AM41" s="96" t="n">
        <f aca="false">Test!J326</f>
        <v>40797.78</v>
      </c>
      <c r="AN41" s="97" t="n">
        <f aca="false">Test!K326</f>
        <v>70.89</v>
      </c>
      <c r="AO41" s="97" t="n">
        <f aca="false">Test!L326</f>
        <v>0</v>
      </c>
      <c r="AP41" s="102" t="n">
        <f aca="false">AM41/3600</f>
        <v>11.3327166666667</v>
      </c>
      <c r="AQ41" s="103" t="n">
        <f aca="false">J41+AI41</f>
        <v>5424.312</v>
      </c>
      <c r="AR41" s="84"/>
      <c r="AS41" s="96" t="n">
        <f aca="false">'Single Layer High Quality'!B326</f>
        <v>3585.7344</v>
      </c>
      <c r="AT41" s="97" t="n">
        <f aca="false">'Single Layer High Quality'!C326</f>
        <v>35.7595</v>
      </c>
      <c r="AU41" s="97" t="n">
        <f aca="false">'Single Layer High Quality'!D326</f>
        <v>38.6594</v>
      </c>
      <c r="AV41" s="98" t="n">
        <f aca="false">'Single Layer High Quality'!E326</f>
        <v>41.0823</v>
      </c>
      <c r="AW41" s="84"/>
      <c r="AX41" s="104" t="n">
        <f aca="false">AM41/AC41</f>
        <v>0.873309129081471</v>
      </c>
      <c r="AY41" s="105" t="n">
        <f aca="false">AN41/AD41</f>
        <v>0.755112910097998</v>
      </c>
      <c r="AZ41" s="106" t="n">
        <f aca="false">AO41/AE41</f>
        <v>0</v>
      </c>
      <c r="BA41" s="48"/>
      <c r="BB41" s="107" t="n">
        <f aca="false">ABS(Y41-AI41)+ABS(Z41-AJ41)+ABS(AA41-AK41)+ABS(AB41-AL41)</f>
        <v>4.3573000000002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39.4888</v>
      </c>
      <c r="K42" s="97" t="n">
        <f aca="false">Test!C327</f>
        <v>34.7069</v>
      </c>
      <c r="L42" s="97" t="n">
        <f aca="false">Test!D327</f>
        <v>38.1007</v>
      </c>
      <c r="M42" s="98" t="n">
        <f aca="false">Test!E327</f>
        <v>40.05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42495.04</v>
      </c>
      <c r="AD42" s="97" t="n">
        <f aca="false">Anchor!K327</f>
        <v>88.6</v>
      </c>
      <c r="AE42" s="97" t="n">
        <f aca="false">Anchor!L327</f>
        <v>1050</v>
      </c>
      <c r="AF42" s="102" t="n">
        <f aca="false">AC42/3600</f>
        <v>11.8041777777778</v>
      </c>
      <c r="AG42" s="103" t="n">
        <f aca="false">E42+Y42</f>
        <v>2896.4312</v>
      </c>
      <c r="AH42" s="189"/>
      <c r="AI42" s="96" t="n">
        <f aca="false">Test!F327</f>
        <v>2053.716</v>
      </c>
      <c r="AJ42" s="97" t="n">
        <f aca="false">Test!G327</f>
        <v>36.1397</v>
      </c>
      <c r="AK42" s="97" t="n">
        <f aca="false">Test!H327</f>
        <v>39.8981</v>
      </c>
      <c r="AL42" s="97" t="n">
        <f aca="false">Test!I327</f>
        <v>41.0119</v>
      </c>
      <c r="AM42" s="96" t="n">
        <f aca="false">Test!J327</f>
        <v>36681.21</v>
      </c>
      <c r="AN42" s="97" t="n">
        <f aca="false">Test!K327</f>
        <v>68.46</v>
      </c>
      <c r="AO42" s="97" t="n">
        <f aca="false">Test!L327</f>
        <v>0</v>
      </c>
      <c r="AP42" s="102" t="n">
        <f aca="false">AM42/3600</f>
        <v>10.189225</v>
      </c>
      <c r="AQ42" s="103" t="n">
        <f aca="false">J42+AI42</f>
        <v>2893.2048</v>
      </c>
      <c r="AR42" s="84"/>
      <c r="AS42" s="96" t="n">
        <f aca="false">'Single Layer High Quality'!B327</f>
        <v>2669.8376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0.863188033238703</v>
      </c>
      <c r="AY42" s="105" t="n">
        <f aca="false">AN42/AD42</f>
        <v>0.772686230248307</v>
      </c>
      <c r="AZ42" s="106" t="n">
        <f aca="false">AO42/AE42</f>
        <v>0</v>
      </c>
      <c r="BA42" s="48"/>
      <c r="BB42" s="107" t="n">
        <f aca="false">ABS(Y42-AI42)+ABS(Z42-AJ42)+ABS(AA42-AK42)+ABS(AB42-AL42)</f>
        <v>1.0441999999999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0.792</v>
      </c>
      <c r="K43" s="111" t="n">
        <f aca="false">Test!C328</f>
        <v>32.9359</v>
      </c>
      <c r="L43" s="111" t="n">
        <f aca="false">Test!D328</f>
        <v>37.4473</v>
      </c>
      <c r="M43" s="112" t="n">
        <f aca="false">Test!E328</f>
        <v>38.9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9638.12</v>
      </c>
      <c r="AD43" s="111" t="n">
        <f aca="false">Anchor!K328</f>
        <v>89.61</v>
      </c>
      <c r="AE43" s="111" t="n">
        <f aca="false">Anchor!L328</f>
        <v>1050</v>
      </c>
      <c r="AF43" s="116" t="n">
        <f aca="false">AC43/3600</f>
        <v>11.0105888888889</v>
      </c>
      <c r="AG43" s="117" t="n">
        <f aca="false">E43+Y43</f>
        <v>1666.1256</v>
      </c>
      <c r="AH43" s="189"/>
      <c r="AI43" s="110" t="n">
        <f aca="false">Test!F328</f>
        <v>1174.1936</v>
      </c>
      <c r="AJ43" s="111" t="n">
        <f aca="false">Test!G328</f>
        <v>33.8126</v>
      </c>
      <c r="AK43" s="111" t="n">
        <f aca="false">Test!H328</f>
        <v>38.6858</v>
      </c>
      <c r="AL43" s="111" t="n">
        <f aca="false">Test!I328</f>
        <v>39.3396</v>
      </c>
      <c r="AM43" s="110" t="n">
        <f aca="false">Test!J328</f>
        <v>36061.46</v>
      </c>
      <c r="AN43" s="111" t="n">
        <f aca="false">Test!K328</f>
        <v>71.94</v>
      </c>
      <c r="AO43" s="111" t="n">
        <f aca="false">Test!L328</f>
        <v>0</v>
      </c>
      <c r="AP43" s="116" t="n">
        <f aca="false">AM43/3600</f>
        <v>10.0170722222222</v>
      </c>
      <c r="AQ43" s="117" t="n">
        <f aca="false">J43+AI43</f>
        <v>1664.9856</v>
      </c>
      <c r="AR43" s="84"/>
      <c r="AS43" s="110" t="n">
        <f aca="false">'Single Layer High Quality'!B328</f>
        <v>2032.412</v>
      </c>
      <c r="AT43" s="111" t="n">
        <f aca="false">'Single Layer High Quality'!C328</f>
        <v>34.0932</v>
      </c>
      <c r="AU43" s="111" t="n">
        <f aca="false">'Single Layer High Quality'!D328</f>
        <v>37.8752</v>
      </c>
      <c r="AV43" s="112" t="n">
        <f aca="false">'Single Layer High Quality'!E328</f>
        <v>39.7254</v>
      </c>
      <c r="AW43" s="84"/>
      <c r="AX43" s="118" t="n">
        <f aca="false">AM43/AC43</f>
        <v>0.909767163528442</v>
      </c>
      <c r="AY43" s="119" t="n">
        <f aca="false">AN43/AD43</f>
        <v>0.80281218613994</v>
      </c>
      <c r="AZ43" s="120" t="n">
        <f aca="false">AO43/AE43</f>
        <v>0</v>
      </c>
      <c r="BA43" s="48"/>
      <c r="BB43" s="107" t="n">
        <f aca="false">ABS(Y43-AI43)+ABS(Z43-AJ43)+ABS(AA43-AK43)+ABS(AB43-AL43)</f>
        <v>1.6705999999999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185.0352</v>
      </c>
      <c r="K44" s="81" t="n">
        <f aca="false">Test!C329</f>
        <v>39.1009</v>
      </c>
      <c r="L44" s="81" t="n">
        <f aca="false">Test!D329</f>
        <v>43.5189</v>
      </c>
      <c r="M44" s="82" t="n">
        <f aca="false">Test!E329</f>
        <v>44.522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9527.62</v>
      </c>
      <c r="AD44" s="81" t="n">
        <f aca="false">Anchor!K329</f>
        <v>132.2</v>
      </c>
      <c r="AE44" s="81" t="n">
        <f aca="false">Anchor!L329</f>
        <v>1050</v>
      </c>
      <c r="AF44" s="88" t="n">
        <f aca="false">AC44/3600</f>
        <v>19.3132277777778</v>
      </c>
      <c r="AG44" s="89" t="n">
        <f aca="false">E44+Y44</f>
        <v>18772.144</v>
      </c>
      <c r="AH44" s="189"/>
      <c r="AI44" s="80" t="n">
        <f aca="false">Test!F329</f>
        <v>6682.0112</v>
      </c>
      <c r="AJ44" s="81" t="n">
        <f aca="false">Test!G329</f>
        <v>41.427</v>
      </c>
      <c r="AK44" s="81" t="n">
        <f aca="false">Test!H329</f>
        <v>45.2865</v>
      </c>
      <c r="AL44" s="81" t="n">
        <f aca="false">Test!I329</f>
        <v>45.2925</v>
      </c>
      <c r="AM44" s="80" t="n">
        <f aca="false">Test!J329</f>
        <v>61223.64</v>
      </c>
      <c r="AN44" s="81" t="n">
        <f aca="false">Test!K329</f>
        <v>107.64</v>
      </c>
      <c r="AO44" s="81" t="n">
        <f aca="false">Test!L329</f>
        <v>0</v>
      </c>
      <c r="AP44" s="88" t="n">
        <f aca="false">AM44/3600</f>
        <v>17.0065666666667</v>
      </c>
      <c r="AQ44" s="89" t="n">
        <f aca="false">J44+AI44</f>
        <v>18867.0464</v>
      </c>
      <c r="AR44" s="84"/>
      <c r="AS44" s="96" t="n">
        <f aca="false">'Single Layer High Quality'!B329</f>
        <v>10497.3232</v>
      </c>
      <c r="AT44" s="97" t="n">
        <f aca="false">'Single Layer High Quality'!C329</f>
        <v>38.4572</v>
      </c>
      <c r="AU44" s="97" t="n">
        <f aca="false">'Single Layer High Quality'!D329</f>
        <v>43.2814</v>
      </c>
      <c r="AV44" s="98" t="n">
        <f aca="false">'Single Layer High Quality'!E329</f>
        <v>44.186</v>
      </c>
      <c r="AW44" s="84"/>
      <c r="AX44" s="90" t="n">
        <f aca="false">AM44/AC44</f>
        <v>0.880565737760044</v>
      </c>
      <c r="AY44" s="91" t="n">
        <f aca="false">AN44/AD44</f>
        <v>0.814220877458396</v>
      </c>
      <c r="AZ44" s="92" t="n">
        <f aca="false">AO44/AE44</f>
        <v>0</v>
      </c>
      <c r="BA44" s="48"/>
      <c r="BB44" s="93" t="n">
        <f aca="false">ABS(Y44-AI44)+ABS(Z44-AJ44)+ABS(AA44-AK44)+ABS(AB44-AL44)</f>
        <v>4.29349999999985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44.8064</v>
      </c>
      <c r="K45" s="97" t="n">
        <f aca="false">Test!C330</f>
        <v>37.6825</v>
      </c>
      <c r="L45" s="97" t="n">
        <f aca="false">Test!D330</f>
        <v>42.4647</v>
      </c>
      <c r="M45" s="98" t="n">
        <f aca="false">Test!E330</f>
        <v>42.90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9013.72</v>
      </c>
      <c r="AD45" s="97" t="n">
        <f aca="false">Anchor!K330</f>
        <v>116.82</v>
      </c>
      <c r="AE45" s="97" t="n">
        <f aca="false">Anchor!L330</f>
        <v>1050</v>
      </c>
      <c r="AF45" s="102" t="n">
        <f aca="false">AC45/3600</f>
        <v>16.3927</v>
      </c>
      <c r="AG45" s="103" t="n">
        <f aca="false">E45+Y45</f>
        <v>7827.0504</v>
      </c>
      <c r="AH45" s="189"/>
      <c r="AI45" s="96" t="n">
        <f aca="false">Test!F330</f>
        <v>3697.2992</v>
      </c>
      <c r="AJ45" s="97" t="n">
        <f aca="false">Test!G330</f>
        <v>39.2894</v>
      </c>
      <c r="AK45" s="97" t="n">
        <f aca="false">Test!H330</f>
        <v>43.73</v>
      </c>
      <c r="AL45" s="97" t="n">
        <f aca="false">Test!I330</f>
        <v>43.2483</v>
      </c>
      <c r="AM45" s="96" t="n">
        <f aca="false">Test!J330</f>
        <v>52406.85</v>
      </c>
      <c r="AN45" s="97" t="n">
        <f aca="false">Test!K330</f>
        <v>99.07</v>
      </c>
      <c r="AO45" s="97" t="n">
        <f aca="false">Test!L330</f>
        <v>0</v>
      </c>
      <c r="AP45" s="102" t="n">
        <f aca="false">AM45/3600</f>
        <v>14.5574583333333</v>
      </c>
      <c r="AQ45" s="103" t="n">
        <f aca="false">J45+AI45</f>
        <v>7842.1056</v>
      </c>
      <c r="AR45" s="84"/>
      <c r="AS45" s="96" t="n">
        <f aca="false">'Single Layer High Quality'!B330</f>
        <v>7121.536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888045186780294</v>
      </c>
      <c r="AY45" s="105" t="n">
        <f aca="false">AN45/AD45</f>
        <v>0.848056839582263</v>
      </c>
      <c r="AZ45" s="106" t="n">
        <f aca="false">AO45/AE45</f>
        <v>0</v>
      </c>
      <c r="BA45" s="48"/>
      <c r="BB45" s="107" t="n">
        <f aca="false">ABS(Y45-AI45)+ABS(Z45-AJ45)+ABS(AA45-AK45)+ABS(AB45-AL45)</f>
        <v>0.227600000000109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59.7976</v>
      </c>
      <c r="K46" s="97" t="n">
        <f aca="false">Test!C331</f>
        <v>36.2183</v>
      </c>
      <c r="L46" s="97" t="n">
        <f aca="false">Test!D331</f>
        <v>41.5689</v>
      </c>
      <c r="M46" s="98" t="n">
        <f aca="false">Test!E331</f>
        <v>41.521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2211.56</v>
      </c>
      <c r="AD46" s="97" t="n">
        <f aca="false">Anchor!K331</f>
        <v>107.57</v>
      </c>
      <c r="AE46" s="97" t="n">
        <f aca="false">Anchor!L331</f>
        <v>1050</v>
      </c>
      <c r="AF46" s="102" t="n">
        <f aca="false">AC46/3600</f>
        <v>14.5032111111111</v>
      </c>
      <c r="AG46" s="103" t="n">
        <f aca="false">E46+Y46</f>
        <v>4076.1336</v>
      </c>
      <c r="AH46" s="189"/>
      <c r="AI46" s="96" t="n">
        <f aca="false">Test!F331</f>
        <v>2119.9832</v>
      </c>
      <c r="AJ46" s="97" t="n">
        <f aca="false">Test!G331</f>
        <v>37.0848</v>
      </c>
      <c r="AK46" s="97" t="n">
        <f aca="false">Test!H331</f>
        <v>42.5053</v>
      </c>
      <c r="AL46" s="97" t="n">
        <f aca="false">Test!I331</f>
        <v>41.6214</v>
      </c>
      <c r="AM46" s="96" t="n">
        <f aca="false">Test!J331</f>
        <v>48591.46</v>
      </c>
      <c r="AN46" s="97" t="n">
        <f aca="false">Test!K331</f>
        <v>94.14</v>
      </c>
      <c r="AO46" s="97" t="n">
        <f aca="false">Test!L331</f>
        <v>0</v>
      </c>
      <c r="AP46" s="102" t="n">
        <f aca="false">AM46/3600</f>
        <v>13.4976277777778</v>
      </c>
      <c r="AQ46" s="103" t="n">
        <f aca="false">J46+AI46</f>
        <v>4079.7808</v>
      </c>
      <c r="AR46" s="84"/>
      <c r="AS46" s="96" t="n">
        <f aca="false">'Single Layer High Quality'!B331</f>
        <v>5095.0624</v>
      </c>
      <c r="AT46" s="97" t="n">
        <f aca="false">'Single Layer High Quality'!C331</f>
        <v>37.1353</v>
      </c>
      <c r="AU46" s="97" t="n">
        <f aca="false">'Single Layer High Quality'!D331</f>
        <v>42.2601</v>
      </c>
      <c r="AV46" s="98" t="n">
        <f aca="false">'Single Layer High Quality'!E331</f>
        <v>42.6276</v>
      </c>
      <c r="AW46" s="84"/>
      <c r="AX46" s="104" t="n">
        <f aca="false">AM46/AC46</f>
        <v>0.93066477998359</v>
      </c>
      <c r="AY46" s="105" t="n">
        <f aca="false">AN46/AD46</f>
        <v>0.875151064423166</v>
      </c>
      <c r="AZ46" s="106" t="n">
        <f aca="false">AO46/AE46</f>
        <v>0</v>
      </c>
      <c r="BA46" s="48"/>
      <c r="BB46" s="107" t="n">
        <f aca="false">ABS(Y46-AI46)+ABS(Z46-AJ46)+ABS(AA46-AK46)+ABS(AB46-AL46)</f>
        <v>1.1102000000003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7.7208</v>
      </c>
      <c r="K47" s="111" t="n">
        <f aca="false">Test!C332</f>
        <v>34.6066</v>
      </c>
      <c r="L47" s="111" t="n">
        <f aca="false">Test!D332</f>
        <v>40.5453</v>
      </c>
      <c r="M47" s="112" t="n">
        <f aca="false">Test!E332</f>
        <v>40.17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7722.14</v>
      </c>
      <c r="AD47" s="111" t="n">
        <f aca="false">Anchor!K332</f>
        <v>103.37</v>
      </c>
      <c r="AE47" s="111" t="n">
        <f aca="false">Anchor!L332</f>
        <v>1050</v>
      </c>
      <c r="AF47" s="116" t="n">
        <f aca="false">AC47/3600</f>
        <v>13.25615</v>
      </c>
      <c r="AG47" s="117" t="n">
        <f aca="false">E47+Y47</f>
        <v>2300.1688</v>
      </c>
      <c r="AH47" s="189"/>
      <c r="AI47" s="110" t="n">
        <f aca="false">Test!F332</f>
        <v>1230.4368</v>
      </c>
      <c r="AJ47" s="111" t="n">
        <f aca="false">Test!G332</f>
        <v>34.8949</v>
      </c>
      <c r="AK47" s="111" t="n">
        <f aca="false">Test!H332</f>
        <v>41.1588</v>
      </c>
      <c r="AL47" s="111" t="n">
        <f aca="false">Test!I332</f>
        <v>40.0352</v>
      </c>
      <c r="AM47" s="110" t="n">
        <f aca="false">Test!J332</f>
        <v>40498.6</v>
      </c>
      <c r="AN47" s="111" t="n">
        <f aca="false">Test!K332</f>
        <v>81.98</v>
      </c>
      <c r="AO47" s="111" t="n">
        <f aca="false">Test!L332</f>
        <v>0</v>
      </c>
      <c r="AP47" s="116" t="n">
        <f aca="false">AM47/3600</f>
        <v>11.2496111111111</v>
      </c>
      <c r="AQ47" s="117" t="n">
        <f aca="false">J47+AI47</f>
        <v>2298.1576</v>
      </c>
      <c r="AR47" s="84"/>
      <c r="AS47" s="96" t="n">
        <f aca="false">'Single Layer High Quality'!B332</f>
        <v>3768.212</v>
      </c>
      <c r="AT47" s="97" t="n">
        <f aca="false">'Single Layer High Quality'!C332</f>
        <v>36.4135</v>
      </c>
      <c r="AU47" s="97" t="n">
        <f aca="false">'Single Layer High Quality'!D332</f>
        <v>41.8713</v>
      </c>
      <c r="AV47" s="98" t="n">
        <f aca="false">'Single Layer High Quality'!E332</f>
        <v>42.0012</v>
      </c>
      <c r="AW47" s="84"/>
      <c r="AX47" s="118" t="n">
        <f aca="false">AM47/AC47</f>
        <v>0.848633359694264</v>
      </c>
      <c r="AY47" s="119" t="n">
        <f aca="false">AN47/AD47</f>
        <v>0.793073425558673</v>
      </c>
      <c r="AZ47" s="120" t="n">
        <f aca="false">AO47/AE47</f>
        <v>0</v>
      </c>
      <c r="BA47" s="48"/>
      <c r="BB47" s="121" t="n">
        <f aca="false">ABS(Y47-AI47)+ABS(Z47-AJ47)+ABS(AA47-AK47)+ABS(AB47-AL47)</f>
        <v>1.63390000000008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5025.5648</v>
      </c>
      <c r="K48" s="81" t="n">
        <f aca="false">Test!C333</f>
        <v>38.3699</v>
      </c>
      <c r="L48" s="81" t="n">
        <f aca="false">Test!D333</f>
        <v>43.0768</v>
      </c>
      <c r="M48" s="82" t="n">
        <f aca="false">Test!E333</f>
        <v>43.794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65462.92</v>
      </c>
      <c r="AD48" s="81" t="n">
        <f aca="false">Anchor!K333</f>
        <v>119.1</v>
      </c>
      <c r="AE48" s="81" t="n">
        <f aca="false">Anchor!L333</f>
        <v>1050</v>
      </c>
      <c r="AF48" s="88" t="n">
        <f aca="false">AC48/3600</f>
        <v>18.1841444444444</v>
      </c>
      <c r="AG48" s="89" t="n">
        <f aca="false">E48+Y48</f>
        <v>11659.9064</v>
      </c>
      <c r="AH48" s="189"/>
      <c r="AI48" s="80" t="n">
        <f aca="false">Test!F333</f>
        <v>6682.0112</v>
      </c>
      <c r="AJ48" s="81" t="n">
        <f aca="false">Test!G333</f>
        <v>41.427</v>
      </c>
      <c r="AK48" s="81" t="n">
        <f aca="false">Test!H333</f>
        <v>45.2865</v>
      </c>
      <c r="AL48" s="81" t="n">
        <f aca="false">Test!I333</f>
        <v>45.2925</v>
      </c>
      <c r="AM48" s="80" t="n">
        <f aca="false">Test!J333</f>
        <v>57895.16</v>
      </c>
      <c r="AN48" s="81" t="n">
        <f aca="false">Test!K333</f>
        <v>99.44</v>
      </c>
      <c r="AO48" s="81" t="n">
        <f aca="false">Test!L333</f>
        <v>0</v>
      </c>
      <c r="AP48" s="88" t="n">
        <f aca="false">AM48/3600</f>
        <v>16.0819888888889</v>
      </c>
      <c r="AQ48" s="89" t="n">
        <f aca="false">J48+AI48</f>
        <v>11707.576</v>
      </c>
      <c r="AR48" s="84"/>
      <c r="AS48" s="80" t="n">
        <f aca="false">'Single Layer High Quality'!B333</f>
        <v>5095.0624</v>
      </c>
      <c r="AT48" s="81" t="n">
        <f aca="false">'Single Layer High Quality'!C333</f>
        <v>37.1353</v>
      </c>
      <c r="AU48" s="81" t="n">
        <f aca="false">'Single Layer High Quality'!D333</f>
        <v>42.2601</v>
      </c>
      <c r="AV48" s="82" t="n">
        <f aca="false">'Single Layer High Quality'!E333</f>
        <v>42.6276</v>
      </c>
      <c r="AW48" s="84"/>
      <c r="AX48" s="90" t="n">
        <f aca="false">AM48/AC48</f>
        <v>0.884396235303894</v>
      </c>
      <c r="AY48" s="91" t="n">
        <f aca="false">AN48/AD48</f>
        <v>0.834928631402183</v>
      </c>
      <c r="AZ48" s="92" t="n">
        <f aca="false">AO48/AE48</f>
        <v>0</v>
      </c>
      <c r="BA48" s="48"/>
      <c r="BB48" s="107" t="n">
        <f aca="false">ABS(Y48-AI48)+ABS(Z48-AJ48)+ABS(AA48-AK48)+ABS(AB48-AL48)</f>
        <v>4.29349999999985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801.7064</v>
      </c>
      <c r="K49" s="97" t="n">
        <f aca="false">Test!C334</f>
        <v>36.9764</v>
      </c>
      <c r="L49" s="97" t="n">
        <f aca="false">Test!D334</f>
        <v>42.0166</v>
      </c>
      <c r="M49" s="98" t="n">
        <f aca="false">Test!E334</f>
        <v>42.198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6269.12</v>
      </c>
      <c r="AD49" s="97" t="n">
        <f aca="false">Anchor!K334</f>
        <v>108.47</v>
      </c>
      <c r="AE49" s="97" t="n">
        <f aca="false">Anchor!L334</f>
        <v>1050</v>
      </c>
      <c r="AF49" s="102" t="n">
        <f aca="false">AC49/3600</f>
        <v>15.6303111111111</v>
      </c>
      <c r="AG49" s="103" t="n">
        <f aca="false">E49+Y49</f>
        <v>5497.0704</v>
      </c>
      <c r="AH49" s="189"/>
      <c r="AI49" s="96" t="n">
        <f aca="false">Test!F334</f>
        <v>3697.2992</v>
      </c>
      <c r="AJ49" s="97" t="n">
        <f aca="false">Test!G334</f>
        <v>39.2894</v>
      </c>
      <c r="AK49" s="97" t="n">
        <f aca="false">Test!H334</f>
        <v>43.73</v>
      </c>
      <c r="AL49" s="97" t="n">
        <f aca="false">Test!I334</f>
        <v>43.2483</v>
      </c>
      <c r="AM49" s="96" t="n">
        <f aca="false">Test!J334</f>
        <v>47449.27</v>
      </c>
      <c r="AN49" s="97" t="n">
        <f aca="false">Test!K334</f>
        <v>84.51</v>
      </c>
      <c r="AO49" s="97" t="n">
        <f aca="false">Test!L334</f>
        <v>0</v>
      </c>
      <c r="AP49" s="102" t="n">
        <f aca="false">AM49/3600</f>
        <v>13.1803527777778</v>
      </c>
      <c r="AQ49" s="103" t="n">
        <f aca="false">J49+AI49</f>
        <v>5499.0056</v>
      </c>
      <c r="AR49" s="84"/>
      <c r="AS49" s="96" t="n">
        <f aca="false">'Single Layer High Quality'!B334</f>
        <v>3768.212</v>
      </c>
      <c r="AT49" s="97" t="n">
        <f aca="false">'Single Layer High Quality'!C334</f>
        <v>36.4135</v>
      </c>
      <c r="AU49" s="97" t="n">
        <f aca="false">'Single Layer High Quality'!D334</f>
        <v>41.8713</v>
      </c>
      <c r="AV49" s="98" t="n">
        <f aca="false">'Single Layer High Quality'!E334</f>
        <v>42.0012</v>
      </c>
      <c r="AW49" s="84"/>
      <c r="AX49" s="104" t="n">
        <f aca="false">AM49/AC49</f>
        <v>0.84325594571232</v>
      </c>
      <c r="AY49" s="105" t="n">
        <f aca="false">AN49/AD49</f>
        <v>0.779109431179128</v>
      </c>
      <c r="AZ49" s="106" t="n">
        <f aca="false">AO49/AE49</f>
        <v>0</v>
      </c>
      <c r="BA49" s="48"/>
      <c r="BB49" s="107" t="n">
        <f aca="false">ABS(Y49-AI49)+ABS(Z49-AJ49)+ABS(AA49-AK49)+ABS(AB49-AL49)</f>
        <v>0.227600000000109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793.7408</v>
      </c>
      <c r="K50" s="97" t="n">
        <f aca="false">Test!C335</f>
        <v>35.4206</v>
      </c>
      <c r="L50" s="97" t="n">
        <f aca="false">Test!D335</f>
        <v>41.0651</v>
      </c>
      <c r="M50" s="98" t="n">
        <f aca="false">Test!E335</f>
        <v>40.78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50571.19</v>
      </c>
      <c r="AD50" s="97" t="n">
        <f aca="false">Anchor!K335</f>
        <v>100.26</v>
      </c>
      <c r="AE50" s="97" t="n">
        <f aca="false">Anchor!L335</f>
        <v>1050</v>
      </c>
      <c r="AF50" s="102" t="n">
        <f aca="false">AC50/3600</f>
        <v>14.0475527777778</v>
      </c>
      <c r="AG50" s="103" t="n">
        <f aca="false">E50+Y50</f>
        <v>2914.4464</v>
      </c>
      <c r="AH50" s="189"/>
      <c r="AI50" s="96" t="n">
        <f aca="false">Test!F335</f>
        <v>2119.9832</v>
      </c>
      <c r="AJ50" s="97" t="n">
        <f aca="false">Test!G335</f>
        <v>37.0848</v>
      </c>
      <c r="AK50" s="97" t="n">
        <f aca="false">Test!H335</f>
        <v>42.5053</v>
      </c>
      <c r="AL50" s="97" t="n">
        <f aca="false">Test!I335</f>
        <v>41.6214</v>
      </c>
      <c r="AM50" s="96" t="n">
        <f aca="false">Test!J335</f>
        <v>45051.69</v>
      </c>
      <c r="AN50" s="97" t="n">
        <f aca="false">Test!K335</f>
        <v>83.24</v>
      </c>
      <c r="AO50" s="97" t="n">
        <f aca="false">Test!L335</f>
        <v>0</v>
      </c>
      <c r="AP50" s="102" t="n">
        <f aca="false">AM50/3600</f>
        <v>12.5143583333333</v>
      </c>
      <c r="AQ50" s="103" t="n">
        <f aca="false">J50+AI50</f>
        <v>2913.724</v>
      </c>
      <c r="AR50" s="84"/>
      <c r="AS50" s="96" t="n">
        <f aca="false">'Single Layer High Quality'!B335</f>
        <v>2803.936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890856829748321</v>
      </c>
      <c r="AY50" s="105" t="n">
        <f aca="false">AN50/AD50</f>
        <v>0.830241372431678</v>
      </c>
      <c r="AZ50" s="106" t="n">
        <f aca="false">AO50/AE50</f>
        <v>0</v>
      </c>
      <c r="BA50" s="48"/>
      <c r="BB50" s="107" t="n">
        <f aca="false">ABS(Y50-AI50)+ABS(Z50-AJ50)+ABS(AA50-AK50)+ABS(AB50-AL50)</f>
        <v>1.1102000000003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0.3672</v>
      </c>
      <c r="K51" s="111" t="n">
        <f aca="false">Test!C336</f>
        <v>33.8133</v>
      </c>
      <c r="L51" s="111" t="n">
        <f aca="false">Test!D336</f>
        <v>40.2217</v>
      </c>
      <c r="M51" s="112" t="n">
        <f aca="false">Test!E336</f>
        <v>39.69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6708.61</v>
      </c>
      <c r="AD51" s="111" t="n">
        <f aca="false">Anchor!K336</f>
        <v>96.75</v>
      </c>
      <c r="AE51" s="111" t="n">
        <f aca="false">Anchor!L336</f>
        <v>1050</v>
      </c>
      <c r="AF51" s="116" t="n">
        <f aca="false">AC51/3600</f>
        <v>12.9746138888889</v>
      </c>
      <c r="AG51" s="117" t="n">
        <f aca="false">E51+Y51</f>
        <v>1703.6632</v>
      </c>
      <c r="AH51" s="189"/>
      <c r="AI51" s="110" t="n">
        <f aca="false">Test!F336</f>
        <v>1230.4368</v>
      </c>
      <c r="AJ51" s="111" t="n">
        <f aca="false">Test!G336</f>
        <v>34.8949</v>
      </c>
      <c r="AK51" s="111" t="n">
        <f aca="false">Test!H336</f>
        <v>41.1588</v>
      </c>
      <c r="AL51" s="111" t="n">
        <f aca="false">Test!I336</f>
        <v>40.0352</v>
      </c>
      <c r="AM51" s="110" t="n">
        <f aca="false">Test!J336</f>
        <v>41968.8</v>
      </c>
      <c r="AN51" s="111" t="n">
        <f aca="false">Test!K336</f>
        <v>81.42</v>
      </c>
      <c r="AO51" s="111" t="n">
        <f aca="false">Test!L336</f>
        <v>0</v>
      </c>
      <c r="AP51" s="116" t="n">
        <f aca="false">AM51/3600</f>
        <v>11.658</v>
      </c>
      <c r="AQ51" s="117" t="n">
        <f aca="false">J51+AI51</f>
        <v>1700.804</v>
      </c>
      <c r="AR51" s="84"/>
      <c r="AS51" s="110" t="n">
        <f aca="false">'Single Layer High Quality'!B336</f>
        <v>2149.3088</v>
      </c>
      <c r="AT51" s="111" t="n">
        <f aca="false">'Single Layer High Quality'!C336</f>
        <v>34.8431</v>
      </c>
      <c r="AU51" s="111" t="n">
        <f aca="false">'Single Layer High Quality'!D336</f>
        <v>40.8566</v>
      </c>
      <c r="AV51" s="112" t="n">
        <f aca="false">'Single Layer High Quality'!E336</f>
        <v>40.6106</v>
      </c>
      <c r="AW51" s="84"/>
      <c r="AX51" s="118" t="n">
        <f aca="false">AM51/AC51</f>
        <v>0.898523848172746</v>
      </c>
      <c r="AY51" s="119" t="n">
        <f aca="false">AN51/AD51</f>
        <v>0.841550387596899</v>
      </c>
      <c r="AZ51" s="120" t="n">
        <f aca="false">AO51/AE51</f>
        <v>0</v>
      </c>
      <c r="BA51" s="48"/>
      <c r="BB51" s="107" t="n">
        <f aca="false">ABS(Y51-AI51)+ABS(Z51-AJ51)+ABS(AA51-AK51)+ABS(AB51-AL51)</f>
        <v>1.63390000000008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327.9752</v>
      </c>
      <c r="K52" s="81" t="n">
        <f aca="false">Test!C337</f>
        <v>37.4383</v>
      </c>
      <c r="L52" s="81" t="n">
        <f aca="false">Test!D337</f>
        <v>41.8452</v>
      </c>
      <c r="M52" s="82" t="n">
        <f aca="false">Test!E337</f>
        <v>44.02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8314.62</v>
      </c>
      <c r="AD52" s="81" t="n">
        <f aca="false">Anchor!K337</f>
        <v>177.55</v>
      </c>
      <c r="AE52" s="81" t="n">
        <f aca="false">Anchor!L337</f>
        <v>1051</v>
      </c>
      <c r="AF52" s="88" t="n">
        <f aca="false">AC52/3600</f>
        <v>21.7540611111111</v>
      </c>
      <c r="AG52" s="89" t="n">
        <f aca="false">E52+Y52</f>
        <v>42784.3456</v>
      </c>
      <c r="AH52" s="189"/>
      <c r="AI52" s="80" t="n">
        <f aca="false">Test!F337</f>
        <v>6633.8104</v>
      </c>
      <c r="AJ52" s="81" t="n">
        <f aca="false">Test!G337</f>
        <v>39.5706</v>
      </c>
      <c r="AK52" s="81" t="n">
        <f aca="false">Test!H337</f>
        <v>43.908</v>
      </c>
      <c r="AL52" s="81" t="n">
        <f aca="false">Test!I337</f>
        <v>45.9264</v>
      </c>
      <c r="AM52" s="80" t="n">
        <f aca="false">Test!J337</f>
        <v>70238.48</v>
      </c>
      <c r="AN52" s="81" t="n">
        <f aca="false">Test!K337</f>
        <v>146.67</v>
      </c>
      <c r="AO52" s="81" t="n">
        <f aca="false">Test!L337</f>
        <v>0</v>
      </c>
      <c r="AP52" s="88" t="n">
        <f aca="false">AM52/3600</f>
        <v>19.5106888888889</v>
      </c>
      <c r="AQ52" s="89" t="n">
        <f aca="false">J52+AI52</f>
        <v>42961.7856</v>
      </c>
      <c r="AR52" s="84"/>
      <c r="AS52" s="96" t="n">
        <f aca="false">'Single Layer High Quality'!B337</f>
        <v>19353.48</v>
      </c>
      <c r="AT52" s="97" t="n">
        <f aca="false">'Single Layer High Quality'!C337</f>
        <v>36.301</v>
      </c>
      <c r="AU52" s="97" t="n">
        <f aca="false">'Single Layer High Quality'!D337</f>
        <v>41.5669</v>
      </c>
      <c r="AV52" s="98" t="n">
        <f aca="false">'Single Layer High Quality'!E337</f>
        <v>43.808</v>
      </c>
      <c r="AW52" s="84"/>
      <c r="AX52" s="90" t="n">
        <f aca="false">AM52/AC52</f>
        <v>0.896875704689622</v>
      </c>
      <c r="AY52" s="91" t="n">
        <f aca="false">AN52/AD52</f>
        <v>0.826077161362996</v>
      </c>
      <c r="AZ52" s="92" t="n">
        <f aca="false">AO52/AE52</f>
        <v>0</v>
      </c>
      <c r="BA52" s="48"/>
      <c r="BB52" s="93" t="n">
        <f aca="false">ABS(Y52-AI52)+ABS(Z52-AJ52)+ABS(AA52-AK52)+ABS(AB52-AL52)</f>
        <v>47.7021000000004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542.508</v>
      </c>
      <c r="K53" s="97" t="n">
        <f aca="false">Test!C338</f>
        <v>35.562</v>
      </c>
      <c r="L53" s="97" t="n">
        <f aca="false">Test!D338</f>
        <v>40.8623</v>
      </c>
      <c r="M53" s="98" t="n">
        <f aca="false">Test!E338</f>
        <v>43.16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107.18</v>
      </c>
      <c r="AD53" s="97" t="n">
        <f aca="false">Anchor!K338</f>
        <v>134.6</v>
      </c>
      <c r="AE53" s="97" t="n">
        <f aca="false">Anchor!L338</f>
        <v>1050</v>
      </c>
      <c r="AF53" s="102" t="n">
        <f aca="false">AC53/3600</f>
        <v>15.8631055555556</v>
      </c>
      <c r="AG53" s="103" t="n">
        <f aca="false">E53+Y53</f>
        <v>11256.3184</v>
      </c>
      <c r="AH53" s="189"/>
      <c r="AI53" s="96" t="n">
        <f aca="false">Test!F338</f>
        <v>2804.7768</v>
      </c>
      <c r="AJ53" s="97" t="n">
        <f aca="false">Test!G338</f>
        <v>37.7984</v>
      </c>
      <c r="AK53" s="97" t="n">
        <f aca="false">Test!H338</f>
        <v>42.399</v>
      </c>
      <c r="AL53" s="97" t="n">
        <f aca="false">Test!I338</f>
        <v>44.6168</v>
      </c>
      <c r="AM53" s="96" t="n">
        <f aca="false">Test!J338</f>
        <v>50462.1</v>
      </c>
      <c r="AN53" s="97" t="n">
        <f aca="false">Test!K338</f>
        <v>111.05</v>
      </c>
      <c r="AO53" s="97" t="n">
        <f aca="false">Test!L338</f>
        <v>0</v>
      </c>
      <c r="AP53" s="102" t="n">
        <f aca="false">AM53/3600</f>
        <v>14.01725</v>
      </c>
      <c r="AQ53" s="103" t="n">
        <f aca="false">J53+AI53</f>
        <v>11347.2848</v>
      </c>
      <c r="AR53" s="84"/>
      <c r="AS53" s="96" t="n">
        <f aca="false">'Single Layer High Quality'!B338</f>
        <v>9859.9744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883638449666049</v>
      </c>
      <c r="AY53" s="105" t="n">
        <f aca="false">AN53/AD53</f>
        <v>0.825037147102526</v>
      </c>
      <c r="AZ53" s="106" t="n">
        <f aca="false">AO53/AE53</f>
        <v>0</v>
      </c>
      <c r="BA53" s="48"/>
      <c r="BB53" s="107" t="n">
        <f aca="false">ABS(Y53-AI53)+ABS(Z53-AJ53)+ABS(AA53-AK53)+ABS(AB53-AL53)</f>
        <v>13.0875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69.5744</v>
      </c>
      <c r="K54" s="97" t="n">
        <f aca="false">Test!C339</f>
        <v>34.4565</v>
      </c>
      <c r="L54" s="97" t="n">
        <f aca="false">Test!D339</f>
        <v>40.0828</v>
      </c>
      <c r="M54" s="98" t="n">
        <f aca="false">Test!E339</f>
        <v>42.499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384.92</v>
      </c>
      <c r="AD54" s="97" t="n">
        <f aca="false">Anchor!K339</f>
        <v>126.05</v>
      </c>
      <c r="AE54" s="97" t="n">
        <f aca="false">Anchor!L339</f>
        <v>1050</v>
      </c>
      <c r="AF54" s="102" t="n">
        <f aca="false">AC54/3600</f>
        <v>13.7180333333333</v>
      </c>
      <c r="AG54" s="103" t="n">
        <f aca="false">E54+Y54</f>
        <v>4067.7736</v>
      </c>
      <c r="AH54" s="189"/>
      <c r="AI54" s="96" t="n">
        <f aca="false">Test!F339</f>
        <v>1418.4288</v>
      </c>
      <c r="AJ54" s="97" t="n">
        <f aca="false">Test!G339</f>
        <v>35.8668</v>
      </c>
      <c r="AK54" s="97" t="n">
        <f aca="false">Test!H339</f>
        <v>41.2584</v>
      </c>
      <c r="AL54" s="97" t="n">
        <f aca="false">Test!I339</f>
        <v>43.5671</v>
      </c>
      <c r="AM54" s="96" t="n">
        <f aca="false">Test!J339</f>
        <v>45159.69</v>
      </c>
      <c r="AN54" s="97" t="n">
        <f aca="false">Test!K339</f>
        <v>105.02</v>
      </c>
      <c r="AO54" s="97" t="n">
        <f aca="false">Test!L339</f>
        <v>0</v>
      </c>
      <c r="AP54" s="102" t="n">
        <f aca="false">AM54/3600</f>
        <v>12.5443583333333</v>
      </c>
      <c r="AQ54" s="103" t="n">
        <f aca="false">J54+AI54</f>
        <v>4088.0032</v>
      </c>
      <c r="AR54" s="84"/>
      <c r="AS54" s="96" t="n">
        <f aca="false">'Single Layer High Quality'!B339</f>
        <v>5508.7208</v>
      </c>
      <c r="AT54" s="97" t="n">
        <f aca="false">'Single Layer High Quality'!C339</f>
        <v>35.0318</v>
      </c>
      <c r="AU54" s="97" t="n">
        <f aca="false">'Single Layer High Quality'!D339</f>
        <v>40.5356</v>
      </c>
      <c r="AV54" s="98" t="n">
        <f aca="false">'Single Layer High Quality'!E339</f>
        <v>42.9161</v>
      </c>
      <c r="AW54" s="84"/>
      <c r="AX54" s="104" t="n">
        <f aca="false">AM54/AC54</f>
        <v>0.914442910912886</v>
      </c>
      <c r="AY54" s="105" t="n">
        <f aca="false">AN54/AD54</f>
        <v>0.83316144387148</v>
      </c>
      <c r="AZ54" s="106" t="n">
        <f aca="false">AO54/AE54</f>
        <v>0</v>
      </c>
      <c r="BA54" s="48"/>
      <c r="BB54" s="107" t="n">
        <f aca="false">ABS(Y54-AI54)+ABS(Z54-AJ54)+ABS(AA54-AK54)+ABS(AB54-AL54)</f>
        <v>2.052999999999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7.7584</v>
      </c>
      <c r="K55" s="111" t="n">
        <f aca="false">Test!C340</f>
        <v>33.0676</v>
      </c>
      <c r="L55" s="111" t="n">
        <f aca="false">Test!D340</f>
        <v>38.991</v>
      </c>
      <c r="M55" s="112" t="n">
        <f aca="false">Test!E340</f>
        <v>41.53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5667.76</v>
      </c>
      <c r="AD55" s="111" t="n">
        <f aca="false">Anchor!K340</f>
        <v>117.42</v>
      </c>
      <c r="AE55" s="111" t="n">
        <f aca="false">Anchor!L340</f>
        <v>1050</v>
      </c>
      <c r="AF55" s="116" t="n">
        <f aca="false">AC55/3600</f>
        <v>12.6854888888889</v>
      </c>
      <c r="AG55" s="117" t="n">
        <f aca="false">E55+Y55</f>
        <v>1896.4128</v>
      </c>
      <c r="AH55" s="189"/>
      <c r="AI55" s="110" t="n">
        <f aca="false">Test!F340</f>
        <v>767.2448</v>
      </c>
      <c r="AJ55" s="111" t="n">
        <f aca="false">Test!G340</f>
        <v>33.7626</v>
      </c>
      <c r="AK55" s="111" t="n">
        <f aca="false">Test!H340</f>
        <v>39.8816</v>
      </c>
      <c r="AL55" s="111" t="n">
        <f aca="false">Test!I340</f>
        <v>42.2694</v>
      </c>
      <c r="AM55" s="110" t="n">
        <f aca="false">Test!J340</f>
        <v>39722.09</v>
      </c>
      <c r="AN55" s="111" t="n">
        <f aca="false">Test!K340</f>
        <v>93.27</v>
      </c>
      <c r="AO55" s="111" t="n">
        <f aca="false">Test!L340</f>
        <v>0</v>
      </c>
      <c r="AP55" s="116" t="n">
        <f aca="false">AM55/3600</f>
        <v>11.0339138888889</v>
      </c>
      <c r="AQ55" s="117" t="n">
        <f aca="false">J55+AI55</f>
        <v>1895.0032</v>
      </c>
      <c r="AR55" s="84"/>
      <c r="AS55" s="96" t="n">
        <f aca="false">'Single Layer High Quality'!B340</f>
        <v>3422.9144</v>
      </c>
      <c r="AT55" s="97" t="n">
        <f aca="false">'Single Layer High Quality'!C340</f>
        <v>34.4886</v>
      </c>
      <c r="AU55" s="97" t="n">
        <f aca="false">'Single Layer High Quality'!D340</f>
        <v>40.2389</v>
      </c>
      <c r="AV55" s="98" t="n">
        <f aca="false">'Single Layer High Quality'!E340</f>
        <v>42.6669</v>
      </c>
      <c r="AW55" s="84"/>
      <c r="AX55" s="118" t="n">
        <f aca="false">AM55/AC55</f>
        <v>0.869805963769626</v>
      </c>
      <c r="AY55" s="119" t="n">
        <f aca="false">AN55/AD55</f>
        <v>0.794328053142565</v>
      </c>
      <c r="AZ55" s="120" t="n">
        <f aca="false">AO55/AE55</f>
        <v>0</v>
      </c>
      <c r="BA55" s="48"/>
      <c r="BB55" s="121" t="n">
        <f aca="false">ABS(Y55-AI55)+ABS(Z55-AJ55)+ABS(AA55-AK55)+ABS(AB55-AL55)</f>
        <v>0.84860000000006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200.7816</v>
      </c>
      <c r="K56" s="81" t="n">
        <f aca="false">Test!C341</f>
        <v>36.3048</v>
      </c>
      <c r="L56" s="81" t="n">
        <f aca="false">Test!D341</f>
        <v>41.3483</v>
      </c>
      <c r="M56" s="82" t="n">
        <f aca="false">Test!E341</f>
        <v>43.640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7864.21</v>
      </c>
      <c r="AD56" s="81" t="n">
        <f aca="false">Anchor!K341</f>
        <v>152.35</v>
      </c>
      <c r="AE56" s="81" t="n">
        <f aca="false">Anchor!L341</f>
        <v>1050</v>
      </c>
      <c r="AF56" s="88" t="n">
        <f aca="false">AC56/3600</f>
        <v>18.8511694444444</v>
      </c>
      <c r="AG56" s="89" t="n">
        <f aca="false">E56+Y56</f>
        <v>22696.928</v>
      </c>
      <c r="AH56" s="189"/>
      <c r="AI56" s="80" t="n">
        <f aca="false">Test!F341</f>
        <v>6633.8104</v>
      </c>
      <c r="AJ56" s="81" t="n">
        <f aca="false">Test!G341</f>
        <v>39.5706</v>
      </c>
      <c r="AK56" s="81" t="n">
        <f aca="false">Test!H341</f>
        <v>43.908</v>
      </c>
      <c r="AL56" s="81" t="n">
        <f aca="false">Test!I341</f>
        <v>45.9264</v>
      </c>
      <c r="AM56" s="80" t="n">
        <f aca="false">Test!J341</f>
        <v>57610.6</v>
      </c>
      <c r="AN56" s="81" t="n">
        <f aca="false">Test!K341</f>
        <v>119.12</v>
      </c>
      <c r="AO56" s="81" t="n">
        <f aca="false">Test!L341</f>
        <v>0</v>
      </c>
      <c r="AP56" s="88" t="n">
        <f aca="false">AM56/3600</f>
        <v>16.0029444444444</v>
      </c>
      <c r="AQ56" s="89" t="n">
        <f aca="false">J56+AI56</f>
        <v>22834.592</v>
      </c>
      <c r="AR56" s="84"/>
      <c r="AS56" s="80" t="n">
        <f aca="false">'Single Layer High Quality'!B341</f>
        <v>5508.7208</v>
      </c>
      <c r="AT56" s="81" t="n">
        <f aca="false">'Single Layer High Quality'!C341</f>
        <v>35.0318</v>
      </c>
      <c r="AU56" s="81" t="n">
        <f aca="false">'Single Layer High Quality'!D341</f>
        <v>40.5356</v>
      </c>
      <c r="AV56" s="82" t="n">
        <f aca="false">'Single Layer High Quality'!E341</f>
        <v>42.9161</v>
      </c>
      <c r="AW56" s="84"/>
      <c r="AX56" s="90" t="n">
        <f aca="false">AM56/AC56</f>
        <v>0.848909904056939</v>
      </c>
      <c r="AY56" s="91" t="n">
        <f aca="false">AN56/AD56</f>
        <v>0.781883820150968</v>
      </c>
      <c r="AZ56" s="92" t="n">
        <f aca="false">AO56/AE56</f>
        <v>0</v>
      </c>
      <c r="BA56" s="48"/>
      <c r="BB56" s="107" t="n">
        <f aca="false">ABS(Y56-AI56)+ABS(Z56-AJ56)+ABS(AA56-AK56)+ABS(AB56-AL56)</f>
        <v>47.7021000000004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4010.7888</v>
      </c>
      <c r="K57" s="97" t="n">
        <f aca="false">Test!C342</f>
        <v>35.0044</v>
      </c>
      <c r="L57" s="97" t="n">
        <f aca="false">Test!D342</f>
        <v>40.373</v>
      </c>
      <c r="M57" s="98" t="n">
        <f aca="false">Test!E342</f>
        <v>42.790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3015.59</v>
      </c>
      <c r="AD57" s="97" t="n">
        <f aca="false">Anchor!K342</f>
        <v>129.51</v>
      </c>
      <c r="AE57" s="97" t="n">
        <f aca="false">Anchor!L342</f>
        <v>1050</v>
      </c>
      <c r="AF57" s="102" t="n">
        <f aca="false">AC57/3600</f>
        <v>14.7265527777778</v>
      </c>
      <c r="AG57" s="103" t="n">
        <f aca="false">E57+Y57</f>
        <v>6757.4352</v>
      </c>
      <c r="AH57" s="189"/>
      <c r="AI57" s="96" t="n">
        <f aca="false">Test!F342</f>
        <v>2804.7768</v>
      </c>
      <c r="AJ57" s="97" t="n">
        <f aca="false">Test!G342</f>
        <v>37.7984</v>
      </c>
      <c r="AK57" s="97" t="n">
        <f aca="false">Test!H342</f>
        <v>42.399</v>
      </c>
      <c r="AL57" s="97" t="n">
        <f aca="false">Test!I342</f>
        <v>44.6168</v>
      </c>
      <c r="AM57" s="96" t="n">
        <f aca="false">Test!J342</f>
        <v>48563.93</v>
      </c>
      <c r="AN57" s="97" t="n">
        <f aca="false">Test!K342</f>
        <v>106.2</v>
      </c>
      <c r="AO57" s="97" t="n">
        <f aca="false">Test!L342</f>
        <v>0</v>
      </c>
      <c r="AP57" s="102" t="n">
        <f aca="false">AM57/3600</f>
        <v>13.4899805555556</v>
      </c>
      <c r="AQ57" s="103" t="n">
        <f aca="false">J57+AI57</f>
        <v>6815.5656</v>
      </c>
      <c r="AR57" s="84"/>
      <c r="AS57" s="96" t="n">
        <f aca="false">'Single Layer High Quality'!B342</f>
        <v>3422.9144</v>
      </c>
      <c r="AT57" s="97" t="n">
        <f aca="false">'Single Layer High Quality'!C342</f>
        <v>34.4886</v>
      </c>
      <c r="AU57" s="97" t="n">
        <f aca="false">'Single Layer High Quality'!D342</f>
        <v>40.2389</v>
      </c>
      <c r="AV57" s="98" t="n">
        <f aca="false">'Single Layer High Quality'!E342</f>
        <v>42.6669</v>
      </c>
      <c r="AW57" s="84"/>
      <c r="AX57" s="104" t="n">
        <f aca="false">AM57/AC57</f>
        <v>0.91603111462119</v>
      </c>
      <c r="AY57" s="105" t="n">
        <f aca="false">AN57/AD57</f>
        <v>0.820013898540653</v>
      </c>
      <c r="AZ57" s="106" t="n">
        <f aca="false">AO57/AE57</f>
        <v>0</v>
      </c>
      <c r="BA57" s="48"/>
      <c r="BB57" s="107" t="n">
        <f aca="false">ABS(Y57-AI57)+ABS(Z57-AJ57)+ABS(AA57-AK57)+ABS(AB57-AL57)</f>
        <v>13.0875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60.7264</v>
      </c>
      <c r="K58" s="97" t="n">
        <f aca="false">Test!C343</f>
        <v>33.7869</v>
      </c>
      <c r="L58" s="97" t="n">
        <f aca="false">Test!D343</f>
        <v>39.4988</v>
      </c>
      <c r="M58" s="98" t="n">
        <f aca="false">Test!E343</f>
        <v>42.048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360.93</v>
      </c>
      <c r="AD58" s="97" t="n">
        <f aca="false">Anchor!K343</f>
        <v>123.16</v>
      </c>
      <c r="AE58" s="97" t="n">
        <f aca="false">Anchor!L343</f>
        <v>1050</v>
      </c>
      <c r="AF58" s="102" t="n">
        <f aca="false">AC58/3600</f>
        <v>13.1558138888889</v>
      </c>
      <c r="AG58" s="103" t="n">
        <f aca="false">E58+Y58</f>
        <v>2775.3848</v>
      </c>
      <c r="AH58" s="189"/>
      <c r="AI58" s="96" t="n">
        <f aca="false">Test!F343</f>
        <v>1418.4288</v>
      </c>
      <c r="AJ58" s="97" t="n">
        <f aca="false">Test!G343</f>
        <v>35.8668</v>
      </c>
      <c r="AK58" s="97" t="n">
        <f aca="false">Test!H343</f>
        <v>41.2584</v>
      </c>
      <c r="AL58" s="97" t="n">
        <f aca="false">Test!I343</f>
        <v>43.5671</v>
      </c>
      <c r="AM58" s="96" t="n">
        <f aca="false">Test!J343</f>
        <v>43872.49</v>
      </c>
      <c r="AN58" s="97" t="n">
        <f aca="false">Test!K343</f>
        <v>100.48</v>
      </c>
      <c r="AO58" s="97" t="n">
        <f aca="false">Test!L343</f>
        <v>0</v>
      </c>
      <c r="AP58" s="102" t="n">
        <f aca="false">AM58/3600</f>
        <v>12.1868027777778</v>
      </c>
      <c r="AQ58" s="103" t="n">
        <f aca="false">J58+AI58</f>
        <v>2779.1552</v>
      </c>
      <c r="AR58" s="84"/>
      <c r="AS58" s="96" t="n">
        <f aca="false">'Single Layer High Quality'!B343</f>
        <v>2258.952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92634350719042</v>
      </c>
      <c r="AY58" s="105" t="n">
        <f aca="false">AN58/AD58</f>
        <v>0.815849301721338</v>
      </c>
      <c r="AZ58" s="106" t="n">
        <f aca="false">AO58/AE58</f>
        <v>0</v>
      </c>
      <c r="BA58" s="48"/>
      <c r="BB58" s="107" t="n">
        <f aca="false">ABS(Y58-AI58)+ABS(Z58-AJ58)+ABS(AA58-AK58)+ABS(AB58-AL58)</f>
        <v>2.052999999999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600.692</v>
      </c>
      <c r="K59" s="111" t="n">
        <f aca="false">Test!C344</f>
        <v>32.2725</v>
      </c>
      <c r="L59" s="111" t="n">
        <f aca="false">Test!D344</f>
        <v>38.7082</v>
      </c>
      <c r="M59" s="112" t="n">
        <f aca="false">Test!E344</f>
        <v>41.31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4952.09</v>
      </c>
      <c r="AD59" s="111" t="n">
        <f aca="false">Anchor!K344</f>
        <v>113.25</v>
      </c>
      <c r="AE59" s="111" t="n">
        <f aca="false">Anchor!L344</f>
        <v>1050</v>
      </c>
      <c r="AF59" s="116" t="n">
        <f aca="false">AC59/3600</f>
        <v>12.4866916666667</v>
      </c>
      <c r="AG59" s="117" t="n">
        <f aca="false">E59+Y59</f>
        <v>1368.6096</v>
      </c>
      <c r="AH59" s="189"/>
      <c r="AI59" s="110" t="n">
        <f aca="false">Test!F344</f>
        <v>767.2448</v>
      </c>
      <c r="AJ59" s="111" t="n">
        <f aca="false">Test!G344</f>
        <v>33.7626</v>
      </c>
      <c r="AK59" s="111" t="n">
        <f aca="false">Test!H344</f>
        <v>39.8816</v>
      </c>
      <c r="AL59" s="111" t="n">
        <f aca="false">Test!I344</f>
        <v>42.2694</v>
      </c>
      <c r="AM59" s="110" t="n">
        <f aca="false">Test!J344</f>
        <v>38993.32</v>
      </c>
      <c r="AN59" s="111" t="n">
        <f aca="false">Test!K344</f>
        <v>91.55</v>
      </c>
      <c r="AO59" s="111" t="n">
        <f aca="false">Test!L344</f>
        <v>0</v>
      </c>
      <c r="AP59" s="116" t="n">
        <f aca="false">AM59/3600</f>
        <v>10.8314777777778</v>
      </c>
      <c r="AQ59" s="117" t="n">
        <f aca="false">J59+AI59</f>
        <v>1367.9368</v>
      </c>
      <c r="AR59" s="84"/>
      <c r="AS59" s="110" t="n">
        <f aca="false">'Single Layer High Quality'!B344</f>
        <v>1575.8168</v>
      </c>
      <c r="AT59" s="111" t="n">
        <f aca="false">'Single Layer High Quality'!C344</f>
        <v>33.1445</v>
      </c>
      <c r="AU59" s="111" t="n">
        <f aca="false">'Single Layer High Quality'!D344</f>
        <v>39.1177</v>
      </c>
      <c r="AV59" s="112" t="n">
        <f aca="false">'Single Layer High Quality'!E344</f>
        <v>41.6494</v>
      </c>
      <c r="AW59" s="84"/>
      <c r="AX59" s="118" t="n">
        <f aca="false">AM59/AC59</f>
        <v>0.867441758547823</v>
      </c>
      <c r="AY59" s="119" t="n">
        <f aca="false">AN59/AD59</f>
        <v>0.808388520971302</v>
      </c>
      <c r="AZ59" s="120" t="n">
        <f aca="false">AO59/AE59</f>
        <v>0</v>
      </c>
      <c r="BA59" s="48"/>
      <c r="BB59" s="121" t="n">
        <f aca="false">ABS(Y59-AI59)+ABS(Z59-AJ59)+ABS(AA59-AK59)+ABS(AB59-AL59)</f>
        <v>0.84860000000006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2032186998463</v>
      </c>
      <c r="AY64" s="130" t="n">
        <f aca="false">GEOMEAN(AY4:AY59)</f>
        <v>0.825557132462822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853.6129252068</v>
      </c>
      <c r="AD80" s="268" t="n">
        <f aca="false">GEOMEAN(AD4:AD59)</f>
        <v>82.1686441268507</v>
      </c>
      <c r="AE80" s="268"/>
      <c r="AF80" s="239" t="n">
        <f aca="false">GEOMEAN(AF4:AF59)</f>
        <v>10.2371147014463</v>
      </c>
      <c r="AH80" s="268"/>
      <c r="AL80" s="268"/>
      <c r="AM80" s="268" t="n">
        <f aca="false">GEOMEAN(AM4:AM59)</f>
        <v>32874.6089364671</v>
      </c>
      <c r="AN80" s="268" t="n">
        <f aca="false">GEOMEAN(AN4:AN59)</f>
        <v>67.8349102237209</v>
      </c>
      <c r="AO80" s="268"/>
      <c r="AP80" s="239" t="n">
        <f aca="false">GEOMEAN(AP4:AP59)</f>
        <v>9.1318358156852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0.481122222222</v>
      </c>
      <c r="AD81" s="238" t="n">
        <f aca="false">SUM(AD4:AD59)/3600</f>
        <v>0.990116666666667</v>
      </c>
      <c r="AF81" s="270" t="n">
        <f aca="false">SUM(AF4:AF59)</f>
        <v>450.481122222222</v>
      </c>
      <c r="AM81" s="238" t="n">
        <f aca="false">SUM(AM4:AM59)/3600</f>
        <v>400.116780555556</v>
      </c>
      <c r="AN81" s="238" t="n">
        <f aca="false">SUM(AN4:AN59)/3600</f>
        <v>0.814172222222222</v>
      </c>
      <c r="AP81" s="270" t="n">
        <f aca="false">SUM(AP4:AP59)</f>
        <v>400.116780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515.3808</v>
      </c>
      <c r="K4" s="81" t="n">
        <f aca="false">Test!C249</f>
        <v>42.6209</v>
      </c>
      <c r="L4" s="81" t="n">
        <f aca="false">Test!D249</f>
        <v>42.2481</v>
      </c>
      <c r="M4" s="82" t="n">
        <f aca="false">Test!E249</f>
        <v>44.846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9719.57</v>
      </c>
      <c r="AD4" s="81" t="n">
        <f aca="false">Anchor!K249</f>
        <v>74.62</v>
      </c>
      <c r="AE4" s="81" t="n">
        <f aca="false">Anchor!L249</f>
        <v>2426</v>
      </c>
      <c r="AF4" s="88" t="n">
        <f aca="false">AC4/3600</f>
        <v>11.0332138888889</v>
      </c>
      <c r="AG4" s="89" t="n">
        <f aca="false">E4+Y4</f>
        <v>21620.4064</v>
      </c>
      <c r="AH4" s="189"/>
      <c r="AI4" s="80" t="n">
        <f aca="false">Test!F249</f>
        <v>6244.7072</v>
      </c>
      <c r="AJ4" s="81" t="n">
        <f aca="false">Test!G249</f>
        <v>39.6367</v>
      </c>
      <c r="AK4" s="81" t="n">
        <f aca="false">Test!H249</f>
        <v>40.1347</v>
      </c>
      <c r="AL4" s="81" t="n">
        <f aca="false">Test!I249</f>
        <v>42.6575</v>
      </c>
      <c r="AM4" s="80" t="n">
        <f aca="false">Test!J249</f>
        <v>35341.8</v>
      </c>
      <c r="AN4" s="81" t="n">
        <f aca="false">Test!K249</f>
        <v>61.03</v>
      </c>
      <c r="AO4" s="81" t="n">
        <f aca="false">Test!L249</f>
        <v>0</v>
      </c>
      <c r="AP4" s="88" t="n">
        <f aca="false">AM4/3600</f>
        <v>9.81716666666667</v>
      </c>
      <c r="AQ4" s="89" t="n">
        <f aca="false">J4+AI4</f>
        <v>21760.088</v>
      </c>
      <c r="AR4" s="84"/>
      <c r="AS4" s="80" t="n">
        <f aca="false">'Single Layer High Quality'!B249</f>
        <v>13141.816</v>
      </c>
      <c r="AT4" s="81" t="n">
        <f aca="false">'Single Layer High Quality'!C249</f>
        <v>41.6595</v>
      </c>
      <c r="AU4" s="81" t="n">
        <f aca="false">'Single Layer High Quality'!D249</f>
        <v>41.5409</v>
      </c>
      <c r="AV4" s="82" t="n">
        <f aca="false">'Single Layer High Quality'!E249</f>
        <v>44.2121</v>
      </c>
      <c r="AW4" s="84"/>
      <c r="AX4" s="90" t="n">
        <f aca="false">AM4/AC4</f>
        <v>0.889783046493202</v>
      </c>
      <c r="AY4" s="91" t="n">
        <f aca="false">AN4/AD4</f>
        <v>0.817877244706513</v>
      </c>
      <c r="AZ4" s="92" t="n">
        <f aca="false">AO4/AE4</f>
        <v>0</v>
      </c>
      <c r="BA4" s="48"/>
      <c r="BB4" s="93" t="n">
        <f aca="false">ABS(Y4-AI4)+ABS(Z4-AJ4)+ABS(AA4-AK4)+ABS(AB4-AL4)</f>
        <v>14.3227000000002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8</v>
      </c>
      <c r="D5" s="95" t="n">
        <f aca="false">C5-6</f>
        <v>32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80.3008</v>
      </c>
      <c r="K5" s="97" t="n">
        <f aca="false">Test!C250</f>
        <v>40.569</v>
      </c>
      <c r="L5" s="97" t="n">
        <f aca="false">Test!D250</f>
        <v>40.7364</v>
      </c>
      <c r="M5" s="98" t="n">
        <f aca="false">Test!E250</f>
        <v>43.258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377.55</v>
      </c>
      <c r="AD5" s="97" t="n">
        <f aca="false">Anchor!K250</f>
        <v>63.61</v>
      </c>
      <c r="AE5" s="97" t="n">
        <f aca="false">Anchor!L250</f>
        <v>2427</v>
      </c>
      <c r="AF5" s="102" t="n">
        <f aca="false">AC5/3600</f>
        <v>9.54931944444444</v>
      </c>
      <c r="AG5" s="103" t="n">
        <f aca="false">E5+Y5</f>
        <v>10054.624</v>
      </c>
      <c r="AH5" s="189"/>
      <c r="AI5" s="96" t="n">
        <f aca="false">Test!F250</f>
        <v>3423.9184</v>
      </c>
      <c r="AJ5" s="97" t="n">
        <f aca="false">Test!G250</f>
        <v>37.653</v>
      </c>
      <c r="AK5" s="97" t="n">
        <f aca="false">Test!H250</f>
        <v>39.1301</v>
      </c>
      <c r="AL5" s="97" t="n">
        <f aca="false">Test!I250</f>
        <v>41.552</v>
      </c>
      <c r="AM5" s="96" t="n">
        <f aca="false">Test!J250</f>
        <v>29636.66</v>
      </c>
      <c r="AN5" s="97" t="n">
        <f aca="false">Test!K250</f>
        <v>49.98</v>
      </c>
      <c r="AO5" s="97" t="n">
        <f aca="false">Test!L250</f>
        <v>0</v>
      </c>
      <c r="AP5" s="102" t="n">
        <f aca="false">AM5/3600</f>
        <v>8.23240555555556</v>
      </c>
      <c r="AQ5" s="103" t="n">
        <f aca="false">J5+AI5</f>
        <v>10104.2192</v>
      </c>
      <c r="AR5" s="84"/>
      <c r="AS5" s="96" t="n">
        <f aca="false">'Single Layer High Quality'!B250</f>
        <v>8891.6928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86209343016009</v>
      </c>
      <c r="AY5" s="105" t="n">
        <f aca="false">AN5/AD5</f>
        <v>0.785725514856155</v>
      </c>
      <c r="AZ5" s="106" t="n">
        <f aca="false">AO5/AE5</f>
        <v>0</v>
      </c>
      <c r="BA5" s="48"/>
      <c r="BB5" s="107" t="n">
        <f aca="false">ABS(Y5-AI5)+ABS(Z5-AJ5)+ABS(AA5-AK5)+ABS(AB5-AL5)</f>
        <v>6.80760000000024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82.2832</v>
      </c>
      <c r="K6" s="97" t="n">
        <f aca="false">Test!C251</f>
        <v>38.5259</v>
      </c>
      <c r="L6" s="97" t="n">
        <f aca="false">Test!D251</f>
        <v>39.375</v>
      </c>
      <c r="M6" s="98" t="n">
        <f aca="false">Test!E251</f>
        <v>41.789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23.04</v>
      </c>
      <c r="AD6" s="97" t="n">
        <f aca="false">Anchor!K251</f>
        <v>59.77</v>
      </c>
      <c r="AE6" s="97" t="n">
        <f aca="false">Anchor!L251</f>
        <v>2426</v>
      </c>
      <c r="AF6" s="102" t="n">
        <f aca="false">AC6/3600</f>
        <v>8.81195555555556</v>
      </c>
      <c r="AG6" s="103" t="n">
        <f aca="false">E6+Y6</f>
        <v>5212.0656</v>
      </c>
      <c r="AH6" s="189"/>
      <c r="AI6" s="96" t="n">
        <f aca="false">Test!F251</f>
        <v>1945.9088</v>
      </c>
      <c r="AJ6" s="97" t="n">
        <f aca="false">Test!G251</f>
        <v>35.5341</v>
      </c>
      <c r="AK6" s="97" t="n">
        <f aca="false">Test!H251</f>
        <v>37.868</v>
      </c>
      <c r="AL6" s="97" t="n">
        <f aca="false">Test!I251</f>
        <v>40.1917</v>
      </c>
      <c r="AM6" s="96" t="n">
        <f aca="false">Test!J251</f>
        <v>28698.2</v>
      </c>
      <c r="AN6" s="97" t="n">
        <f aca="false">Test!K251</f>
        <v>47.28</v>
      </c>
      <c r="AO6" s="97" t="n">
        <f aca="false">Test!L251</f>
        <v>0</v>
      </c>
      <c r="AP6" s="102" t="n">
        <f aca="false">AM6/3600</f>
        <v>7.97172222222222</v>
      </c>
      <c r="AQ6" s="103" t="n">
        <f aca="false">J6+AI6</f>
        <v>5228.192</v>
      </c>
      <c r="AR6" s="84"/>
      <c r="AS6" s="96" t="n">
        <f aca="false">'Single Layer High Quality'!B251</f>
        <v>6230.4</v>
      </c>
      <c r="AT6" s="97" t="n">
        <f aca="false">'Single Layer High Quality'!C251</f>
        <v>39.6344</v>
      </c>
      <c r="AU6" s="97" t="n">
        <f aca="false">'Single Layer High Quality'!D251</f>
        <v>40.1266</v>
      </c>
      <c r="AV6" s="98" t="n">
        <f aca="false">'Single Layer High Quality'!E251</f>
        <v>42.6524</v>
      </c>
      <c r="AW6" s="84"/>
      <c r="AX6" s="104" t="n">
        <f aca="false">AM6/AC6</f>
        <v>0.904648482617051</v>
      </c>
      <c r="AY6" s="105" t="n">
        <f aca="false">AN6/AD6</f>
        <v>0.791032290446712</v>
      </c>
      <c r="AZ6" s="106" t="n">
        <f aca="false">AO6/AE6</f>
        <v>0</v>
      </c>
      <c r="BA6" s="48"/>
      <c r="BB6" s="107" t="n">
        <f aca="false">ABS(Y6-AI6)+ABS(Z6-AJ6)+ABS(AA6-AK6)+ABS(AB6-AL6)</f>
        <v>2.54319999999989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85.7488</v>
      </c>
      <c r="K7" s="111" t="n">
        <f aca="false">Test!C252</f>
        <v>36.411</v>
      </c>
      <c r="L7" s="111" t="n">
        <f aca="false">Test!D252</f>
        <v>38.309</v>
      </c>
      <c r="M7" s="112" t="n">
        <f aca="false">Test!E252</f>
        <v>40.661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96.17</v>
      </c>
      <c r="AD7" s="111" t="n">
        <f aca="false">Anchor!K252</f>
        <v>54.19</v>
      </c>
      <c r="AE7" s="111" t="n">
        <f aca="false">Anchor!L252</f>
        <v>2426</v>
      </c>
      <c r="AF7" s="116" t="n">
        <f aca="false">AC7/3600</f>
        <v>8.22115833333333</v>
      </c>
      <c r="AG7" s="117" t="n">
        <f aca="false">E7+Y7</f>
        <v>2946.9216</v>
      </c>
      <c r="AH7" s="189"/>
      <c r="AI7" s="110" t="n">
        <f aca="false">Test!F252</f>
        <v>1162.5408</v>
      </c>
      <c r="AJ7" s="111" t="n">
        <f aca="false">Test!G252</f>
        <v>33.3776</v>
      </c>
      <c r="AK7" s="111" t="n">
        <f aca="false">Test!H252</f>
        <v>37.166</v>
      </c>
      <c r="AL7" s="111" t="n">
        <f aca="false">Test!I252</f>
        <v>39.4808</v>
      </c>
      <c r="AM7" s="110" t="n">
        <f aca="false">Test!J252</f>
        <v>26968.47</v>
      </c>
      <c r="AN7" s="111" t="n">
        <f aca="false">Test!K252</f>
        <v>45.88</v>
      </c>
      <c r="AO7" s="111" t="n">
        <f aca="false">Test!L252</f>
        <v>0</v>
      </c>
      <c r="AP7" s="116" t="n">
        <f aca="false">AM7/3600</f>
        <v>7.49124166666667</v>
      </c>
      <c r="AQ7" s="117" t="n">
        <f aca="false">J7+AI7</f>
        <v>2948.2896</v>
      </c>
      <c r="AR7" s="84"/>
      <c r="AS7" s="96" t="n">
        <f aca="false">'Single Layer High Quality'!B252</f>
        <v>4524.7088</v>
      </c>
      <c r="AT7" s="97" t="n">
        <f aca="false">'Single Layer High Quality'!C252</f>
        <v>38.656</v>
      </c>
      <c r="AU7" s="97" t="n">
        <f aca="false">'Single Layer High Quality'!D252</f>
        <v>39.4898</v>
      </c>
      <c r="AV7" s="98" t="n">
        <f aca="false">'Single Layer High Quality'!E252</f>
        <v>41.9442</v>
      </c>
      <c r="AW7" s="84"/>
      <c r="AX7" s="118" t="n">
        <f aca="false">AM7/AC7</f>
        <v>0.911214863274539</v>
      </c>
      <c r="AY7" s="119" t="n">
        <f aca="false">AN7/AD7</f>
        <v>0.846650673556007</v>
      </c>
      <c r="AZ7" s="120" t="n">
        <f aca="false">AO7/AE7</f>
        <v>0</v>
      </c>
      <c r="BA7" s="48"/>
      <c r="BB7" s="121" t="n">
        <f aca="false">ABS(Y7-AI7)+ABS(Z7-AJ7)+ABS(AA7-AK7)+ABS(AB7-AL7)</f>
        <v>3.67220000000002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603.1376</v>
      </c>
      <c r="K8" s="81" t="n">
        <f aca="false">Test!C253</f>
        <v>41.5635</v>
      </c>
      <c r="L8" s="81" t="n">
        <f aca="false">Test!D253</f>
        <v>41.4562</v>
      </c>
      <c r="M8" s="82" t="n">
        <f aca="false">Test!E253</f>
        <v>43.9948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330.8</v>
      </c>
      <c r="AD8" s="81" t="n">
        <f aca="false">Anchor!K253</f>
        <v>69.87</v>
      </c>
      <c r="AE8" s="81" t="n">
        <f aca="false">Anchor!L253</f>
        <v>2427</v>
      </c>
      <c r="AF8" s="88" t="n">
        <f aca="false">AC8/3600</f>
        <v>10.3696666666667</v>
      </c>
      <c r="AG8" s="89" t="n">
        <f aca="false">E8+Y8</f>
        <v>14737.6784</v>
      </c>
      <c r="AH8" s="189"/>
      <c r="AI8" s="80" t="n">
        <f aca="false">Test!F253</f>
        <v>6244.7072</v>
      </c>
      <c r="AJ8" s="81" t="n">
        <f aca="false">Test!G253</f>
        <v>39.6367</v>
      </c>
      <c r="AK8" s="81" t="n">
        <f aca="false">Test!H253</f>
        <v>40.1347</v>
      </c>
      <c r="AL8" s="81" t="n">
        <f aca="false">Test!I253</f>
        <v>42.6575</v>
      </c>
      <c r="AM8" s="80" t="n">
        <f aca="false">Test!J253</f>
        <v>32131.59</v>
      </c>
      <c r="AN8" s="81" t="n">
        <f aca="false">Test!K253</f>
        <v>54.34</v>
      </c>
      <c r="AO8" s="81" t="n">
        <f aca="false">Test!L253</f>
        <v>0</v>
      </c>
      <c r="AP8" s="88" t="n">
        <f aca="false">AM8/3600</f>
        <v>8.92544166666667</v>
      </c>
      <c r="AQ8" s="89" t="n">
        <f aca="false">J8+AI8</f>
        <v>14847.8448</v>
      </c>
      <c r="AR8" s="84"/>
      <c r="AS8" s="80" t="n">
        <f aca="false">'Single Layer High Quality'!B253</f>
        <v>6230.4</v>
      </c>
      <c r="AT8" s="81" t="n">
        <f aca="false">'Single Layer High Quality'!C253</f>
        <v>39.6344</v>
      </c>
      <c r="AU8" s="81" t="n">
        <f aca="false">'Single Layer High Quality'!D253</f>
        <v>40.1266</v>
      </c>
      <c r="AV8" s="82" t="n">
        <f aca="false">'Single Layer High Quality'!E253</f>
        <v>42.6524</v>
      </c>
      <c r="AW8" s="84"/>
      <c r="AX8" s="90" t="n">
        <f aca="false">AM8/AC8</f>
        <v>0.860725995692565</v>
      </c>
      <c r="AY8" s="91" t="n">
        <f aca="false">AN8/AD8</f>
        <v>0.777730070130242</v>
      </c>
      <c r="AZ8" s="92" t="n">
        <f aca="false">AO8/AE8</f>
        <v>0</v>
      </c>
      <c r="BA8" s="48"/>
      <c r="BB8" s="107" t="n">
        <f aca="false">ABS(Y8-AI8)+ABS(Z8-AJ8)+ABS(AA8-AK8)+ABS(AB8-AL8)</f>
        <v>14.3227000000002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8</v>
      </c>
      <c r="D9" s="56" t="n">
        <f aca="false">C9-4</f>
        <v>34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596.72</v>
      </c>
      <c r="K9" s="97" t="n">
        <f aca="false">Test!C254</f>
        <v>39.4636</v>
      </c>
      <c r="L9" s="97" t="n">
        <f aca="false">Test!D254</f>
        <v>39.9613</v>
      </c>
      <c r="M9" s="98" t="n">
        <f aca="false">Test!E254</f>
        <v>42.39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2997.34</v>
      </c>
      <c r="AD9" s="97" t="n">
        <f aca="false">Anchor!K254</f>
        <v>61.42</v>
      </c>
      <c r="AE9" s="97" t="n">
        <f aca="false">Anchor!L254</f>
        <v>2426</v>
      </c>
      <c r="AF9" s="102" t="n">
        <f aca="false">AC9/3600</f>
        <v>9.16592777777778</v>
      </c>
      <c r="AG9" s="103" t="n">
        <f aca="false">E9+Y9</f>
        <v>6998.1824</v>
      </c>
      <c r="AH9" s="189"/>
      <c r="AI9" s="96" t="n">
        <f aca="false">Test!F254</f>
        <v>3423.9184</v>
      </c>
      <c r="AJ9" s="97" t="n">
        <f aca="false">Test!G254</f>
        <v>37.653</v>
      </c>
      <c r="AK9" s="97" t="n">
        <f aca="false">Test!H254</f>
        <v>39.1301</v>
      </c>
      <c r="AL9" s="97" t="n">
        <f aca="false">Test!I254</f>
        <v>41.552</v>
      </c>
      <c r="AM9" s="96" t="n">
        <f aca="false">Test!J254</f>
        <v>30011.7</v>
      </c>
      <c r="AN9" s="97" t="n">
        <f aca="false">Test!K254</f>
        <v>54.32</v>
      </c>
      <c r="AO9" s="97" t="n">
        <f aca="false">Test!L254</f>
        <v>0</v>
      </c>
      <c r="AP9" s="102" t="n">
        <f aca="false">AM9/3600</f>
        <v>8.33658333333333</v>
      </c>
      <c r="AQ9" s="103" t="n">
        <f aca="false">J9+AI9</f>
        <v>7020.6384</v>
      </c>
      <c r="AR9" s="84"/>
      <c r="AS9" s="96" t="n">
        <f aca="false">'Single Layer High Quality'!B254</f>
        <v>4524.7088</v>
      </c>
      <c r="AT9" s="97" t="n">
        <f aca="false">'Single Layer High Quality'!C254</f>
        <v>38.656</v>
      </c>
      <c r="AU9" s="97" t="n">
        <f aca="false">'Single Layer High Quality'!D254</f>
        <v>39.4898</v>
      </c>
      <c r="AV9" s="98" t="n">
        <f aca="false">'Single Layer High Quality'!E254</f>
        <v>41.9442</v>
      </c>
      <c r="AW9" s="84"/>
      <c r="AX9" s="104" t="n">
        <f aca="false">AM9/AC9</f>
        <v>0.909518767270332</v>
      </c>
      <c r="AY9" s="105" t="n">
        <f aca="false">AN9/AD9</f>
        <v>0.884402474763921</v>
      </c>
      <c r="AZ9" s="106" t="n">
        <f aca="false">AO9/AE9</f>
        <v>0</v>
      </c>
      <c r="BA9" s="48"/>
      <c r="BB9" s="107" t="n">
        <f aca="false">ABS(Y9-AI9)+ABS(Z9-AJ9)+ABS(AA9-AK9)+ABS(AB9-AL9)</f>
        <v>6.80760000000024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34.4336</v>
      </c>
      <c r="K10" s="97" t="n">
        <f aca="false">Test!C255</f>
        <v>37.3999</v>
      </c>
      <c r="L10" s="97" t="n">
        <f aca="false">Test!D255</f>
        <v>38.949</v>
      </c>
      <c r="M10" s="98" t="n">
        <f aca="false">Test!E255</f>
        <v>41.327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30.1</v>
      </c>
      <c r="AD10" s="97" t="n">
        <f aca="false">Anchor!K255</f>
        <v>57.11</v>
      </c>
      <c r="AE10" s="97" t="n">
        <f aca="false">Anchor!L255</f>
        <v>2426</v>
      </c>
      <c r="AF10" s="102" t="n">
        <f aca="false">AC10/3600</f>
        <v>8.56391666666667</v>
      </c>
      <c r="AG10" s="103" t="n">
        <f aca="false">E10+Y10</f>
        <v>3876.5392</v>
      </c>
      <c r="AH10" s="189"/>
      <c r="AI10" s="96" t="n">
        <f aca="false">Test!F255</f>
        <v>1945.9088</v>
      </c>
      <c r="AJ10" s="97" t="n">
        <f aca="false">Test!G255</f>
        <v>35.5341</v>
      </c>
      <c r="AK10" s="97" t="n">
        <f aca="false">Test!H255</f>
        <v>37.868</v>
      </c>
      <c r="AL10" s="97" t="n">
        <f aca="false">Test!I255</f>
        <v>40.1917</v>
      </c>
      <c r="AM10" s="96" t="n">
        <f aca="false">Test!J255</f>
        <v>26695.35</v>
      </c>
      <c r="AN10" s="97" t="n">
        <f aca="false">Test!K255</f>
        <v>45.84</v>
      </c>
      <c r="AO10" s="97" t="n">
        <f aca="false">Test!L255</f>
        <v>0</v>
      </c>
      <c r="AP10" s="102" t="n">
        <f aca="false">AM10/3600</f>
        <v>7.415375</v>
      </c>
      <c r="AQ10" s="103" t="n">
        <f aca="false">J10+AI10</f>
        <v>3880.3424</v>
      </c>
      <c r="AR10" s="84"/>
      <c r="AS10" s="96" t="n">
        <f aca="false">'Single Layer High Quality'!B255</f>
        <v>3417.1168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.865885936146818</v>
      </c>
      <c r="AY10" s="105" t="n">
        <f aca="false">AN10/AD10</f>
        <v>0.802661530379969</v>
      </c>
      <c r="AZ10" s="106" t="n">
        <f aca="false">AO10/AE10</f>
        <v>0</v>
      </c>
      <c r="BA10" s="48"/>
      <c r="BB10" s="107" t="n">
        <f aca="false">ABS(Y10-AI10)+ABS(Z10-AJ10)+ABS(AA10-AK10)+ABS(AB10-AL10)</f>
        <v>2.54319999999989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6.088</v>
      </c>
      <c r="K11" s="111" t="n">
        <f aca="false">Test!C256</f>
        <v>35.2263</v>
      </c>
      <c r="L11" s="111" t="n">
        <f aca="false">Test!D256</f>
        <v>37.6959</v>
      </c>
      <c r="M11" s="112" t="n">
        <f aca="false">Test!E256</f>
        <v>40.02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8985.84</v>
      </c>
      <c r="AD11" s="111" t="n">
        <f aca="false">Anchor!K256</f>
        <v>52.77</v>
      </c>
      <c r="AE11" s="111" t="n">
        <f aca="false">Anchor!L256</f>
        <v>2426</v>
      </c>
      <c r="AF11" s="116" t="n">
        <f aca="false">AC11/3600</f>
        <v>8.05162222222222</v>
      </c>
      <c r="AG11" s="117" t="n">
        <f aca="false">E11+Y11</f>
        <v>2185.4816</v>
      </c>
      <c r="AH11" s="189"/>
      <c r="AI11" s="110" t="n">
        <f aca="false">Test!F256</f>
        <v>1162.5408</v>
      </c>
      <c r="AJ11" s="111" t="n">
        <f aca="false">Test!G256</f>
        <v>33.3776</v>
      </c>
      <c r="AK11" s="111" t="n">
        <f aca="false">Test!H256</f>
        <v>37.166</v>
      </c>
      <c r="AL11" s="111" t="n">
        <f aca="false">Test!I256</f>
        <v>39.4808</v>
      </c>
      <c r="AM11" s="110" t="n">
        <f aca="false">Test!J256</f>
        <v>25069.47</v>
      </c>
      <c r="AN11" s="111" t="n">
        <f aca="false">Test!K256</f>
        <v>40.84</v>
      </c>
      <c r="AO11" s="111" t="n">
        <f aca="false">Test!L256</f>
        <v>0</v>
      </c>
      <c r="AP11" s="116" t="n">
        <f aca="false">AM11/3600</f>
        <v>6.96374166666667</v>
      </c>
      <c r="AQ11" s="117" t="n">
        <f aca="false">J11+AI11</f>
        <v>2188.6288</v>
      </c>
      <c r="AR11" s="84"/>
      <c r="AS11" s="110" t="n">
        <f aca="false">'Single Layer High Quality'!B256</f>
        <v>2545.9424</v>
      </c>
      <c r="AT11" s="111" t="n">
        <f aca="false">'Single Layer High Quality'!C256</f>
        <v>36.5987</v>
      </c>
      <c r="AU11" s="111" t="n">
        <f aca="false">'Single Layer High Quality'!D256</f>
        <v>38.4526</v>
      </c>
      <c r="AV11" s="112" t="n">
        <f aca="false">'Single Layer High Quality'!E256</f>
        <v>40.818</v>
      </c>
      <c r="AW11" s="84"/>
      <c r="AX11" s="118" t="n">
        <f aca="false">AM11/AC11</f>
        <v>0.864886786099696</v>
      </c>
      <c r="AY11" s="119" t="n">
        <f aca="false">AN11/AD11</f>
        <v>0.773924578358916</v>
      </c>
      <c r="AZ11" s="120" t="n">
        <f aca="false">AO11/AE11</f>
        <v>0</v>
      </c>
      <c r="BA11" s="48"/>
      <c r="BB11" s="107" t="n">
        <f aca="false">ABS(Y11-AI11)+ABS(Z11-AJ11)+ABS(AA11-AK11)+ABS(AB11-AL11)</f>
        <v>3.67220000000002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672.1664</v>
      </c>
      <c r="K12" s="81" t="n">
        <f aca="false">Test!C257</f>
        <v>41.3792</v>
      </c>
      <c r="L12" s="81" t="n">
        <f aca="false">Test!D257</f>
        <v>44.9511</v>
      </c>
      <c r="M12" s="82" t="n">
        <f aca="false">Test!E257</f>
        <v>44.797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61124.99</v>
      </c>
      <c r="AD12" s="81" t="n">
        <f aca="false">Anchor!K257</f>
        <v>98.67</v>
      </c>
      <c r="AE12" s="81" t="n">
        <f aca="false">Anchor!L257</f>
        <v>2428</v>
      </c>
      <c r="AF12" s="88" t="n">
        <f aca="false">AC12/3600</f>
        <v>16.9791638888889</v>
      </c>
      <c r="AG12" s="89" t="n">
        <f aca="false">E12+Y12</f>
        <v>48482.7872</v>
      </c>
      <c r="AH12" s="189"/>
      <c r="AI12" s="80" t="n">
        <f aca="false">Test!F257</f>
        <v>17984.3392</v>
      </c>
      <c r="AJ12" s="81" t="n">
        <f aca="false">Test!G257</f>
        <v>37.7488</v>
      </c>
      <c r="AK12" s="81" t="n">
        <f aca="false">Test!H257</f>
        <v>43.307</v>
      </c>
      <c r="AL12" s="81" t="n">
        <f aca="false">Test!I257</f>
        <v>43.5529</v>
      </c>
      <c r="AM12" s="80" t="n">
        <f aca="false">Test!J257</f>
        <v>54510.6</v>
      </c>
      <c r="AN12" s="81" t="n">
        <f aca="false">Test!K257</f>
        <v>79.25</v>
      </c>
      <c r="AO12" s="81" t="n">
        <f aca="false">Test!L257</f>
        <v>0</v>
      </c>
      <c r="AP12" s="88" t="n">
        <f aca="false">AM12/3600</f>
        <v>15.1418333333333</v>
      </c>
      <c r="AQ12" s="89" t="n">
        <f aca="false">J12+AI12</f>
        <v>48656.5056</v>
      </c>
      <c r="AR12" s="84"/>
      <c r="AS12" s="96" t="n">
        <f aca="false">'Single Layer High Quality'!B257</f>
        <v>32742.1904</v>
      </c>
      <c r="AT12" s="97" t="n">
        <f aca="false">'Single Layer High Quality'!C257</f>
        <v>40.1739</v>
      </c>
      <c r="AU12" s="97" t="n">
        <f aca="false">'Single Layer High Quality'!D257</f>
        <v>44.8777</v>
      </c>
      <c r="AV12" s="98" t="n">
        <f aca="false">'Single Layer High Quality'!E257</f>
        <v>44.66</v>
      </c>
      <c r="AW12" s="84"/>
      <c r="AX12" s="90" t="n">
        <f aca="false">AM12/AC12</f>
        <v>0.891789102951183</v>
      </c>
      <c r="AY12" s="91" t="n">
        <f aca="false">AN12/AD12</f>
        <v>0.803182324921455</v>
      </c>
      <c r="AZ12" s="92" t="n">
        <f aca="false">AO12/AE12</f>
        <v>0</v>
      </c>
      <c r="BA12" s="48"/>
      <c r="BB12" s="93" t="n">
        <f aca="false">ABS(Y12-AI12)+ABS(Z12-AJ12)+ABS(AA12-AK12)+ABS(AB12-AL12)</f>
        <v>9.522499999998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8</v>
      </c>
      <c r="D13" s="244" t="n">
        <f aca="false">D5</f>
        <v>32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525.408</v>
      </c>
      <c r="K13" s="97" t="n">
        <f aca="false">Test!C258</f>
        <v>38.777</v>
      </c>
      <c r="L13" s="97" t="n">
        <f aca="false">Test!D258</f>
        <v>43.4406</v>
      </c>
      <c r="M13" s="98" t="n">
        <f aca="false">Test!E258</f>
        <v>43.675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3056.95</v>
      </c>
      <c r="AD13" s="97" t="n">
        <f aca="false">Anchor!K258</f>
        <v>83.83</v>
      </c>
      <c r="AE13" s="97" t="n">
        <f aca="false">Anchor!L258</f>
        <v>2427</v>
      </c>
      <c r="AF13" s="102" t="n">
        <f aca="false">AC13/3600</f>
        <v>14.7380416666667</v>
      </c>
      <c r="AG13" s="103" t="n">
        <f aca="false">E13+Y13</f>
        <v>26114.824</v>
      </c>
      <c r="AH13" s="189"/>
      <c r="AI13" s="96" t="n">
        <f aca="false">Test!F258</f>
        <v>10635.3424</v>
      </c>
      <c r="AJ13" s="97" t="n">
        <f aca="false">Test!G258</f>
        <v>35.4038</v>
      </c>
      <c r="AK13" s="97" t="n">
        <f aca="false">Test!H258</f>
        <v>42.115</v>
      </c>
      <c r="AL13" s="97" t="n">
        <f aca="false">Test!I258</f>
        <v>42.6224</v>
      </c>
      <c r="AM13" s="96" t="n">
        <f aca="false">Test!J258</f>
        <v>45119.54</v>
      </c>
      <c r="AN13" s="97" t="n">
        <f aca="false">Test!K258</f>
        <v>63.83</v>
      </c>
      <c r="AO13" s="97" t="n">
        <f aca="false">Test!L258</f>
        <v>0</v>
      </c>
      <c r="AP13" s="102" t="n">
        <f aca="false">AM13/3600</f>
        <v>12.5332055555556</v>
      </c>
      <c r="AQ13" s="103" t="n">
        <f aca="false">J13+AI13</f>
        <v>26160.7504</v>
      </c>
      <c r="AR13" s="84"/>
      <c r="AS13" s="96" t="n">
        <f aca="false">'Single Layer High Quality'!B258</f>
        <v>23944.9888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850398298432156</v>
      </c>
      <c r="AY13" s="105" t="n">
        <f aca="false">AN13/AD13</f>
        <v>0.761421925325063</v>
      </c>
      <c r="AZ13" s="106" t="n">
        <f aca="false">AO13/AE13</f>
        <v>0</v>
      </c>
      <c r="BA13" s="48"/>
      <c r="BB13" s="107" t="n">
        <f aca="false">ABS(Y13-AI13)+ABS(Z13-AJ13)+ABS(AA13-AK13)+ABS(AB13-AL13)</f>
        <v>1.3143000000011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783.9264</v>
      </c>
      <c r="K14" s="97" t="n">
        <f aca="false">Test!C259</f>
        <v>36.3476</v>
      </c>
      <c r="L14" s="97" t="n">
        <f aca="false">Test!D259</f>
        <v>41.9888</v>
      </c>
      <c r="M14" s="98" t="n">
        <f aca="false">Test!E259</f>
        <v>42.543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7082.18</v>
      </c>
      <c r="AD14" s="97" t="n">
        <f aca="false">Anchor!K259</f>
        <v>74.87</v>
      </c>
      <c r="AE14" s="97" t="n">
        <f aca="false">Anchor!L259</f>
        <v>2427</v>
      </c>
      <c r="AF14" s="102" t="n">
        <f aca="false">AC14/3600</f>
        <v>13.0783833333333</v>
      </c>
      <c r="AG14" s="103" t="n">
        <f aca="false">E14+Y14</f>
        <v>15275.4112</v>
      </c>
      <c r="AH14" s="189"/>
      <c r="AI14" s="96" t="n">
        <f aca="false">Test!F259</f>
        <v>6490.8592</v>
      </c>
      <c r="AJ14" s="97" t="n">
        <f aca="false">Test!G259</f>
        <v>33.0673</v>
      </c>
      <c r="AK14" s="97" t="n">
        <f aca="false">Test!H259</f>
        <v>40.6998</v>
      </c>
      <c r="AL14" s="97" t="n">
        <f aca="false">Test!I259</f>
        <v>41.4188</v>
      </c>
      <c r="AM14" s="96" t="n">
        <f aca="false">Test!J259</f>
        <v>41435.98</v>
      </c>
      <c r="AN14" s="97" t="n">
        <f aca="false">Test!K259</f>
        <v>57.41</v>
      </c>
      <c r="AO14" s="97" t="n">
        <f aca="false">Test!L259</f>
        <v>0</v>
      </c>
      <c r="AP14" s="102" t="n">
        <f aca="false">AM14/3600</f>
        <v>11.5099944444444</v>
      </c>
      <c r="AQ14" s="103" t="n">
        <f aca="false">J14+AI14</f>
        <v>15274.7856</v>
      </c>
      <c r="AR14" s="84"/>
      <c r="AS14" s="96" t="n">
        <f aca="false">'Single Layer High Quality'!B259</f>
        <v>17974.824</v>
      </c>
      <c r="AT14" s="97" t="n">
        <f aca="false">'Single Layer High Quality'!C259</f>
        <v>37.7463</v>
      </c>
      <c r="AU14" s="97" t="n">
        <f aca="false">'Single Layer High Quality'!D259</f>
        <v>43.3082</v>
      </c>
      <c r="AV14" s="98" t="n">
        <f aca="false">'Single Layer High Quality'!E259</f>
        <v>43.5565</v>
      </c>
      <c r="AW14" s="84"/>
      <c r="AX14" s="104" t="n">
        <f aca="false">AM14/AC14</f>
        <v>0.880077770400606</v>
      </c>
      <c r="AY14" s="105" t="n">
        <f aca="false">AN14/AD14</f>
        <v>0.766795779350875</v>
      </c>
      <c r="AZ14" s="106" t="n">
        <f aca="false">AO14/AE14</f>
        <v>0</v>
      </c>
      <c r="BA14" s="48"/>
      <c r="BB14" s="107" t="n">
        <f aca="false">ABS(Y14-AI14)+ABS(Z14-AJ14)+ABS(AA14-AK14)+ABS(AB14-AL14)</f>
        <v>4.14429999999951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963.5504</v>
      </c>
      <c r="K15" s="111" t="n">
        <f aca="false">Test!C260</f>
        <v>33.8582</v>
      </c>
      <c r="L15" s="111" t="n">
        <f aca="false">Test!D260</f>
        <v>40.8115</v>
      </c>
      <c r="M15" s="112" t="n">
        <f aca="false">Test!E260</f>
        <v>41.535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721.25</v>
      </c>
      <c r="AD15" s="111" t="n">
        <f aca="false">Anchor!K260</f>
        <v>69.07</v>
      </c>
      <c r="AE15" s="111" t="n">
        <f aca="false">Anchor!L260</f>
        <v>2426</v>
      </c>
      <c r="AF15" s="116" t="n">
        <f aca="false">AC15/3600</f>
        <v>11.8670138888889</v>
      </c>
      <c r="AG15" s="117" t="n">
        <f aca="false">E15+Y15</f>
        <v>9087.5024</v>
      </c>
      <c r="AH15" s="189"/>
      <c r="AI15" s="110" t="n">
        <f aca="false">Test!F260</f>
        <v>4117.792</v>
      </c>
      <c r="AJ15" s="111" t="n">
        <f aca="false">Test!G260</f>
        <v>30.8958</v>
      </c>
      <c r="AK15" s="111" t="n">
        <f aca="false">Test!H260</f>
        <v>39.89</v>
      </c>
      <c r="AL15" s="111" t="n">
        <f aca="false">Test!I260</f>
        <v>40.7096</v>
      </c>
      <c r="AM15" s="110" t="n">
        <f aca="false">Test!J260</f>
        <v>36834.17</v>
      </c>
      <c r="AN15" s="111" t="n">
        <f aca="false">Test!K260</f>
        <v>53.44</v>
      </c>
      <c r="AO15" s="111" t="n">
        <f aca="false">Test!L260</f>
        <v>0</v>
      </c>
      <c r="AP15" s="116" t="n">
        <f aca="false">AM15/3600</f>
        <v>10.2317138888889</v>
      </c>
      <c r="AQ15" s="117" t="n">
        <f aca="false">J15+AI15</f>
        <v>9081.3424</v>
      </c>
      <c r="AR15" s="84"/>
      <c r="AS15" s="96" t="n">
        <f aca="false">'Single Layer High Quality'!B260</f>
        <v>13725.9344</v>
      </c>
      <c r="AT15" s="97" t="n">
        <f aca="false">'Single Layer High Quality'!C260</f>
        <v>36.5786</v>
      </c>
      <c r="AU15" s="97" t="n">
        <f aca="false">'Single Layer High Quality'!D260</f>
        <v>42.5988</v>
      </c>
      <c r="AV15" s="98" t="n">
        <f aca="false">'Single Layer High Quality'!E260</f>
        <v>42.9977</v>
      </c>
      <c r="AW15" s="84"/>
      <c r="AX15" s="118" t="n">
        <f aca="false">AM15/AC15</f>
        <v>0.862197852356848</v>
      </c>
      <c r="AY15" s="119" t="n">
        <f aca="false">AN15/AD15</f>
        <v>0.77370783263356</v>
      </c>
      <c r="AZ15" s="120" t="n">
        <f aca="false">AO15/AE15</f>
        <v>0</v>
      </c>
      <c r="BA15" s="48"/>
      <c r="BB15" s="121" t="n">
        <f aca="false">ABS(Y15-AI15)+ABS(Z15-AJ15)+ABS(AA15-AK15)+ABS(AB15-AL15)</f>
        <v>0.354499999999753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587.1696</v>
      </c>
      <c r="K16" s="81" t="n">
        <f aca="false">Test!C261</f>
        <v>39.9844</v>
      </c>
      <c r="L16" s="81" t="n">
        <f aca="false">Test!D261</f>
        <v>44.1464</v>
      </c>
      <c r="M16" s="82" t="n">
        <f aca="false">Test!E261</f>
        <v>44.2029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8564.4</v>
      </c>
      <c r="AD16" s="81" t="n">
        <f aca="false">Anchor!K261</f>
        <v>90.34</v>
      </c>
      <c r="AE16" s="81" t="n">
        <f aca="false">Anchor!L261</f>
        <v>2428</v>
      </c>
      <c r="AF16" s="88" t="n">
        <f aca="false">AC16/3600</f>
        <v>16.2678888888889</v>
      </c>
      <c r="AG16" s="89" t="n">
        <f aca="false">E16+Y16</f>
        <v>34444.1792</v>
      </c>
      <c r="AH16" s="189"/>
      <c r="AI16" s="80" t="n">
        <f aca="false">Test!F261</f>
        <v>17984.3392</v>
      </c>
      <c r="AJ16" s="81" t="n">
        <f aca="false">Test!G261</f>
        <v>37.7488</v>
      </c>
      <c r="AK16" s="81" t="n">
        <f aca="false">Test!H261</f>
        <v>43.307</v>
      </c>
      <c r="AL16" s="81" t="n">
        <f aca="false">Test!I261</f>
        <v>43.5529</v>
      </c>
      <c r="AM16" s="80" t="n">
        <f aca="false">Test!J261</f>
        <v>50190.16</v>
      </c>
      <c r="AN16" s="81" t="n">
        <f aca="false">Test!K261</f>
        <v>83.49</v>
      </c>
      <c r="AO16" s="81" t="n">
        <f aca="false">Test!L261</f>
        <v>0</v>
      </c>
      <c r="AP16" s="88" t="n">
        <f aca="false">AM16/3600</f>
        <v>13.9417111111111</v>
      </c>
      <c r="AQ16" s="89" t="n">
        <f aca="false">J16+AI16</f>
        <v>34571.5088</v>
      </c>
      <c r="AR16" s="84"/>
      <c r="AS16" s="80" t="n">
        <f aca="false">'Single Layer High Quality'!B261</f>
        <v>17974.824</v>
      </c>
      <c r="AT16" s="81" t="n">
        <f aca="false">'Single Layer High Quality'!C261</f>
        <v>37.7463</v>
      </c>
      <c r="AU16" s="81" t="n">
        <f aca="false">'Single Layer High Quality'!D261</f>
        <v>43.3082</v>
      </c>
      <c r="AV16" s="82" t="n">
        <f aca="false">'Single Layer High Quality'!E261</f>
        <v>43.5565</v>
      </c>
      <c r="AW16" s="84"/>
      <c r="AX16" s="90" t="n">
        <f aca="false">AM16/AC16</f>
        <v>0.857008011693111</v>
      </c>
      <c r="AY16" s="91" t="n">
        <f aca="false">AN16/AD16</f>
        <v>0.92417533761346</v>
      </c>
      <c r="AZ16" s="92" t="n">
        <f aca="false">AO16/AE16</f>
        <v>0</v>
      </c>
      <c r="BA16" s="48"/>
      <c r="BB16" s="107" t="n">
        <f aca="false">ABS(Y16-AI16)+ABS(Z16-AJ16)+ABS(AA16-AK16)+ABS(AB16-AL16)</f>
        <v>9.522499999998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8</v>
      </c>
      <c r="D17" s="244" t="n">
        <f aca="false">D9</f>
        <v>34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64.7312</v>
      </c>
      <c r="K17" s="97" t="n">
        <f aca="false">Test!C262</f>
        <v>37.4221</v>
      </c>
      <c r="L17" s="97" t="n">
        <f aca="false">Test!D262</f>
        <v>42.6671</v>
      </c>
      <c r="M17" s="98" t="n">
        <f aca="false">Test!E262</f>
        <v>43.079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50945.32</v>
      </c>
      <c r="AD17" s="97" t="n">
        <f aca="false">Anchor!K262</f>
        <v>74.82</v>
      </c>
      <c r="AE17" s="97" t="n">
        <f aca="false">Anchor!L262</f>
        <v>2427</v>
      </c>
      <c r="AF17" s="102" t="n">
        <f aca="false">AC17/3600</f>
        <v>14.1514777777778</v>
      </c>
      <c r="AG17" s="103" t="n">
        <f aca="false">E17+Y17</f>
        <v>18769.0272</v>
      </c>
      <c r="AH17" s="189"/>
      <c r="AI17" s="96" t="n">
        <f aca="false">Test!F262</f>
        <v>10635.3424</v>
      </c>
      <c r="AJ17" s="97" t="n">
        <f aca="false">Test!G262</f>
        <v>35.4038</v>
      </c>
      <c r="AK17" s="97" t="n">
        <f aca="false">Test!H262</f>
        <v>42.115</v>
      </c>
      <c r="AL17" s="97" t="n">
        <f aca="false">Test!I262</f>
        <v>42.6224</v>
      </c>
      <c r="AM17" s="96" t="n">
        <f aca="false">Test!J262</f>
        <v>43831.43</v>
      </c>
      <c r="AN17" s="97" t="n">
        <f aca="false">Test!K262</f>
        <v>68.66</v>
      </c>
      <c r="AO17" s="97" t="n">
        <f aca="false">Test!L262</f>
        <v>0</v>
      </c>
      <c r="AP17" s="102" t="n">
        <f aca="false">AM17/3600</f>
        <v>12.1753972222222</v>
      </c>
      <c r="AQ17" s="103" t="n">
        <f aca="false">J17+AI17</f>
        <v>18800.0736</v>
      </c>
      <c r="AR17" s="84"/>
      <c r="AS17" s="96" t="n">
        <f aca="false">'Single Layer High Quality'!B262</f>
        <v>13725.9344</v>
      </c>
      <c r="AT17" s="97" t="n">
        <f aca="false">'Single Layer High Quality'!C262</f>
        <v>36.5786</v>
      </c>
      <c r="AU17" s="97" t="n">
        <f aca="false">'Single Layer High Quality'!D262</f>
        <v>42.5988</v>
      </c>
      <c r="AV17" s="98" t="n">
        <f aca="false">'Single Layer High Quality'!E262</f>
        <v>42.9977</v>
      </c>
      <c r="AW17" s="84"/>
      <c r="AX17" s="104" t="n">
        <f aca="false">AM17/AC17</f>
        <v>0.860362247209361</v>
      </c>
      <c r="AY17" s="105" t="n">
        <f aca="false">AN17/AD17</f>
        <v>0.917669072440524</v>
      </c>
      <c r="AZ17" s="106" t="n">
        <f aca="false">AO17/AE17</f>
        <v>0</v>
      </c>
      <c r="BA17" s="48"/>
      <c r="BB17" s="107" t="n">
        <f aca="false">ABS(Y17-AI17)+ABS(Z17-AJ17)+ABS(AA17-AK17)+ABS(AB17-AL17)</f>
        <v>1.3143000000011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597.768</v>
      </c>
      <c r="K18" s="97" t="n">
        <f aca="false">Test!C263</f>
        <v>34.9311</v>
      </c>
      <c r="L18" s="97" t="n">
        <f aca="false">Test!D263</f>
        <v>41.4346</v>
      </c>
      <c r="M18" s="98" t="n">
        <f aca="false">Test!E263</f>
        <v>42.08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5884.18</v>
      </c>
      <c r="AD18" s="97" t="n">
        <f aca="false">Anchor!K263</f>
        <v>70.2</v>
      </c>
      <c r="AE18" s="97" t="n">
        <f aca="false">Anchor!L263</f>
        <v>2426</v>
      </c>
      <c r="AF18" s="102" t="n">
        <f aca="false">AC18/3600</f>
        <v>12.7456055555556</v>
      </c>
      <c r="AG18" s="103" t="n">
        <f aca="false">E18+Y18</f>
        <v>11088.3936</v>
      </c>
      <c r="AH18" s="189"/>
      <c r="AI18" s="96" t="n">
        <f aca="false">Test!F263</f>
        <v>6490.8592</v>
      </c>
      <c r="AJ18" s="97" t="n">
        <f aca="false">Test!G263</f>
        <v>33.0673</v>
      </c>
      <c r="AK18" s="97" t="n">
        <f aca="false">Test!H263</f>
        <v>40.6998</v>
      </c>
      <c r="AL18" s="97" t="n">
        <f aca="false">Test!I263</f>
        <v>41.4188</v>
      </c>
      <c r="AM18" s="96" t="n">
        <f aca="false">Test!J263</f>
        <v>38922.7</v>
      </c>
      <c r="AN18" s="97" t="n">
        <f aca="false">Test!K263</f>
        <v>53.87</v>
      </c>
      <c r="AO18" s="97" t="n">
        <f aca="false">Test!L263</f>
        <v>0</v>
      </c>
      <c r="AP18" s="102" t="n">
        <f aca="false">AM18/3600</f>
        <v>10.8118611111111</v>
      </c>
      <c r="AQ18" s="103" t="n">
        <f aca="false">J18+AI18</f>
        <v>11088.6272</v>
      </c>
      <c r="AR18" s="84"/>
      <c r="AS18" s="96" t="n">
        <f aca="false">'Single Layer High Quality'!B263</f>
        <v>10636.6496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84828147740681</v>
      </c>
      <c r="AY18" s="105" t="n">
        <f aca="false">AN18/AD18</f>
        <v>0.767378917378917</v>
      </c>
      <c r="AZ18" s="106" t="n">
        <f aca="false">AO18/AE18</f>
        <v>0</v>
      </c>
      <c r="BA18" s="48"/>
      <c r="BB18" s="107" t="n">
        <f aca="false">ABS(Y18-AI18)+ABS(Z18-AJ18)+ABS(AA18-AK18)+ABS(AB18-AL18)</f>
        <v>4.14429999999951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76.3984</v>
      </c>
      <c r="K19" s="111" t="n">
        <f aca="false">Test!C264</f>
        <v>32.4696</v>
      </c>
      <c r="L19" s="111" t="n">
        <f aca="false">Test!D264</f>
        <v>40.3092</v>
      </c>
      <c r="M19" s="112" t="n">
        <f aca="false">Test!E264</f>
        <v>41.101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41623.49</v>
      </c>
      <c r="AD19" s="111" t="n">
        <f aca="false">Anchor!K264</f>
        <v>66.19</v>
      </c>
      <c r="AE19" s="111" t="n">
        <f aca="false">Anchor!L264</f>
        <v>2427</v>
      </c>
      <c r="AF19" s="116" t="n">
        <f aca="false">AC19/3600</f>
        <v>11.5620805555556</v>
      </c>
      <c r="AG19" s="117" t="n">
        <f aca="false">E19+Y19</f>
        <v>6598.7264</v>
      </c>
      <c r="AH19" s="189"/>
      <c r="AI19" s="110" t="n">
        <f aca="false">Test!F264</f>
        <v>4117.792</v>
      </c>
      <c r="AJ19" s="111" t="n">
        <f aca="false">Test!G264</f>
        <v>30.8958</v>
      </c>
      <c r="AK19" s="111" t="n">
        <f aca="false">Test!H264</f>
        <v>39.89</v>
      </c>
      <c r="AL19" s="111" t="n">
        <f aca="false">Test!I264</f>
        <v>40.7096</v>
      </c>
      <c r="AM19" s="110" t="n">
        <f aca="false">Test!J264</f>
        <v>34961.02</v>
      </c>
      <c r="AN19" s="111" t="n">
        <f aca="false">Test!K264</f>
        <v>49.39</v>
      </c>
      <c r="AO19" s="111" t="n">
        <f aca="false">Test!L264</f>
        <v>0</v>
      </c>
      <c r="AP19" s="116" t="n">
        <f aca="false">AM19/3600</f>
        <v>9.71139444444444</v>
      </c>
      <c r="AQ19" s="117" t="n">
        <f aca="false">J19+AI19</f>
        <v>6594.1904</v>
      </c>
      <c r="AR19" s="84"/>
      <c r="AS19" s="110" t="n">
        <f aca="false">'Single Layer High Quality'!B264</f>
        <v>8237.4224</v>
      </c>
      <c r="AT19" s="111" t="n">
        <f aca="false">'Single Layer High Quality'!C264</f>
        <v>34.2081</v>
      </c>
      <c r="AU19" s="111" t="n">
        <f aca="false">'Single Layer High Quality'!D264</f>
        <v>41.3151</v>
      </c>
      <c r="AV19" s="112" t="n">
        <f aca="false">'Single Layer High Quality'!E264</f>
        <v>41.9555</v>
      </c>
      <c r="AW19" s="84"/>
      <c r="AX19" s="118" t="n">
        <f aca="false">AM19/AC19</f>
        <v>0.839934854093206</v>
      </c>
      <c r="AY19" s="119" t="n">
        <f aca="false">AN19/AD19</f>
        <v>0.746185224354132</v>
      </c>
      <c r="AZ19" s="120" t="n">
        <f aca="false">AO19/AE19</f>
        <v>0</v>
      </c>
      <c r="BA19" s="48"/>
      <c r="BB19" s="107" t="n">
        <f aca="false">ABS(Y19-AI19)+ABS(Z19-AJ19)+ABS(AA19-AK19)+ABS(AB19-AL19)</f>
        <v>0.354499999999753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5046.416</v>
      </c>
      <c r="K20" s="81" t="n">
        <f aca="false">Test!C265</f>
        <v>42.152</v>
      </c>
      <c r="L20" s="81" t="n">
        <f aca="false">Test!D265</f>
        <v>43.8948</v>
      </c>
      <c r="M20" s="82" t="n">
        <f aca="false">Test!E265</f>
        <v>45.752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8257.28</v>
      </c>
      <c r="AD20" s="81" t="n">
        <f aca="false">Anchor!K265</f>
        <v>67.5</v>
      </c>
      <c r="AE20" s="81" t="n">
        <f aca="false">Anchor!L265</f>
        <v>1276</v>
      </c>
      <c r="AF20" s="88" t="n">
        <f aca="false">AC20/3600</f>
        <v>10.6270222222222</v>
      </c>
      <c r="AG20" s="89" t="n">
        <f aca="false">E20+Y20</f>
        <v>7555.2488</v>
      </c>
      <c r="AH20" s="189"/>
      <c r="AI20" s="80" t="n">
        <f aca="false">Test!F265</f>
        <v>2522.5232</v>
      </c>
      <c r="AJ20" s="81" t="n">
        <f aca="false">Test!G265</f>
        <v>40.1553</v>
      </c>
      <c r="AK20" s="81" t="n">
        <f aca="false">Test!H265</f>
        <v>42.3621</v>
      </c>
      <c r="AL20" s="81" t="n">
        <f aca="false">Test!I265</f>
        <v>43.7437</v>
      </c>
      <c r="AM20" s="80" t="n">
        <f aca="false">Test!J265</f>
        <v>32564.65</v>
      </c>
      <c r="AN20" s="81" t="n">
        <f aca="false">Test!K265</f>
        <v>52.7</v>
      </c>
      <c r="AO20" s="81" t="n">
        <f aca="false">Test!L265</f>
        <v>0</v>
      </c>
      <c r="AP20" s="88" t="n">
        <f aca="false">AM20/3600</f>
        <v>9.04573611111111</v>
      </c>
      <c r="AQ20" s="89" t="n">
        <f aca="false">J20+AI20</f>
        <v>7568.9392</v>
      </c>
      <c r="AR20" s="84"/>
      <c r="AS20" s="96" t="n">
        <f aca="false">'Single Layer High Quality'!B265</f>
        <v>4783.5728</v>
      </c>
      <c r="AT20" s="97" t="n">
        <f aca="false">'Single Layer High Quality'!C265</f>
        <v>41.6036</v>
      </c>
      <c r="AU20" s="97" t="n">
        <f aca="false">'Single Layer High Quality'!D265</f>
        <v>43.4636</v>
      </c>
      <c r="AV20" s="98" t="n">
        <f aca="false">'Single Layer High Quality'!E265</f>
        <v>45.2588</v>
      </c>
      <c r="AW20" s="84"/>
      <c r="AX20" s="90" t="n">
        <f aca="false">AM20/AC20</f>
        <v>0.851201392257892</v>
      </c>
      <c r="AY20" s="91" t="n">
        <f aca="false">AN20/AD20</f>
        <v>0.780740740740741</v>
      </c>
      <c r="AZ20" s="92" t="n">
        <f aca="false">AO20/AE20</f>
        <v>0</v>
      </c>
      <c r="BA20" s="48"/>
      <c r="BB20" s="93" t="n">
        <f aca="false">ABS(Y20-AI20)+ABS(Z20-AJ20)+ABS(AA20-AK20)+ABS(AB20-AL20)</f>
        <v>0.726100000000095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8</v>
      </c>
      <c r="D21" s="244" t="n">
        <f aca="false">D13</f>
        <v>32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28.0472</v>
      </c>
      <c r="K21" s="97" t="n">
        <f aca="false">Test!C266</f>
        <v>40.8541</v>
      </c>
      <c r="L21" s="97" t="n">
        <f aca="false">Test!D266</f>
        <v>42.8</v>
      </c>
      <c r="M21" s="98" t="n">
        <f aca="false">Test!E266</f>
        <v>44.246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3184.77</v>
      </c>
      <c r="AD21" s="97" t="n">
        <f aca="false">Anchor!K266</f>
        <v>60.49</v>
      </c>
      <c r="AE21" s="97" t="n">
        <f aca="false">Anchor!L266</f>
        <v>1275</v>
      </c>
      <c r="AF21" s="102" t="n">
        <f aca="false">AC21/3600</f>
        <v>9.21799166666667</v>
      </c>
      <c r="AG21" s="103" t="n">
        <f aca="false">E21+Y21</f>
        <v>3759.5416</v>
      </c>
      <c r="AH21" s="189"/>
      <c r="AI21" s="96" t="n">
        <f aca="false">Test!F266</f>
        <v>1433.7352</v>
      </c>
      <c r="AJ21" s="97" t="n">
        <f aca="false">Test!G266</f>
        <v>38.4199</v>
      </c>
      <c r="AK21" s="97" t="n">
        <f aca="false">Test!H266</f>
        <v>41.4825</v>
      </c>
      <c r="AL21" s="97" t="n">
        <f aca="false">Test!I266</f>
        <v>42.7013</v>
      </c>
      <c r="AM21" s="96" t="n">
        <f aca="false">Test!J266</f>
        <v>29442.8</v>
      </c>
      <c r="AN21" s="97" t="n">
        <f aca="false">Test!K266</f>
        <v>49.52</v>
      </c>
      <c r="AO21" s="97" t="n">
        <f aca="false">Test!L266</f>
        <v>0</v>
      </c>
      <c r="AP21" s="102" t="n">
        <f aca="false">AM21/3600</f>
        <v>8.17855555555556</v>
      </c>
      <c r="AQ21" s="103" t="n">
        <f aca="false">J21+AI21</f>
        <v>3761.7824</v>
      </c>
      <c r="AR21" s="84"/>
      <c r="AS21" s="96" t="n">
        <f aca="false">'Single Layer High Quality'!B266</f>
        <v>3424.8496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887238332524227</v>
      </c>
      <c r="AY21" s="105" t="n">
        <f aca="false">AN21/AD21</f>
        <v>0.81864771036535</v>
      </c>
      <c r="AZ21" s="106" t="n">
        <f aca="false">AO21/AE21</f>
        <v>0</v>
      </c>
      <c r="BA21" s="48"/>
      <c r="BB21" s="107" t="n">
        <f aca="false">ABS(Y21-AI21)+ABS(Z21-AJ21)+ABS(AA21-AK21)+ABS(AB21-AL21)</f>
        <v>2.96979999999996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6.3752</v>
      </c>
      <c r="K22" s="97" t="n">
        <f aca="false">Test!C267</f>
        <v>39.2134</v>
      </c>
      <c r="L22" s="97" t="n">
        <f aca="false">Test!D267</f>
        <v>41.6728</v>
      </c>
      <c r="M22" s="98" t="n">
        <f aca="false">Test!E267</f>
        <v>42.86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878.97</v>
      </c>
      <c r="AD22" s="97" t="n">
        <f aca="false">Anchor!K267</f>
        <v>54.29</v>
      </c>
      <c r="AE22" s="97" t="n">
        <f aca="false">Anchor!L267</f>
        <v>1276</v>
      </c>
      <c r="AF22" s="102" t="n">
        <f aca="false">AC22/3600</f>
        <v>8.29971388888889</v>
      </c>
      <c r="AG22" s="103" t="n">
        <f aca="false">E22+Y22</f>
        <v>2087.2728</v>
      </c>
      <c r="AH22" s="189"/>
      <c r="AI22" s="96" t="n">
        <f aca="false">Test!F267</f>
        <v>810.3632</v>
      </c>
      <c r="AJ22" s="97" t="n">
        <f aca="false">Test!G267</f>
        <v>36.4892</v>
      </c>
      <c r="AK22" s="97" t="n">
        <f aca="false">Test!H267</f>
        <v>40.4503</v>
      </c>
      <c r="AL22" s="97" t="n">
        <f aca="false">Test!I267</f>
        <v>41.6071</v>
      </c>
      <c r="AM22" s="96" t="n">
        <f aca="false">Test!J267</f>
        <v>26072.89</v>
      </c>
      <c r="AN22" s="97" t="n">
        <f aca="false">Test!K267</f>
        <v>44.44</v>
      </c>
      <c r="AO22" s="97" t="n">
        <f aca="false">Test!L267</f>
        <v>0</v>
      </c>
      <c r="AP22" s="102" t="n">
        <f aca="false">AM22/3600</f>
        <v>7.24246944444445</v>
      </c>
      <c r="AQ22" s="103" t="n">
        <f aca="false">J22+AI22</f>
        <v>2086.7384</v>
      </c>
      <c r="AR22" s="84"/>
      <c r="AS22" s="96" t="n">
        <f aca="false">'Single Layer High Quality'!B267</f>
        <v>2523.2384</v>
      </c>
      <c r="AT22" s="97" t="n">
        <f aca="false">'Single Layer High Quality'!C267</f>
        <v>40.1528</v>
      </c>
      <c r="AU22" s="97" t="n">
        <f aca="false">'Single Layer High Quality'!D267</f>
        <v>42.3657</v>
      </c>
      <c r="AV22" s="98" t="n">
        <f aca="false">'Single Layer High Quality'!E267</f>
        <v>43.7485</v>
      </c>
      <c r="AW22" s="84"/>
      <c r="AX22" s="104" t="n">
        <f aca="false">AM22/AC22</f>
        <v>0.872616760216299</v>
      </c>
      <c r="AY22" s="105" t="n">
        <f aca="false">AN22/AD22</f>
        <v>0.818566955240376</v>
      </c>
      <c r="AZ22" s="106" t="n">
        <f aca="false">AO22/AE22</f>
        <v>0</v>
      </c>
      <c r="BA22" s="48"/>
      <c r="BB22" s="107" t="n">
        <f aca="false">ABS(Y22-AI22)+ABS(Z22-AJ22)+ABS(AA22-AK22)+ABS(AB22-AL22)</f>
        <v>1.33740000000004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5.9952</v>
      </c>
      <c r="K23" s="111" t="n">
        <f aca="false">Test!C268</f>
        <v>37.3019</v>
      </c>
      <c r="L23" s="111" t="n">
        <f aca="false">Test!D268</f>
        <v>40.6982</v>
      </c>
      <c r="M23" s="112" t="n">
        <f aca="false">Test!E268</f>
        <v>41.85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80.24</v>
      </c>
      <c r="AD23" s="111" t="n">
        <f aca="false">Anchor!K268</f>
        <v>51.33</v>
      </c>
      <c r="AE23" s="111" t="n">
        <f aca="false">Anchor!L268</f>
        <v>1275</v>
      </c>
      <c r="AF23" s="116" t="n">
        <f aca="false">AC23/3600</f>
        <v>7.6334</v>
      </c>
      <c r="AG23" s="117" t="n">
        <f aca="false">E23+Y23</f>
        <v>1180.34</v>
      </c>
      <c r="AH23" s="189"/>
      <c r="AI23" s="110" t="n">
        <f aca="false">Test!F268</f>
        <v>473.5392</v>
      </c>
      <c r="AJ23" s="111" t="n">
        <f aca="false">Test!G268</f>
        <v>34.5814</v>
      </c>
      <c r="AK23" s="111" t="n">
        <f aca="false">Test!H268</f>
        <v>39.8824</v>
      </c>
      <c r="AL23" s="111" t="n">
        <f aca="false">Test!I268</f>
        <v>41.1021</v>
      </c>
      <c r="AM23" s="110" t="n">
        <f aca="false">Test!J268</f>
        <v>23408.91</v>
      </c>
      <c r="AN23" s="111" t="n">
        <f aca="false">Test!K268</f>
        <v>40.37</v>
      </c>
      <c r="AO23" s="111" t="n">
        <f aca="false">Test!L268</f>
        <v>0</v>
      </c>
      <c r="AP23" s="116" t="n">
        <f aca="false">AM23/3600</f>
        <v>6.502475</v>
      </c>
      <c r="AQ23" s="117" t="n">
        <f aca="false">J23+AI23</f>
        <v>1179.5344</v>
      </c>
      <c r="AR23" s="84"/>
      <c r="AS23" s="96" t="n">
        <f aca="false">'Single Layer High Quality'!B268</f>
        <v>1887.928</v>
      </c>
      <c r="AT23" s="97" t="n">
        <f aca="false">'Single Layer High Quality'!C268</f>
        <v>39.3186</v>
      </c>
      <c r="AU23" s="97" t="n">
        <f aca="false">'Single Layer High Quality'!D268</f>
        <v>41.8441</v>
      </c>
      <c r="AV23" s="98" t="n">
        <f aca="false">'Single Layer High Quality'!E268</f>
        <v>43.0879</v>
      </c>
      <c r="AW23" s="84"/>
      <c r="AX23" s="118" t="n">
        <f aca="false">AM23/AC23</f>
        <v>0.851845180391438</v>
      </c>
      <c r="AY23" s="119" t="n">
        <f aca="false">AN23/AD23</f>
        <v>0.786479641535165</v>
      </c>
      <c r="AZ23" s="120" t="n">
        <f aca="false">AO23/AE23</f>
        <v>0</v>
      </c>
      <c r="BA23" s="48"/>
      <c r="BB23" s="121" t="n">
        <f aca="false">ABS(Y23-AI23)+ABS(Z23-AJ23)+ABS(AA23-AK23)+ABS(AB23-AL23)</f>
        <v>1.40790000000001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583.1368</v>
      </c>
      <c r="K24" s="81" t="n">
        <f aca="false">Test!C269</f>
        <v>41.4821</v>
      </c>
      <c r="L24" s="81" t="n">
        <f aca="false">Test!D269</f>
        <v>43.2855</v>
      </c>
      <c r="M24" s="82" t="n">
        <f aca="false">Test!E269</f>
        <v>44.884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6276.03</v>
      </c>
      <c r="AD24" s="81" t="n">
        <f aca="false">Anchor!K269</f>
        <v>63.17</v>
      </c>
      <c r="AE24" s="81" t="n">
        <f aca="false">Anchor!L269</f>
        <v>1276</v>
      </c>
      <c r="AF24" s="88" t="n">
        <f aca="false">AC24/3600</f>
        <v>10.076675</v>
      </c>
      <c r="AG24" s="89" t="n">
        <f aca="false">E24+Y24</f>
        <v>5103.0768</v>
      </c>
      <c r="AH24" s="189"/>
      <c r="AI24" s="80" t="n">
        <f aca="false">Test!F269</f>
        <v>2522.5232</v>
      </c>
      <c r="AJ24" s="81" t="n">
        <f aca="false">Test!G269</f>
        <v>40.1553</v>
      </c>
      <c r="AK24" s="81" t="n">
        <f aca="false">Test!H269</f>
        <v>42.3621</v>
      </c>
      <c r="AL24" s="81" t="n">
        <f aca="false">Test!I269</f>
        <v>43.7437</v>
      </c>
      <c r="AM24" s="80" t="n">
        <f aca="false">Test!J269</f>
        <v>30570.47</v>
      </c>
      <c r="AN24" s="81" t="n">
        <f aca="false">Test!K269</f>
        <v>48.95</v>
      </c>
      <c r="AO24" s="81" t="n">
        <f aca="false">Test!L269</f>
        <v>0</v>
      </c>
      <c r="AP24" s="88" t="n">
        <f aca="false">AM24/3600</f>
        <v>8.49179722222222</v>
      </c>
      <c r="AQ24" s="89" t="n">
        <f aca="false">J24+AI24</f>
        <v>5105.66</v>
      </c>
      <c r="AR24" s="84"/>
      <c r="AS24" s="80" t="n">
        <f aca="false">'Single Layer High Quality'!B269</f>
        <v>2523.2384</v>
      </c>
      <c r="AT24" s="81" t="n">
        <f aca="false">'Single Layer High Quality'!C269</f>
        <v>40.1528</v>
      </c>
      <c r="AU24" s="81" t="n">
        <f aca="false">'Single Layer High Quality'!D269</f>
        <v>42.3657</v>
      </c>
      <c r="AV24" s="82" t="n">
        <f aca="false">'Single Layer High Quality'!E269</f>
        <v>43.7485</v>
      </c>
      <c r="AW24" s="84"/>
      <c r="AX24" s="90" t="n">
        <f aca="false">AM24/AC24</f>
        <v>0.842718180572681</v>
      </c>
      <c r="AY24" s="91" t="n">
        <f aca="false">AN24/AD24</f>
        <v>0.77489314548045</v>
      </c>
      <c r="AZ24" s="92" t="n">
        <f aca="false">AO24/AE24</f>
        <v>0</v>
      </c>
      <c r="BA24" s="48"/>
      <c r="BB24" s="107" t="n">
        <f aca="false">ABS(Y24-AI24)+ABS(Z24-AJ24)+ABS(AA24-AK24)+ABS(AB24-AL24)</f>
        <v>0.726100000000095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8</v>
      </c>
      <c r="D25" s="244" t="n">
        <f aca="false">D17</f>
        <v>34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17.6472</v>
      </c>
      <c r="K25" s="97" t="n">
        <f aca="false">Test!C270</f>
        <v>39.9439</v>
      </c>
      <c r="L25" s="97" t="n">
        <f aca="false">Test!D270</f>
        <v>42.1097</v>
      </c>
      <c r="M25" s="98" t="n">
        <f aca="false">Test!E270</f>
        <v>43.39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916.69</v>
      </c>
      <c r="AD25" s="97" t="n">
        <f aca="false">Anchor!K270</f>
        <v>57.93</v>
      </c>
      <c r="AE25" s="97" t="n">
        <f aca="false">Anchor!L270</f>
        <v>1275</v>
      </c>
      <c r="AF25" s="102" t="n">
        <f aca="false">AC25/3600</f>
        <v>8.86574722222222</v>
      </c>
      <c r="AG25" s="103" t="n">
        <f aca="false">E25+Y25</f>
        <v>2651.1864</v>
      </c>
      <c r="AH25" s="189"/>
      <c r="AI25" s="96" t="n">
        <f aca="false">Test!F270</f>
        <v>1433.7352</v>
      </c>
      <c r="AJ25" s="97" t="n">
        <f aca="false">Test!G270</f>
        <v>38.4199</v>
      </c>
      <c r="AK25" s="97" t="n">
        <f aca="false">Test!H270</f>
        <v>41.4825</v>
      </c>
      <c r="AL25" s="97" t="n">
        <f aca="false">Test!I270</f>
        <v>42.7013</v>
      </c>
      <c r="AM25" s="96" t="n">
        <f aca="false">Test!J270</f>
        <v>28878.62</v>
      </c>
      <c r="AN25" s="97" t="n">
        <f aca="false">Test!K270</f>
        <v>46.87</v>
      </c>
      <c r="AO25" s="97" t="n">
        <f aca="false">Test!L270</f>
        <v>0</v>
      </c>
      <c r="AP25" s="102" t="n">
        <f aca="false">AM25/3600</f>
        <v>8.02183888888889</v>
      </c>
      <c r="AQ25" s="103" t="n">
        <f aca="false">J25+AI25</f>
        <v>2651.3824</v>
      </c>
      <c r="AR25" s="84"/>
      <c r="AS25" s="96" t="n">
        <f aca="false">'Single Layer High Quality'!B270</f>
        <v>1887.928</v>
      </c>
      <c r="AT25" s="97" t="n">
        <f aca="false">'Single Layer High Quality'!C270</f>
        <v>39.3186</v>
      </c>
      <c r="AU25" s="97" t="n">
        <f aca="false">'Single Layer High Quality'!D270</f>
        <v>41.8441</v>
      </c>
      <c r="AV25" s="98" t="n">
        <f aca="false">'Single Layer High Quality'!E270</f>
        <v>43.0879</v>
      </c>
      <c r="AW25" s="84"/>
      <c r="AX25" s="104" t="n">
        <f aca="false">AM25/AC25</f>
        <v>0.904812497787208</v>
      </c>
      <c r="AY25" s="105" t="n">
        <f aca="false">AN25/AD25</f>
        <v>0.809079924046263</v>
      </c>
      <c r="AZ25" s="106" t="n">
        <f aca="false">AO25/AE25</f>
        <v>0</v>
      </c>
      <c r="BA25" s="48"/>
      <c r="BB25" s="107" t="n">
        <f aca="false">ABS(Y25-AI25)+ABS(Z25-AJ25)+ABS(AA25-AK25)+ABS(AB25-AL25)</f>
        <v>2.96979999999996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7.4568</v>
      </c>
      <c r="K26" s="97" t="n">
        <f aca="false">Test!C271</f>
        <v>38.146</v>
      </c>
      <c r="L26" s="97" t="n">
        <f aca="false">Test!D271</f>
        <v>41.208</v>
      </c>
      <c r="M26" s="98" t="n">
        <f aca="false">Test!E271</f>
        <v>42.39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824.57</v>
      </c>
      <c r="AD26" s="97" t="n">
        <f aca="false">Anchor!K271</f>
        <v>51.89</v>
      </c>
      <c r="AE26" s="97" t="n">
        <f aca="false">Anchor!L271</f>
        <v>1276</v>
      </c>
      <c r="AF26" s="102" t="n">
        <f aca="false">AC26/3600</f>
        <v>8.006825</v>
      </c>
      <c r="AG26" s="103" t="n">
        <f aca="false">E26+Y26</f>
        <v>1515.5336</v>
      </c>
      <c r="AH26" s="189"/>
      <c r="AI26" s="96" t="n">
        <f aca="false">Test!F271</f>
        <v>810.3632</v>
      </c>
      <c r="AJ26" s="97" t="n">
        <f aca="false">Test!G271</f>
        <v>36.4892</v>
      </c>
      <c r="AK26" s="97" t="n">
        <f aca="false">Test!H271</f>
        <v>40.4503</v>
      </c>
      <c r="AL26" s="97" t="n">
        <f aca="false">Test!I271</f>
        <v>41.6071</v>
      </c>
      <c r="AM26" s="96" t="n">
        <f aca="false">Test!J271</f>
        <v>24667.05</v>
      </c>
      <c r="AN26" s="97" t="n">
        <f aca="false">Test!K271</f>
        <v>41.39</v>
      </c>
      <c r="AO26" s="97" t="n">
        <f aca="false">Test!L271</f>
        <v>0</v>
      </c>
      <c r="AP26" s="102" t="n">
        <f aca="false">AM26/3600</f>
        <v>6.85195833333333</v>
      </c>
      <c r="AQ26" s="103" t="n">
        <f aca="false">J26+AI26</f>
        <v>1517.82</v>
      </c>
      <c r="AR26" s="84"/>
      <c r="AS26" s="96" t="n">
        <f aca="false">'Single Layer High Quality'!B271</f>
        <v>1430.7704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855764717392141</v>
      </c>
      <c r="AY26" s="105" t="n">
        <f aca="false">AN26/AD26</f>
        <v>0.797648872615147</v>
      </c>
      <c r="AZ26" s="106" t="n">
        <f aca="false">AO26/AE26</f>
        <v>0</v>
      </c>
      <c r="BA26" s="48"/>
      <c r="BB26" s="107" t="n">
        <f aca="false">ABS(Y26-AI26)+ABS(Z26-AJ26)+ABS(AA26-AK26)+ABS(AB26-AL26)</f>
        <v>1.33740000000004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7.712</v>
      </c>
      <c r="K27" s="111" t="n">
        <f aca="false">Test!C272</f>
        <v>36.1605</v>
      </c>
      <c r="L27" s="111" t="n">
        <f aca="false">Test!D272</f>
        <v>40.2208</v>
      </c>
      <c r="M27" s="112" t="n">
        <f aca="false">Test!E272</f>
        <v>41.388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58.82</v>
      </c>
      <c r="AD27" s="111" t="n">
        <f aca="false">Anchor!K272</f>
        <v>49.84</v>
      </c>
      <c r="AE27" s="111" t="n">
        <f aca="false">Anchor!L272</f>
        <v>1275</v>
      </c>
      <c r="AF27" s="116" t="n">
        <f aca="false">AC27/3600</f>
        <v>7.48856111111111</v>
      </c>
      <c r="AG27" s="117" t="n">
        <f aca="false">E27+Y27</f>
        <v>851.108</v>
      </c>
      <c r="AH27" s="189"/>
      <c r="AI27" s="110" t="n">
        <f aca="false">Test!F272</f>
        <v>473.5392</v>
      </c>
      <c r="AJ27" s="111" t="n">
        <f aca="false">Test!G272</f>
        <v>34.5814</v>
      </c>
      <c r="AK27" s="111" t="n">
        <f aca="false">Test!H272</f>
        <v>39.8824</v>
      </c>
      <c r="AL27" s="111" t="n">
        <f aca="false">Test!I272</f>
        <v>41.1021</v>
      </c>
      <c r="AM27" s="110" t="n">
        <f aca="false">Test!J272</f>
        <v>23082.82</v>
      </c>
      <c r="AN27" s="111" t="n">
        <f aca="false">Test!K272</f>
        <v>38.56</v>
      </c>
      <c r="AO27" s="111" t="n">
        <f aca="false">Test!L272</f>
        <v>0</v>
      </c>
      <c r="AP27" s="116" t="n">
        <f aca="false">AM27/3600</f>
        <v>6.41189444444444</v>
      </c>
      <c r="AQ27" s="117" t="n">
        <f aca="false">J27+AI27</f>
        <v>851.2512</v>
      </c>
      <c r="AR27" s="84"/>
      <c r="AS27" s="110" t="n">
        <f aca="false">'Single Layer High Quality'!B272</f>
        <v>1067.3232</v>
      </c>
      <c r="AT27" s="111" t="n">
        <f aca="false">'Single Layer High Quality'!C272</f>
        <v>37.4495</v>
      </c>
      <c r="AU27" s="111" t="n">
        <f aca="false">'Single Layer High Quality'!D272</f>
        <v>40.9019</v>
      </c>
      <c r="AV27" s="112" t="n">
        <f aca="false">'Single Layer High Quality'!E272</f>
        <v>42.0659</v>
      </c>
      <c r="AW27" s="84"/>
      <c r="AX27" s="118" t="n">
        <f aca="false">AM27/AC27</f>
        <v>0.85622516119029</v>
      </c>
      <c r="AY27" s="119" t="n">
        <f aca="false">AN27/AD27</f>
        <v>0.773675762439807</v>
      </c>
      <c r="AZ27" s="120" t="n">
        <f aca="false">AO27/AE27</f>
        <v>0</v>
      </c>
      <c r="BA27" s="48"/>
      <c r="BB27" s="107" t="n">
        <f aca="false">ABS(Y27-AI27)+ABS(Z27-AJ27)+ABS(AA27-AK27)+ABS(AB27-AL27)</f>
        <v>1.40790000000001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410.1128</v>
      </c>
      <c r="K28" s="81" t="n">
        <f aca="false">Test!C273</f>
        <v>40.9563</v>
      </c>
      <c r="L28" s="81" t="n">
        <f aca="false">Test!D273</f>
        <v>42.9667</v>
      </c>
      <c r="M28" s="82" t="n">
        <f aca="false">Test!E273</f>
        <v>44.498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5097.43</v>
      </c>
      <c r="AD28" s="81" t="n">
        <f aca="false">Anchor!K273</f>
        <v>70.43</v>
      </c>
      <c r="AE28" s="81" t="n">
        <f aca="false">Anchor!L273</f>
        <v>1276</v>
      </c>
      <c r="AF28" s="88" t="n">
        <f aca="false">AC28/3600</f>
        <v>9.74928611111111</v>
      </c>
      <c r="AG28" s="89" t="n">
        <f aca="false">E28+Y28</f>
        <v>12226.1232</v>
      </c>
      <c r="AH28" s="189"/>
      <c r="AI28" s="80" t="n">
        <f aca="false">Test!F273</f>
        <v>3894.972</v>
      </c>
      <c r="AJ28" s="81" t="n">
        <f aca="false">Test!G273</f>
        <v>38.0499</v>
      </c>
      <c r="AK28" s="81" t="n">
        <f aca="false">Test!H273</f>
        <v>40.8623</v>
      </c>
      <c r="AL28" s="81" t="n">
        <f aca="false">Test!I273</f>
        <v>41.9468</v>
      </c>
      <c r="AM28" s="80" t="n">
        <f aca="false">Test!J273</f>
        <v>29783.88</v>
      </c>
      <c r="AN28" s="81" t="n">
        <f aca="false">Test!K273</f>
        <v>54.04</v>
      </c>
      <c r="AO28" s="81" t="n">
        <f aca="false">Test!L273</f>
        <v>0</v>
      </c>
      <c r="AP28" s="88" t="n">
        <f aca="false">AM28/3600</f>
        <v>8.2733</v>
      </c>
      <c r="AQ28" s="89" t="n">
        <f aca="false">J28+AI28</f>
        <v>12305.0848</v>
      </c>
      <c r="AR28" s="84"/>
      <c r="AS28" s="96" t="n">
        <f aca="false">'Single Layer High Quality'!B273</f>
        <v>7655.2048</v>
      </c>
      <c r="AT28" s="97" t="n">
        <f aca="false">'Single Layer High Quality'!C273</f>
        <v>40.0638</v>
      </c>
      <c r="AU28" s="97" t="n">
        <f aca="false">'Single Layer High Quality'!D273</f>
        <v>42.3783</v>
      </c>
      <c r="AV28" s="98" t="n">
        <f aca="false">'Single Layer High Quality'!E273</f>
        <v>43.7828</v>
      </c>
      <c r="AW28" s="84"/>
      <c r="AX28" s="90" t="n">
        <f aca="false">AM28/AC28</f>
        <v>0.84860572412282</v>
      </c>
      <c r="AY28" s="91" t="n">
        <f aca="false">AN28/AD28</f>
        <v>0.767286667613233</v>
      </c>
      <c r="AZ28" s="92" t="n">
        <f aca="false">AO28/AE28</f>
        <v>0</v>
      </c>
      <c r="BA28" s="48"/>
      <c r="BB28" s="93" t="n">
        <f aca="false">ABS(Y28-AI28)+ABS(Z28-AJ28)+ABS(AA28-AK28)+ABS(AB28-AL28)</f>
        <v>4.9721000000002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8</v>
      </c>
      <c r="D29" s="244" t="n">
        <f aca="false">D21</f>
        <v>32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56.6248</v>
      </c>
      <c r="K29" s="97" t="n">
        <f aca="false">Test!C274</f>
        <v>39.0095</v>
      </c>
      <c r="L29" s="97" t="n">
        <f aca="false">Test!D274</f>
        <v>41.5056</v>
      </c>
      <c r="M29" s="98" t="n">
        <f aca="false">Test!E274</f>
        <v>42.68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769.51</v>
      </c>
      <c r="AD29" s="97" t="n">
        <f aca="false">Anchor!K274</f>
        <v>59.69</v>
      </c>
      <c r="AE29" s="97" t="n">
        <f aca="false">Anchor!L274</f>
        <v>1276</v>
      </c>
      <c r="AF29" s="102" t="n">
        <f aca="false">AC29/3600</f>
        <v>8.26930833333333</v>
      </c>
      <c r="AG29" s="103" t="n">
        <f aca="false">E29+Y29</f>
        <v>6056.14</v>
      </c>
      <c r="AH29" s="189"/>
      <c r="AI29" s="96" t="n">
        <f aca="false">Test!F274</f>
        <v>2114.112</v>
      </c>
      <c r="AJ29" s="97" t="n">
        <f aca="false">Test!G274</f>
        <v>36.0005</v>
      </c>
      <c r="AK29" s="97" t="n">
        <f aca="false">Test!H274</f>
        <v>39.6866</v>
      </c>
      <c r="AL29" s="97" t="n">
        <f aca="false">Test!I274</f>
        <v>40.7173</v>
      </c>
      <c r="AM29" s="96" t="n">
        <f aca="false">Test!J274</f>
        <v>27204.08</v>
      </c>
      <c r="AN29" s="97" t="n">
        <f aca="false">Test!K274</f>
        <v>49.31</v>
      </c>
      <c r="AO29" s="97" t="n">
        <f aca="false">Test!L274</f>
        <v>0</v>
      </c>
      <c r="AP29" s="102" t="n">
        <f aca="false">AM29/3600</f>
        <v>7.55668888888889</v>
      </c>
      <c r="AQ29" s="103" t="n">
        <f aca="false">J29+AI29</f>
        <v>6070.7368</v>
      </c>
      <c r="AR29" s="84"/>
      <c r="AS29" s="96" t="n">
        <f aca="false">'Single Layer High Quality'!B274</f>
        <v>5407.0272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913823573179404</v>
      </c>
      <c r="AY29" s="105" t="n">
        <f aca="false">AN29/AD29</f>
        <v>0.826101524543475</v>
      </c>
      <c r="AZ29" s="106" t="n">
        <f aca="false">AO29/AE29</f>
        <v>0</v>
      </c>
      <c r="BA29" s="48"/>
      <c r="BB29" s="107" t="n">
        <f aca="false">ABS(Y29-AI29)+ABS(Z29-AJ29)+ABS(AA29-AK29)+ABS(AB29-AL29)</f>
        <v>2.23479999999985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60.2176</v>
      </c>
      <c r="K30" s="97" t="n">
        <f aca="false">Test!C275</f>
        <v>36.9298</v>
      </c>
      <c r="L30" s="97" t="n">
        <f aca="false">Test!D275</f>
        <v>39.9578</v>
      </c>
      <c r="M30" s="98" t="n">
        <f aca="false">Test!E275</f>
        <v>40.980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861.43</v>
      </c>
      <c r="AD30" s="97" t="n">
        <f aca="false">Anchor!K275</f>
        <v>54.08</v>
      </c>
      <c r="AE30" s="97" t="n">
        <f aca="false">Anchor!L275</f>
        <v>1276</v>
      </c>
      <c r="AF30" s="102" t="n">
        <f aca="false">AC30/3600</f>
        <v>7.46150833333333</v>
      </c>
      <c r="AG30" s="103" t="n">
        <f aca="false">E30+Y30</f>
        <v>3188.02</v>
      </c>
      <c r="AH30" s="189"/>
      <c r="AI30" s="96" t="n">
        <f aca="false">Test!F275</f>
        <v>1129.4368</v>
      </c>
      <c r="AJ30" s="97" t="n">
        <f aca="false">Test!G275</f>
        <v>33.9188</v>
      </c>
      <c r="AK30" s="97" t="n">
        <f aca="false">Test!H275</f>
        <v>38.2246</v>
      </c>
      <c r="AL30" s="97" t="n">
        <f aca="false">Test!I275</f>
        <v>39.434</v>
      </c>
      <c r="AM30" s="96" t="n">
        <f aca="false">Test!J275</f>
        <v>23173.12</v>
      </c>
      <c r="AN30" s="97" t="n">
        <f aca="false">Test!K275</f>
        <v>42.38</v>
      </c>
      <c r="AO30" s="97" t="n">
        <f aca="false">Test!L275</f>
        <v>0</v>
      </c>
      <c r="AP30" s="102" t="n">
        <f aca="false">AM30/3600</f>
        <v>6.43697777777778</v>
      </c>
      <c r="AQ30" s="103" t="n">
        <f aca="false">J30+AI30</f>
        <v>3189.6544</v>
      </c>
      <c r="AR30" s="84"/>
      <c r="AS30" s="96" t="n">
        <f aca="false">'Single Layer High Quality'!B275</f>
        <v>3890.0072</v>
      </c>
      <c r="AT30" s="97" t="n">
        <f aca="false">'Single Layer High Quality'!C275</f>
        <v>38.047</v>
      </c>
      <c r="AU30" s="97" t="n">
        <f aca="false">'Single Layer High Quality'!D275</f>
        <v>40.8614</v>
      </c>
      <c r="AV30" s="98" t="n">
        <f aca="false">'Single Layer High Quality'!E275</f>
        <v>41.9433</v>
      </c>
      <c r="AW30" s="84"/>
      <c r="AX30" s="104" t="n">
        <f aca="false">AM30/AC30</f>
        <v>0.862691226788745</v>
      </c>
      <c r="AY30" s="105" t="n">
        <f aca="false">AN30/AD30</f>
        <v>0.783653846153846</v>
      </c>
      <c r="AZ30" s="106" t="n">
        <f aca="false">AO30/AE30</f>
        <v>0</v>
      </c>
      <c r="BA30" s="48"/>
      <c r="BB30" s="107" t="n">
        <f aca="false">ABS(Y30-AI30)+ABS(Z30-AJ30)+ABS(AA30-AK30)+ABS(AB30-AL30)</f>
        <v>0.982599999999884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103.9656</v>
      </c>
      <c r="K31" s="111" t="n">
        <f aca="false">Test!C276</f>
        <v>34.815</v>
      </c>
      <c r="L31" s="111" t="n">
        <f aca="false">Test!D276</f>
        <v>38.7032</v>
      </c>
      <c r="M31" s="112" t="n">
        <f aca="false">Test!E276</f>
        <v>39.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5094.29</v>
      </c>
      <c r="AD31" s="111" t="n">
        <f aca="false">Anchor!K276</f>
        <v>49.63</v>
      </c>
      <c r="AE31" s="111" t="n">
        <f aca="false">Anchor!L276</f>
        <v>1275</v>
      </c>
      <c r="AF31" s="116" t="n">
        <f aca="false">AC31/3600</f>
        <v>6.97063611111111</v>
      </c>
      <c r="AG31" s="117" t="n">
        <f aca="false">E31+Y31</f>
        <v>1716.7664</v>
      </c>
      <c r="AH31" s="189"/>
      <c r="AI31" s="110" t="n">
        <f aca="false">Test!F276</f>
        <v>612.7968</v>
      </c>
      <c r="AJ31" s="111" t="n">
        <f aca="false">Test!G276</f>
        <v>31.9385</v>
      </c>
      <c r="AK31" s="111" t="n">
        <f aca="false">Test!H276</f>
        <v>37.4517</v>
      </c>
      <c r="AL31" s="111" t="n">
        <f aca="false">Test!I276</f>
        <v>38.9138</v>
      </c>
      <c r="AM31" s="110" t="n">
        <f aca="false">Test!J276</f>
        <v>22717.83</v>
      </c>
      <c r="AN31" s="111" t="n">
        <f aca="false">Test!K276</f>
        <v>40.55</v>
      </c>
      <c r="AO31" s="111" t="n">
        <f aca="false">Test!L276</f>
        <v>0</v>
      </c>
      <c r="AP31" s="116" t="n">
        <f aca="false">AM31/3600</f>
        <v>6.31050833333333</v>
      </c>
      <c r="AQ31" s="117" t="n">
        <f aca="false">J31+AI31</f>
        <v>1716.7624</v>
      </c>
      <c r="AR31" s="84"/>
      <c r="AS31" s="96" t="n">
        <f aca="false">'Single Layer High Quality'!B276</f>
        <v>2844.044</v>
      </c>
      <c r="AT31" s="97" t="n">
        <f aca="false">'Single Layer High Quality'!C276</f>
        <v>37.0366</v>
      </c>
      <c r="AU31" s="97" t="n">
        <f aca="false">'Single Layer High Quality'!D276</f>
        <v>40.1217</v>
      </c>
      <c r="AV31" s="98" t="n">
        <f aca="false">'Single Layer High Quality'!E276</f>
        <v>41.1386</v>
      </c>
      <c r="AW31" s="84"/>
      <c r="AX31" s="118" t="n">
        <f aca="false">AM31/AC31</f>
        <v>0.905298775139683</v>
      </c>
      <c r="AY31" s="119" t="n">
        <f aca="false">AN31/AD31</f>
        <v>0.817046141446706</v>
      </c>
      <c r="AZ31" s="120" t="n">
        <f aca="false">AO31/AE31</f>
        <v>0</v>
      </c>
      <c r="BA31" s="48"/>
      <c r="BB31" s="121" t="n">
        <f aca="false">ABS(Y31-AI31)+ABS(Z31-AJ31)+ABS(AA31-AK31)+ABS(AB31-AL31)</f>
        <v>0.88709999999992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712.288</v>
      </c>
      <c r="K32" s="81" t="n">
        <f aca="false">Test!C277</f>
        <v>39.9775</v>
      </c>
      <c r="L32" s="81" t="n">
        <f aca="false">Test!D277</f>
        <v>42.1974</v>
      </c>
      <c r="M32" s="82" t="n">
        <f aca="false">Test!E277</f>
        <v>43.494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670.82</v>
      </c>
      <c r="AD32" s="81" t="n">
        <f aca="false">Anchor!K277</f>
        <v>66.47</v>
      </c>
      <c r="AE32" s="81" t="n">
        <f aca="false">Anchor!L277</f>
        <v>1276</v>
      </c>
      <c r="AF32" s="88" t="n">
        <f aca="false">AC32/3600</f>
        <v>9.07522777777778</v>
      </c>
      <c r="AG32" s="89" t="n">
        <f aca="false">E32+Y32</f>
        <v>8563.0872</v>
      </c>
      <c r="AH32" s="189"/>
      <c r="AI32" s="80" t="n">
        <f aca="false">Test!F277</f>
        <v>3894.972</v>
      </c>
      <c r="AJ32" s="81" t="n">
        <f aca="false">Test!G277</f>
        <v>38.0499</v>
      </c>
      <c r="AK32" s="81" t="n">
        <f aca="false">Test!H277</f>
        <v>40.8623</v>
      </c>
      <c r="AL32" s="81" t="n">
        <f aca="false">Test!I277</f>
        <v>41.9468</v>
      </c>
      <c r="AM32" s="80" t="n">
        <f aca="false">Test!J277</f>
        <v>29771.64</v>
      </c>
      <c r="AN32" s="81" t="n">
        <f aca="false">Test!K277</f>
        <v>53.13</v>
      </c>
      <c r="AO32" s="81" t="n">
        <f aca="false">Test!L277</f>
        <v>0</v>
      </c>
      <c r="AP32" s="88" t="n">
        <f aca="false">AM32/3600</f>
        <v>8.2699</v>
      </c>
      <c r="AQ32" s="89" t="n">
        <f aca="false">J32+AI32</f>
        <v>8607.26</v>
      </c>
      <c r="AR32" s="84"/>
      <c r="AS32" s="80" t="n">
        <f aca="false">'Single Layer High Quality'!B277</f>
        <v>3890.0072</v>
      </c>
      <c r="AT32" s="81" t="n">
        <f aca="false">'Single Layer High Quality'!C277</f>
        <v>38.047</v>
      </c>
      <c r="AU32" s="81" t="n">
        <f aca="false">'Single Layer High Quality'!D277</f>
        <v>40.8614</v>
      </c>
      <c r="AV32" s="82" t="n">
        <f aca="false">'Single Layer High Quality'!E277</f>
        <v>41.9433</v>
      </c>
      <c r="AW32" s="84"/>
      <c r="AX32" s="90" t="n">
        <f aca="false">AM32/AC32</f>
        <v>0.911260874382706</v>
      </c>
      <c r="AY32" s="91" t="n">
        <f aca="false">AN32/AD32</f>
        <v>0.799307958477509</v>
      </c>
      <c r="AZ32" s="92" t="n">
        <f aca="false">AO32/AE32</f>
        <v>0</v>
      </c>
      <c r="BA32" s="48"/>
      <c r="BB32" s="107" t="n">
        <f aca="false">ABS(Y32-AI32)+ABS(Z32-AJ32)+ABS(AA32-AK32)+ABS(AB32-AL32)</f>
        <v>4.9721000000002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8</v>
      </c>
      <c r="D33" s="244" t="n">
        <f aca="false">D25</f>
        <v>34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186.6776</v>
      </c>
      <c r="K33" s="97" t="n">
        <f aca="false">Test!C278</f>
        <v>37.8935</v>
      </c>
      <c r="L33" s="97" t="n">
        <f aca="false">Test!D278</f>
        <v>40.5943</v>
      </c>
      <c r="M33" s="98" t="n">
        <f aca="false">Test!E278</f>
        <v>41.64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685.47</v>
      </c>
      <c r="AD33" s="97" t="n">
        <f aca="false">Anchor!K278</f>
        <v>57.8</v>
      </c>
      <c r="AE33" s="97" t="n">
        <f aca="false">Anchor!L278</f>
        <v>1276</v>
      </c>
      <c r="AF33" s="102" t="n">
        <f aca="false">AC33/3600</f>
        <v>7.96818611111111</v>
      </c>
      <c r="AG33" s="103" t="n">
        <f aca="false">E33+Y33</f>
        <v>4292.2448</v>
      </c>
      <c r="AH33" s="189"/>
      <c r="AI33" s="96" t="n">
        <f aca="false">Test!F278</f>
        <v>2114.112</v>
      </c>
      <c r="AJ33" s="97" t="n">
        <f aca="false">Test!G278</f>
        <v>36.0005</v>
      </c>
      <c r="AK33" s="97" t="n">
        <f aca="false">Test!H278</f>
        <v>39.6866</v>
      </c>
      <c r="AL33" s="97" t="n">
        <f aca="false">Test!I278</f>
        <v>40.7173</v>
      </c>
      <c r="AM33" s="96" t="n">
        <f aca="false">Test!J278</f>
        <v>26127.19</v>
      </c>
      <c r="AN33" s="97" t="n">
        <f aca="false">Test!K278</f>
        <v>47.49</v>
      </c>
      <c r="AO33" s="97" t="n">
        <f aca="false">Test!L278</f>
        <v>0</v>
      </c>
      <c r="AP33" s="102" t="n">
        <f aca="false">AM33/3600</f>
        <v>7.25755277777778</v>
      </c>
      <c r="AQ33" s="103" t="n">
        <f aca="false">J33+AI33</f>
        <v>4300.7896</v>
      </c>
      <c r="AR33" s="84"/>
      <c r="AS33" s="96" t="n">
        <f aca="false">'Single Layer High Quality'!B278</f>
        <v>2844.044</v>
      </c>
      <c r="AT33" s="97" t="n">
        <f aca="false">'Single Layer High Quality'!C278</f>
        <v>37.0366</v>
      </c>
      <c r="AU33" s="97" t="n">
        <f aca="false">'Single Layer High Quality'!D278</f>
        <v>40.1217</v>
      </c>
      <c r="AV33" s="98" t="n">
        <f aca="false">'Single Layer High Quality'!E278</f>
        <v>41.1386</v>
      </c>
      <c r="AW33" s="84"/>
      <c r="AX33" s="104" t="n">
        <f aca="false">AM33/AC33</f>
        <v>0.910816172787129</v>
      </c>
      <c r="AY33" s="105" t="n">
        <f aca="false">AN33/AD33</f>
        <v>0.821626297577855</v>
      </c>
      <c r="AZ33" s="106" t="n">
        <f aca="false">AO33/AE33</f>
        <v>0</v>
      </c>
      <c r="BA33" s="48"/>
      <c r="BB33" s="107" t="n">
        <f aca="false">ABS(Y33-AI33)+ABS(Z33-AJ33)+ABS(AA33-AK33)+ABS(AB33-AL33)</f>
        <v>2.23479999999985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03.5024</v>
      </c>
      <c r="K34" s="97" t="n">
        <f aca="false">Test!C279</f>
        <v>35.7956</v>
      </c>
      <c r="L34" s="97" t="n">
        <f aca="false">Test!D279</f>
        <v>39.4306</v>
      </c>
      <c r="M34" s="98" t="n">
        <f aca="false">Test!E279</f>
        <v>40.486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270.05</v>
      </c>
      <c r="AD34" s="97" t="n">
        <f aca="false">Anchor!K279</f>
        <v>52.29</v>
      </c>
      <c r="AE34" s="97" t="n">
        <f aca="false">Anchor!L279</f>
        <v>1276</v>
      </c>
      <c r="AF34" s="102" t="n">
        <f aca="false">AC34/3600</f>
        <v>7.29723611111111</v>
      </c>
      <c r="AG34" s="103" t="n">
        <f aca="false">E34+Y34</f>
        <v>2332.4616</v>
      </c>
      <c r="AH34" s="189"/>
      <c r="AI34" s="96" t="n">
        <f aca="false">Test!F279</f>
        <v>1129.4368</v>
      </c>
      <c r="AJ34" s="97" t="n">
        <f aca="false">Test!G279</f>
        <v>33.9188</v>
      </c>
      <c r="AK34" s="97" t="n">
        <f aca="false">Test!H279</f>
        <v>38.2246</v>
      </c>
      <c r="AL34" s="97" t="n">
        <f aca="false">Test!I279</f>
        <v>39.434</v>
      </c>
      <c r="AM34" s="96" t="n">
        <f aca="false">Test!J279</f>
        <v>22564.2</v>
      </c>
      <c r="AN34" s="97" t="n">
        <f aca="false">Test!K279</f>
        <v>41.68</v>
      </c>
      <c r="AO34" s="97" t="n">
        <f aca="false">Test!L279</f>
        <v>0</v>
      </c>
      <c r="AP34" s="102" t="n">
        <f aca="false">AM34/3600</f>
        <v>6.26783333333333</v>
      </c>
      <c r="AQ34" s="103" t="n">
        <f aca="false">J34+AI34</f>
        <v>2332.9392</v>
      </c>
      <c r="AR34" s="84"/>
      <c r="AS34" s="96" t="n">
        <f aca="false">'Single Layer High Quality'!B279</f>
        <v>2111.8904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858932510596668</v>
      </c>
      <c r="AY34" s="105" t="n">
        <f aca="false">AN34/AD34</f>
        <v>0.797093134442532</v>
      </c>
      <c r="AZ34" s="106" t="n">
        <f aca="false">AO34/AE34</f>
        <v>0</v>
      </c>
      <c r="BA34" s="48"/>
      <c r="BB34" s="107" t="n">
        <f aca="false">ABS(Y34-AI34)+ABS(Z34-AJ34)+ABS(AA34-AK34)+ABS(AB34-AL34)</f>
        <v>0.982599999999884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0.628</v>
      </c>
      <c r="K35" s="111" t="n">
        <f aca="false">Test!C280</f>
        <v>33.6872</v>
      </c>
      <c r="L35" s="111" t="n">
        <f aca="false">Test!D280</f>
        <v>38.0085</v>
      </c>
      <c r="M35" s="112" t="n">
        <f aca="false">Test!E280</f>
        <v>39.29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452.84</v>
      </c>
      <c r="AD35" s="111" t="n">
        <f aca="false">Anchor!K280</f>
        <v>49.86</v>
      </c>
      <c r="AE35" s="111" t="n">
        <f aca="false">Anchor!L280</f>
        <v>1276</v>
      </c>
      <c r="AF35" s="116" t="n">
        <f aca="false">AC35/3600</f>
        <v>6.79245555555556</v>
      </c>
      <c r="AG35" s="117" t="n">
        <f aca="false">E35+Y35</f>
        <v>1234.332</v>
      </c>
      <c r="AH35" s="189"/>
      <c r="AI35" s="110" t="n">
        <f aca="false">Test!F280</f>
        <v>612.7968</v>
      </c>
      <c r="AJ35" s="111" t="n">
        <f aca="false">Test!G280</f>
        <v>31.9385</v>
      </c>
      <c r="AK35" s="111" t="n">
        <f aca="false">Test!H280</f>
        <v>37.4517</v>
      </c>
      <c r="AL35" s="111" t="n">
        <f aca="false">Test!I280</f>
        <v>38.9138</v>
      </c>
      <c r="AM35" s="110" t="n">
        <f aca="false">Test!J280</f>
        <v>22233.82</v>
      </c>
      <c r="AN35" s="111" t="n">
        <f aca="false">Test!K280</f>
        <v>40.02</v>
      </c>
      <c r="AO35" s="111" t="n">
        <f aca="false">Test!L280</f>
        <v>0</v>
      </c>
      <c r="AP35" s="116" t="n">
        <f aca="false">AM35/3600</f>
        <v>6.17606111111111</v>
      </c>
      <c r="AQ35" s="117" t="n">
        <f aca="false">J35+AI35</f>
        <v>1233.4248</v>
      </c>
      <c r="AR35" s="84"/>
      <c r="AS35" s="110" t="n">
        <f aca="false">'Single Layer High Quality'!B280</f>
        <v>1535.2528</v>
      </c>
      <c r="AT35" s="111" t="n">
        <f aca="false">'Single Layer High Quality'!C280</f>
        <v>34.9479</v>
      </c>
      <c r="AU35" s="111" t="n">
        <f aca="false">'Single Layer High Quality'!D280</f>
        <v>38.8935</v>
      </c>
      <c r="AV35" s="112" t="n">
        <f aca="false">'Single Layer High Quality'!E280</f>
        <v>39.9918</v>
      </c>
      <c r="AW35" s="84"/>
      <c r="AX35" s="118" t="n">
        <f aca="false">AM35/AC35</f>
        <v>0.909253076534259</v>
      </c>
      <c r="AY35" s="119" t="n">
        <f aca="false">AN35/AD35</f>
        <v>0.802647412755716</v>
      </c>
      <c r="AZ35" s="120" t="n">
        <f aca="false">AO35/AE35</f>
        <v>0</v>
      </c>
      <c r="BA35" s="48"/>
      <c r="BB35" s="107" t="n">
        <f aca="false">ABS(Y35-AI35)+ABS(Z35-AJ35)+ABS(AA35-AK35)+ABS(AB35-AL35)</f>
        <v>0.88709999999992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780.3504</v>
      </c>
      <c r="K36" s="81" t="n">
        <f aca="false">Test!C281</f>
        <v>39.2792</v>
      </c>
      <c r="L36" s="81" t="n">
        <f aca="false">Test!D281</f>
        <v>40.6213</v>
      </c>
      <c r="M36" s="82" t="n">
        <f aca="false">Test!E281</f>
        <v>43.8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2796.09</v>
      </c>
      <c r="AD36" s="81" t="n">
        <f aca="false">Anchor!K281</f>
        <v>130.75</v>
      </c>
      <c r="AE36" s="81" t="n">
        <f aca="false">Anchor!L281</f>
        <v>1276</v>
      </c>
      <c r="AF36" s="88" t="n">
        <f aca="false">AC36/3600</f>
        <v>22.9989138888889</v>
      </c>
      <c r="AG36" s="89" t="n">
        <f aca="false">E36+Y36</f>
        <v>34155.2832</v>
      </c>
      <c r="AH36" s="189"/>
      <c r="AI36" s="80" t="n">
        <f aca="false">Test!F281</f>
        <v>6865.6016</v>
      </c>
      <c r="AJ36" s="81" t="n">
        <f aca="false">Test!G281</f>
        <v>37.1877</v>
      </c>
      <c r="AK36" s="81" t="n">
        <f aca="false">Test!H281</f>
        <v>39.2435</v>
      </c>
      <c r="AL36" s="81" t="n">
        <f aca="false">Test!I281</f>
        <v>42.2188</v>
      </c>
      <c r="AM36" s="80" t="n">
        <f aca="false">Test!J281</f>
        <v>72029.87</v>
      </c>
      <c r="AN36" s="81" t="n">
        <f aca="false">Test!K281</f>
        <v>108.12</v>
      </c>
      <c r="AO36" s="81" t="n">
        <f aca="false">Test!L281</f>
        <v>0</v>
      </c>
      <c r="AP36" s="88" t="n">
        <f aca="false">AM36/3600</f>
        <v>20.0082972222222</v>
      </c>
      <c r="AQ36" s="89" t="n">
        <f aca="false">J36+AI36</f>
        <v>34645.952</v>
      </c>
      <c r="AR36" s="84"/>
      <c r="AS36" s="96" t="n">
        <f aca="false">'Single Layer High Quality'!B281</f>
        <v>18270.876</v>
      </c>
      <c r="AT36" s="97" t="n">
        <f aca="false">'Single Layer High Quality'!C281</f>
        <v>38.4732</v>
      </c>
      <c r="AU36" s="97" t="n">
        <f aca="false">'Single Layer High Quality'!D281</f>
        <v>40.033</v>
      </c>
      <c r="AV36" s="98" t="n">
        <f aca="false">'Single Layer High Quality'!E281</f>
        <v>43.5919</v>
      </c>
      <c r="AW36" s="84"/>
      <c r="AX36" s="90" t="n">
        <f aca="false">AM36/AC36</f>
        <v>0.86996704796084</v>
      </c>
      <c r="AY36" s="91" t="n">
        <f aca="false">AN36/AD36</f>
        <v>0.826921606118547</v>
      </c>
      <c r="AZ36" s="92" t="n">
        <f aca="false">AO36/AE36</f>
        <v>0</v>
      </c>
      <c r="BA36" s="48"/>
      <c r="BB36" s="93" t="n">
        <f aca="false">ABS(Y36-AI36)+ABS(Z36-AJ36)+ABS(AA36-AK36)+ABS(AB36-AL36)</f>
        <v>13.273500000000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8</v>
      </c>
      <c r="D37" s="244" t="n">
        <f aca="false">D29</f>
        <v>32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8025.0568</v>
      </c>
      <c r="K37" s="97" t="n">
        <f aca="false">Test!C282</f>
        <v>37.7857</v>
      </c>
      <c r="L37" s="97" t="n">
        <f aca="false">Test!D282</f>
        <v>39.5629</v>
      </c>
      <c r="M37" s="98" t="n">
        <f aca="false">Test!E282</f>
        <v>42.680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6271.16</v>
      </c>
      <c r="AD37" s="97" t="n">
        <f aca="false">Anchor!K282</f>
        <v>107.18</v>
      </c>
      <c r="AE37" s="97" t="n">
        <f aca="false">Anchor!L282</f>
        <v>1276</v>
      </c>
      <c r="AF37" s="102" t="n">
        <f aca="false">AC37/3600</f>
        <v>18.4086555555556</v>
      </c>
      <c r="AG37" s="103" t="n">
        <f aca="false">E37+Y37</f>
        <v>11526.5736</v>
      </c>
      <c r="AH37" s="189"/>
      <c r="AI37" s="96" t="n">
        <f aca="false">Test!F282</f>
        <v>3588.8392</v>
      </c>
      <c r="AJ37" s="97" t="n">
        <f aca="false">Test!G282</f>
        <v>35.7627</v>
      </c>
      <c r="AK37" s="97" t="n">
        <f aca="false">Test!H282</f>
        <v>38.6619</v>
      </c>
      <c r="AL37" s="97" t="n">
        <f aca="false">Test!I282</f>
        <v>41.0859</v>
      </c>
      <c r="AM37" s="96" t="n">
        <f aca="false">Test!J282</f>
        <v>60153.15</v>
      </c>
      <c r="AN37" s="97" t="n">
        <f aca="false">Test!K282</f>
        <v>84.16</v>
      </c>
      <c r="AO37" s="97" t="n">
        <f aca="false">Test!L282</f>
        <v>0</v>
      </c>
      <c r="AP37" s="102" t="n">
        <f aca="false">AM37/3600</f>
        <v>16.7092083333333</v>
      </c>
      <c r="AQ37" s="103" t="n">
        <f aca="false">J37+AI37</f>
        <v>11613.896</v>
      </c>
      <c r="AR37" s="84"/>
      <c r="AS37" s="96" t="n">
        <f aca="false">'Single Layer High Quality'!B282</f>
        <v>10449.1816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07682165213345</v>
      </c>
      <c r="AY37" s="105" t="n">
        <f aca="false">AN37/AD37</f>
        <v>0.785221123343907</v>
      </c>
      <c r="AZ37" s="106" t="n">
        <f aca="false">AO37/AE37</f>
        <v>0</v>
      </c>
      <c r="BA37" s="48"/>
      <c r="BB37" s="107" t="n">
        <f aca="false">ABS(Y37-AI37)+ABS(Z37-AJ37)+ABS(AA37-AK37)+ABS(AB37-AL37)</f>
        <v>3.11410000000008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505.9304</v>
      </c>
      <c r="K38" s="97" t="n">
        <f aca="false">Test!C283</f>
        <v>36.418</v>
      </c>
      <c r="L38" s="97" t="n">
        <f aca="false">Test!D283</f>
        <v>38.7955</v>
      </c>
      <c r="M38" s="98" t="n">
        <f aca="false">Test!E283</f>
        <v>41.30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190.31</v>
      </c>
      <c r="AD38" s="97" t="n">
        <f aca="false">Anchor!K283</f>
        <v>98.7</v>
      </c>
      <c r="AE38" s="97" t="n">
        <f aca="false">Anchor!L283</f>
        <v>1276</v>
      </c>
      <c r="AF38" s="102" t="n">
        <f aca="false">AC38/3600</f>
        <v>16.4417527777778</v>
      </c>
      <c r="AG38" s="103" t="n">
        <f aca="false">E38+Y38</f>
        <v>5532.1152</v>
      </c>
      <c r="AH38" s="189"/>
      <c r="AI38" s="96" t="n">
        <f aca="false">Test!F283</f>
        <v>2034.2136</v>
      </c>
      <c r="AJ38" s="97" t="n">
        <f aca="false">Test!G283</f>
        <v>34.0974</v>
      </c>
      <c r="AK38" s="97" t="n">
        <f aca="false">Test!H283</f>
        <v>37.8691</v>
      </c>
      <c r="AL38" s="97" t="n">
        <f aca="false">Test!I283</f>
        <v>39.7248</v>
      </c>
      <c r="AM38" s="96" t="n">
        <f aca="false">Test!J283</f>
        <v>53454.75</v>
      </c>
      <c r="AN38" s="97" t="n">
        <f aca="false">Test!K283</f>
        <v>73.99</v>
      </c>
      <c r="AO38" s="97" t="n">
        <f aca="false">Test!L283</f>
        <v>0</v>
      </c>
      <c r="AP38" s="102" t="n">
        <f aca="false">AM38/3600</f>
        <v>14.8485416666667</v>
      </c>
      <c r="AQ38" s="103" t="n">
        <f aca="false">J38+AI38</f>
        <v>5540.144</v>
      </c>
      <c r="AR38" s="84"/>
      <c r="AS38" s="96" t="n">
        <f aca="false">'Single Layer High Quality'!B283</f>
        <v>6852.3376</v>
      </c>
      <c r="AT38" s="97" t="n">
        <f aca="false">'Single Layer High Quality'!C283</f>
        <v>37.1845</v>
      </c>
      <c r="AU38" s="97" t="n">
        <f aca="false">'Single Layer High Quality'!D283</f>
        <v>39.2431</v>
      </c>
      <c r="AV38" s="98" t="n">
        <f aca="false">'Single Layer High Quality'!E283</f>
        <v>42.2129</v>
      </c>
      <c r="AW38" s="84"/>
      <c r="AX38" s="104" t="n">
        <f aca="false">AM38/AC38</f>
        <v>0.903099679660404</v>
      </c>
      <c r="AY38" s="105" t="n">
        <f aca="false">AN38/AD38</f>
        <v>0.749645390070922</v>
      </c>
      <c r="AZ38" s="106" t="n">
        <f aca="false">AO38/AE38</f>
        <v>0</v>
      </c>
      <c r="BA38" s="48"/>
      <c r="BB38" s="107" t="n">
        <f aca="false">ABS(Y38-AI38)+ABS(Z38-AJ38)+ABS(AA38-AK38)+ABS(AB38-AL38)</f>
        <v>1.8125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69.5536</v>
      </c>
      <c r="K39" s="111" t="n">
        <f aca="false">Test!C284</f>
        <v>34.7899</v>
      </c>
      <c r="L39" s="111" t="n">
        <f aca="false">Test!D284</f>
        <v>38.1044</v>
      </c>
      <c r="M39" s="112" t="n">
        <f aca="false">Test!E284</f>
        <v>40.073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781.74</v>
      </c>
      <c r="AD39" s="111" t="n">
        <f aca="false">Anchor!K284</f>
        <v>88.02</v>
      </c>
      <c r="AE39" s="111" t="n">
        <f aca="false">Anchor!L284</f>
        <v>1276</v>
      </c>
      <c r="AF39" s="116" t="n">
        <f aca="false">AC39/3600</f>
        <v>15.21715</v>
      </c>
      <c r="AG39" s="117" t="n">
        <f aca="false">E39+Y39</f>
        <v>3072.172</v>
      </c>
      <c r="AH39" s="189"/>
      <c r="AI39" s="110" t="n">
        <f aca="false">Test!F284</f>
        <v>1202.2752</v>
      </c>
      <c r="AJ39" s="111" t="n">
        <f aca="false">Test!G284</f>
        <v>32.3036</v>
      </c>
      <c r="AK39" s="111" t="n">
        <f aca="false">Test!H284</f>
        <v>37.395</v>
      </c>
      <c r="AL39" s="111" t="n">
        <f aca="false">Test!I284</f>
        <v>38.9075</v>
      </c>
      <c r="AM39" s="110" t="n">
        <f aca="false">Test!J284</f>
        <v>49676.66</v>
      </c>
      <c r="AN39" s="111" t="n">
        <f aca="false">Test!K284</f>
        <v>70.39</v>
      </c>
      <c r="AO39" s="111" t="n">
        <f aca="false">Test!L284</f>
        <v>0</v>
      </c>
      <c r="AP39" s="116" t="n">
        <f aca="false">AM39/3600</f>
        <v>13.7990722222222</v>
      </c>
      <c r="AQ39" s="117" t="n">
        <f aca="false">J39+AI39</f>
        <v>3071.8288</v>
      </c>
      <c r="AR39" s="84"/>
      <c r="AS39" s="96" t="n">
        <f aca="false">'Single Layer High Quality'!B284</f>
        <v>4828.7224</v>
      </c>
      <c r="AT39" s="97" t="n">
        <f aca="false">'Single Layer High Quality'!C284</f>
        <v>36.4973</v>
      </c>
      <c r="AU39" s="97" t="n">
        <f aca="false">'Single Layer High Quality'!D284</f>
        <v>38.8961</v>
      </c>
      <c r="AV39" s="98" t="n">
        <f aca="false">'Single Layer High Quality'!E284</f>
        <v>41.5377</v>
      </c>
      <c r="AW39" s="84"/>
      <c r="AX39" s="118" t="n">
        <f aca="false">AM39/AC39</f>
        <v>0.906810554027674</v>
      </c>
      <c r="AY39" s="119" t="n">
        <f aca="false">AN39/AD39</f>
        <v>0.799704612588048</v>
      </c>
      <c r="AZ39" s="120" t="n">
        <f aca="false">AO39/AE39</f>
        <v>0</v>
      </c>
      <c r="BA39" s="48"/>
      <c r="BB39" s="121" t="n">
        <f aca="false">ABS(Y39-AI39)+ABS(Z39-AJ39)+ABS(AA39-AK39)+ABS(AB39-AL39)</f>
        <v>0.566299999999934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832.3728</v>
      </c>
      <c r="K40" s="81" t="n">
        <f aca="false">Test!C285</f>
        <v>38.4542</v>
      </c>
      <c r="L40" s="81" t="n">
        <f aca="false">Test!D285</f>
        <v>40.0013</v>
      </c>
      <c r="M40" s="82" t="n">
        <f aca="false">Test!E285</f>
        <v>43.234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5135.66</v>
      </c>
      <c r="AD40" s="81" t="n">
        <f aca="false">Anchor!K285</f>
        <v>121.43</v>
      </c>
      <c r="AE40" s="81" t="n">
        <f aca="false">Anchor!L285</f>
        <v>1276</v>
      </c>
      <c r="AF40" s="88" t="n">
        <f aca="false">AC40/3600</f>
        <v>20.8710166666667</v>
      </c>
      <c r="AG40" s="89" t="n">
        <f aca="false">E40+Y40</f>
        <v>19409.3056</v>
      </c>
      <c r="AH40" s="189"/>
      <c r="AI40" s="80" t="n">
        <f aca="false">Test!F285</f>
        <v>6865.6016</v>
      </c>
      <c r="AJ40" s="81" t="n">
        <f aca="false">Test!G285</f>
        <v>37.1877</v>
      </c>
      <c r="AK40" s="81" t="n">
        <f aca="false">Test!H285</f>
        <v>39.2435</v>
      </c>
      <c r="AL40" s="81" t="n">
        <f aca="false">Test!I285</f>
        <v>42.2188</v>
      </c>
      <c r="AM40" s="80" t="n">
        <f aca="false">Test!J285</f>
        <v>64816.18</v>
      </c>
      <c r="AN40" s="81" t="n">
        <f aca="false">Test!K285</f>
        <v>89.4</v>
      </c>
      <c r="AO40" s="81" t="n">
        <f aca="false">Test!L285</f>
        <v>0</v>
      </c>
      <c r="AP40" s="88" t="n">
        <f aca="false">AM40/3600</f>
        <v>18.0044944444444</v>
      </c>
      <c r="AQ40" s="89" t="n">
        <f aca="false">J40+AI40</f>
        <v>19697.9744</v>
      </c>
      <c r="AR40" s="84"/>
      <c r="AS40" s="80" t="n">
        <f aca="false">'Single Layer High Quality'!B285</f>
        <v>6852.3376</v>
      </c>
      <c r="AT40" s="81" t="n">
        <f aca="false">'Single Layer High Quality'!C285</f>
        <v>37.1845</v>
      </c>
      <c r="AU40" s="81" t="n">
        <f aca="false">'Single Layer High Quality'!D285</f>
        <v>39.2431</v>
      </c>
      <c r="AV40" s="82" t="n">
        <f aca="false">'Single Layer High Quality'!E285</f>
        <v>42.2129</v>
      </c>
      <c r="AW40" s="84"/>
      <c r="AX40" s="90" t="n">
        <f aca="false">AM40/AC40</f>
        <v>0.86265536231398</v>
      </c>
      <c r="AY40" s="91" t="n">
        <f aca="false">AN40/AD40</f>
        <v>0.736226632627852</v>
      </c>
      <c r="AZ40" s="92" t="n">
        <f aca="false">AO40/AE40</f>
        <v>0</v>
      </c>
      <c r="BA40" s="48"/>
      <c r="BB40" s="107" t="n">
        <f aca="false">ABS(Y40-AI40)+ABS(Z40-AJ40)+ABS(AA40-AK40)+ABS(AB40-AL40)</f>
        <v>13.273500000000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8</v>
      </c>
      <c r="D41" s="244" t="n">
        <f aca="false">D33</f>
        <v>34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78.4536</v>
      </c>
      <c r="K41" s="97" t="n">
        <f aca="false">Test!C286</f>
        <v>37.0808</v>
      </c>
      <c r="L41" s="97" t="n">
        <f aca="false">Test!D286</f>
        <v>39.1342</v>
      </c>
      <c r="M41" s="98" t="n">
        <f aca="false">Test!E286</f>
        <v>41.90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3406.77</v>
      </c>
      <c r="AD41" s="97" t="n">
        <f aca="false">Anchor!K286</f>
        <v>101.8</v>
      </c>
      <c r="AE41" s="97" t="n">
        <f aca="false">Anchor!L286</f>
        <v>1276</v>
      </c>
      <c r="AF41" s="102" t="n">
        <f aca="false">AC41/3600</f>
        <v>17.6129916666667</v>
      </c>
      <c r="AG41" s="103" t="n">
        <f aca="false">E41+Y41</f>
        <v>7537.7936</v>
      </c>
      <c r="AH41" s="189"/>
      <c r="AI41" s="96" t="n">
        <f aca="false">Test!F286</f>
        <v>3588.8392</v>
      </c>
      <c r="AJ41" s="97" t="n">
        <f aca="false">Test!G286</f>
        <v>35.7627</v>
      </c>
      <c r="AK41" s="97" t="n">
        <f aca="false">Test!H286</f>
        <v>38.6619</v>
      </c>
      <c r="AL41" s="97" t="n">
        <f aca="false">Test!I286</f>
        <v>41.0859</v>
      </c>
      <c r="AM41" s="96" t="n">
        <f aca="false">Test!J286</f>
        <v>57127.87</v>
      </c>
      <c r="AN41" s="97" t="n">
        <f aca="false">Test!K286</f>
        <v>79.12</v>
      </c>
      <c r="AO41" s="97" t="n">
        <f aca="false">Test!L286</f>
        <v>0</v>
      </c>
      <c r="AP41" s="102" t="n">
        <f aca="false">AM41/3600</f>
        <v>15.8688527777778</v>
      </c>
      <c r="AQ41" s="103" t="n">
        <f aca="false">J41+AI41</f>
        <v>7567.2928</v>
      </c>
      <c r="AR41" s="84"/>
      <c r="AS41" s="96" t="n">
        <f aca="false">'Single Layer High Quality'!B286</f>
        <v>4828.7224</v>
      </c>
      <c r="AT41" s="97" t="n">
        <f aca="false">'Single Layer High Quality'!C286</f>
        <v>36.4973</v>
      </c>
      <c r="AU41" s="97" t="n">
        <f aca="false">'Single Layer High Quality'!D286</f>
        <v>38.8961</v>
      </c>
      <c r="AV41" s="98" t="n">
        <f aca="false">'Single Layer High Quality'!E286</f>
        <v>41.5377</v>
      </c>
      <c r="AW41" s="84"/>
      <c r="AX41" s="104" t="n">
        <f aca="false">AM41/AC41</f>
        <v>0.90097429659325</v>
      </c>
      <c r="AY41" s="105" t="n">
        <f aca="false">AN41/AD41</f>
        <v>0.77721021611002</v>
      </c>
      <c r="AZ41" s="106" t="n">
        <f aca="false">AO41/AE41</f>
        <v>0</v>
      </c>
      <c r="BA41" s="48"/>
      <c r="BB41" s="107" t="n">
        <f aca="false">ABS(Y41-AI41)+ABS(Z41-AJ41)+ABS(AA41-AK41)+ABS(AB41-AL41)</f>
        <v>3.11410000000008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49.652</v>
      </c>
      <c r="K42" s="97" t="n">
        <f aca="false">Test!C287</f>
        <v>35.5496</v>
      </c>
      <c r="L42" s="97" t="n">
        <f aca="false">Test!D287</f>
        <v>38.5025</v>
      </c>
      <c r="M42" s="98" t="n">
        <f aca="false">Test!E287</f>
        <v>40.76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7389.35</v>
      </c>
      <c r="AD42" s="97" t="n">
        <f aca="false">Anchor!K287</f>
        <v>98.64</v>
      </c>
      <c r="AE42" s="97" t="n">
        <f aca="false">Anchor!L287</f>
        <v>1276</v>
      </c>
      <c r="AF42" s="102" t="n">
        <f aca="false">AC42/3600</f>
        <v>15.9414861111111</v>
      </c>
      <c r="AG42" s="103" t="n">
        <f aca="false">E42+Y42</f>
        <v>3980.5368</v>
      </c>
      <c r="AH42" s="189"/>
      <c r="AI42" s="96" t="n">
        <f aca="false">Test!F287</f>
        <v>2034.2136</v>
      </c>
      <c r="AJ42" s="97" t="n">
        <f aca="false">Test!G287</f>
        <v>34.0974</v>
      </c>
      <c r="AK42" s="97" t="n">
        <f aca="false">Test!H287</f>
        <v>37.8691</v>
      </c>
      <c r="AL42" s="97" t="n">
        <f aca="false">Test!I287</f>
        <v>39.7248</v>
      </c>
      <c r="AM42" s="96" t="n">
        <f aca="false">Test!J287</f>
        <v>49082.7</v>
      </c>
      <c r="AN42" s="97" t="n">
        <f aca="false">Test!K287</f>
        <v>68.87</v>
      </c>
      <c r="AO42" s="97" t="n">
        <f aca="false">Test!L287</f>
        <v>0</v>
      </c>
      <c r="AP42" s="102" t="n">
        <f aca="false">AM42/3600</f>
        <v>13.6340833333333</v>
      </c>
      <c r="AQ42" s="103" t="n">
        <f aca="false">J42+AI42</f>
        <v>3983.8656</v>
      </c>
      <c r="AR42" s="84"/>
      <c r="AS42" s="96" t="n">
        <f aca="false">'Single Layer High Quality'!B287</f>
        <v>3585.734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855257987762538</v>
      </c>
      <c r="AY42" s="105" t="n">
        <f aca="false">AN42/AD42</f>
        <v>0.698195458231955</v>
      </c>
      <c r="AZ42" s="106" t="n">
        <f aca="false">AO42/AE42</f>
        <v>0</v>
      </c>
      <c r="BA42" s="48"/>
      <c r="BB42" s="107" t="n">
        <f aca="false">ABS(Y42-AI42)+ABS(Z42-AJ42)+ABS(AA42-AK42)+ABS(AB42-AL42)</f>
        <v>1.8125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4.132</v>
      </c>
      <c r="K43" s="111" t="n">
        <f aca="false">Test!C288</f>
        <v>33.7908</v>
      </c>
      <c r="L43" s="111" t="n">
        <f aca="false">Test!D288</f>
        <v>37.7182</v>
      </c>
      <c r="M43" s="112" t="n">
        <f aca="false">Test!E288</f>
        <v>39.42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4195.8</v>
      </c>
      <c r="AD43" s="111" t="n">
        <f aca="false">Anchor!K288</f>
        <v>85.97</v>
      </c>
      <c r="AE43" s="111" t="n">
        <f aca="false">Anchor!L288</f>
        <v>1276</v>
      </c>
      <c r="AF43" s="116" t="n">
        <f aca="false">AC43/3600</f>
        <v>15.0543888888889</v>
      </c>
      <c r="AG43" s="117" t="n">
        <f aca="false">E43+Y43</f>
        <v>2235.0096</v>
      </c>
      <c r="AH43" s="189"/>
      <c r="AI43" s="110" t="n">
        <f aca="false">Test!F288</f>
        <v>1202.2752</v>
      </c>
      <c r="AJ43" s="111" t="n">
        <f aca="false">Test!G288</f>
        <v>32.3036</v>
      </c>
      <c r="AK43" s="111" t="n">
        <f aca="false">Test!H288</f>
        <v>37.395</v>
      </c>
      <c r="AL43" s="111" t="n">
        <f aca="false">Test!I288</f>
        <v>38.9075</v>
      </c>
      <c r="AM43" s="110" t="n">
        <f aca="false">Test!J288</f>
        <v>45849.14</v>
      </c>
      <c r="AN43" s="111" t="n">
        <f aca="false">Test!K288</f>
        <v>64.38</v>
      </c>
      <c r="AO43" s="111" t="n">
        <f aca="false">Test!L288</f>
        <v>0</v>
      </c>
      <c r="AP43" s="116" t="n">
        <f aca="false">AM43/3600</f>
        <v>12.7358722222222</v>
      </c>
      <c r="AQ43" s="117" t="n">
        <f aca="false">J43+AI43</f>
        <v>2236.4072</v>
      </c>
      <c r="AR43" s="84"/>
      <c r="AS43" s="110" t="n">
        <f aca="false">'Single Layer High Quality'!B288</f>
        <v>2669.8376</v>
      </c>
      <c r="AT43" s="111" t="n">
        <f aca="false">'Single Layer High Quality'!C288</f>
        <v>34.9487</v>
      </c>
      <c r="AU43" s="111" t="n">
        <f aca="false">'Single Layer High Quality'!D288</f>
        <v>38.2399</v>
      </c>
      <c r="AV43" s="112" t="n">
        <f aca="false">'Single Layer High Quality'!E288</f>
        <v>40.3363</v>
      </c>
      <c r="AW43" s="84"/>
      <c r="AX43" s="118" t="n">
        <f aca="false">AM43/AC43</f>
        <v>0.845990648721857</v>
      </c>
      <c r="AY43" s="119" t="n">
        <f aca="false">AN43/AD43</f>
        <v>0.748865883447714</v>
      </c>
      <c r="AZ43" s="120" t="n">
        <f aca="false">AO43/AE43</f>
        <v>0</v>
      </c>
      <c r="BA43" s="48"/>
      <c r="BB43" s="107" t="n">
        <f aca="false">ABS(Y43-AI43)+ABS(Z43-AJ43)+ABS(AA43-AK43)+ABS(AB43-AL43)</f>
        <v>0.566299999999934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810.9184</v>
      </c>
      <c r="K44" s="81" t="n">
        <f aca="false">Test!C289</f>
        <v>40.0117</v>
      </c>
      <c r="L44" s="81" t="n">
        <f aca="false">Test!D289</f>
        <v>43.921</v>
      </c>
      <c r="M44" s="82" t="n">
        <f aca="false">Test!E289</f>
        <v>45.216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6073.21</v>
      </c>
      <c r="AD44" s="81" t="n">
        <f aca="false">Anchor!K289</f>
        <v>145.4</v>
      </c>
      <c r="AE44" s="81" t="n">
        <f aca="false">Anchor!L289</f>
        <v>1277</v>
      </c>
      <c r="AF44" s="88" t="n">
        <f aca="false">AC44/3600</f>
        <v>26.6870027777778</v>
      </c>
      <c r="AG44" s="89" t="n">
        <f aca="false">E44+Y44</f>
        <v>30788.0232</v>
      </c>
      <c r="AH44" s="189"/>
      <c r="AI44" s="80" t="n">
        <f aca="false">Test!F289</f>
        <v>7132.2784</v>
      </c>
      <c r="AJ44" s="81" t="n">
        <f aca="false">Test!G289</f>
        <v>37.8075</v>
      </c>
      <c r="AK44" s="81" t="n">
        <f aca="false">Test!H289</f>
        <v>42.7581</v>
      </c>
      <c r="AL44" s="81" t="n">
        <f aca="false">Test!I289</f>
        <v>43.3924</v>
      </c>
      <c r="AM44" s="80" t="n">
        <f aca="false">Test!J289</f>
        <v>85463.18</v>
      </c>
      <c r="AN44" s="81" t="n">
        <f aca="false">Test!K289</f>
        <v>123.62</v>
      </c>
      <c r="AO44" s="81" t="n">
        <f aca="false">Test!L289</f>
        <v>0</v>
      </c>
      <c r="AP44" s="88" t="n">
        <f aca="false">AM44/3600</f>
        <v>23.7397722222222</v>
      </c>
      <c r="AQ44" s="89" t="n">
        <f aca="false">J44+AI44</f>
        <v>30943.1968</v>
      </c>
      <c r="AR44" s="84"/>
      <c r="AS44" s="96" t="n">
        <f aca="false">'Single Layer High Quality'!B289</f>
        <v>17326.8072</v>
      </c>
      <c r="AT44" s="97" t="n">
        <f aca="false">'Single Layer High Quality'!C289</f>
        <v>39.157</v>
      </c>
      <c r="AU44" s="97" t="n">
        <f aca="false">'Single Layer High Quality'!D289</f>
        <v>43.7672</v>
      </c>
      <c r="AV44" s="98" t="n">
        <f aca="false">'Single Layer High Quality'!E289</f>
        <v>44.9756</v>
      </c>
      <c r="AW44" s="84"/>
      <c r="AX44" s="90" t="n">
        <f aca="false">AM44/AC44</f>
        <v>0.88956307382672</v>
      </c>
      <c r="AY44" s="91" t="n">
        <f aca="false">AN44/AD44</f>
        <v>0.850206327372765</v>
      </c>
      <c r="AZ44" s="92" t="n">
        <f aca="false">AO44/AE44</f>
        <v>0</v>
      </c>
      <c r="BA44" s="48"/>
      <c r="BB44" s="93" t="n">
        <f aca="false">ABS(Y44-AI44)+ABS(Z44-AJ44)+ABS(AA44-AK44)+ABS(AB44-AL44)</f>
        <v>10.7454000000001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8</v>
      </c>
      <c r="D45" s="244" t="n">
        <f aca="false">D37</f>
        <v>32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758.4552</v>
      </c>
      <c r="K45" s="97" t="n">
        <f aca="false">Test!C290</f>
        <v>38.4217</v>
      </c>
      <c r="L45" s="97" t="n">
        <f aca="false">Test!D290</f>
        <v>43.0603</v>
      </c>
      <c r="M45" s="98" t="n">
        <f aca="false">Test!E290</f>
        <v>43.865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9441.99</v>
      </c>
      <c r="AD45" s="97" t="n">
        <f aca="false">Anchor!K290</f>
        <v>128.33</v>
      </c>
      <c r="AE45" s="97" t="n">
        <f aca="false">Anchor!L290</f>
        <v>1276</v>
      </c>
      <c r="AF45" s="102" t="n">
        <f aca="false">AC45/3600</f>
        <v>22.0672194444444</v>
      </c>
      <c r="AG45" s="103" t="n">
        <f aca="false">E45+Y45</f>
        <v>11480.5768</v>
      </c>
      <c r="AH45" s="189"/>
      <c r="AI45" s="96" t="n">
        <f aca="false">Test!F290</f>
        <v>3770.3384</v>
      </c>
      <c r="AJ45" s="97" t="n">
        <f aca="false">Test!G290</f>
        <v>36.4134</v>
      </c>
      <c r="AK45" s="97" t="n">
        <f aca="false">Test!H290</f>
        <v>41.8726</v>
      </c>
      <c r="AL45" s="97" t="n">
        <f aca="false">Test!I290</f>
        <v>41.9993</v>
      </c>
      <c r="AM45" s="96" t="n">
        <f aca="false">Test!J290</f>
        <v>70318.05</v>
      </c>
      <c r="AN45" s="97" t="n">
        <f aca="false">Test!K290</f>
        <v>105.61</v>
      </c>
      <c r="AO45" s="97" t="n">
        <f aca="false">Test!L290</f>
        <v>0</v>
      </c>
      <c r="AP45" s="102" t="n">
        <f aca="false">AM45/3600</f>
        <v>19.5327916666667</v>
      </c>
      <c r="AQ45" s="103" t="n">
        <f aca="false">J45+AI45</f>
        <v>11528.7936</v>
      </c>
      <c r="AR45" s="84"/>
      <c r="AS45" s="96" t="n">
        <f aca="false">'Single Layer High Quality'!B290</f>
        <v>10497.3232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885149654483731</v>
      </c>
      <c r="AY45" s="105" t="n">
        <f aca="false">AN45/AD45</f>
        <v>0.822956440427024</v>
      </c>
      <c r="AZ45" s="106" t="n">
        <f aca="false">AO45/AE45</f>
        <v>0</v>
      </c>
      <c r="BA45" s="48"/>
      <c r="BB45" s="107" t="n">
        <f aca="false">ABS(Y45-AI45)+ABS(Z45-AJ45)+ABS(AA45-AK45)+ABS(AB45-AL45)</f>
        <v>2.1297000000001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623.2928</v>
      </c>
      <c r="K46" s="97" t="n">
        <f aca="false">Test!C291</f>
        <v>37.0647</v>
      </c>
      <c r="L46" s="97" t="n">
        <f aca="false">Test!D291</f>
        <v>42.0459</v>
      </c>
      <c r="M46" s="98" t="n">
        <f aca="false">Test!E291</f>
        <v>42.34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70452.49</v>
      </c>
      <c r="AD46" s="97" t="n">
        <f aca="false">Anchor!K291</f>
        <v>119.91</v>
      </c>
      <c r="AE46" s="97" t="n">
        <f aca="false">Anchor!L291</f>
        <v>1276</v>
      </c>
      <c r="AF46" s="102" t="n">
        <f aca="false">AC46/3600</f>
        <v>19.5701361111111</v>
      </c>
      <c r="AG46" s="103" t="n">
        <f aca="false">E46+Y46</f>
        <v>5764.4544</v>
      </c>
      <c r="AH46" s="189"/>
      <c r="AI46" s="96" t="n">
        <f aca="false">Test!F291</f>
        <v>2150.6776</v>
      </c>
      <c r="AJ46" s="97" t="n">
        <f aca="false">Test!G291</f>
        <v>34.8441</v>
      </c>
      <c r="AK46" s="97" t="n">
        <f aca="false">Test!H291</f>
        <v>40.8521</v>
      </c>
      <c r="AL46" s="97" t="n">
        <f aca="false">Test!I291</f>
        <v>40.6166</v>
      </c>
      <c r="AM46" s="96" t="n">
        <f aca="false">Test!J291</f>
        <v>63513.88</v>
      </c>
      <c r="AN46" s="97" t="n">
        <f aca="false">Test!K291</f>
        <v>97.74</v>
      </c>
      <c r="AO46" s="97" t="n">
        <f aca="false">Test!L291</f>
        <v>0</v>
      </c>
      <c r="AP46" s="102" t="n">
        <f aca="false">AM46/3600</f>
        <v>17.6427444444444</v>
      </c>
      <c r="AQ46" s="103" t="n">
        <f aca="false">J46+AI46</f>
        <v>5773.9704</v>
      </c>
      <c r="AR46" s="84"/>
      <c r="AS46" s="96" t="n">
        <f aca="false">'Single Layer High Quality'!B291</f>
        <v>7121.536</v>
      </c>
      <c r="AT46" s="97" t="n">
        <f aca="false">'Single Layer High Quality'!C291</f>
        <v>37.8076</v>
      </c>
      <c r="AU46" s="97" t="n">
        <f aca="false">'Single Layer High Quality'!D291</f>
        <v>42.7606</v>
      </c>
      <c r="AV46" s="98" t="n">
        <f aca="false">'Single Layer High Quality'!E291</f>
        <v>43.392</v>
      </c>
      <c r="AW46" s="84"/>
      <c r="AX46" s="104" t="n">
        <f aca="false">AM46/AC46</f>
        <v>0.901513629965385</v>
      </c>
      <c r="AY46" s="105" t="n">
        <f aca="false">AN46/AD46</f>
        <v>0.815111333500125</v>
      </c>
      <c r="AZ46" s="106" t="n">
        <f aca="false">AO46/AE46</f>
        <v>0</v>
      </c>
      <c r="BA46" s="48"/>
      <c r="BB46" s="107" t="n">
        <f aca="false">ABS(Y46-AI46)+ABS(Z46-AJ46)+ABS(AA46-AK46)+ABS(AB46-AL46)</f>
        <v>1.38030000000019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75.6632</v>
      </c>
      <c r="K47" s="111" t="n">
        <f aca="false">Test!C292</f>
        <v>35.5081</v>
      </c>
      <c r="L47" s="111" t="n">
        <f aca="false">Test!D292</f>
        <v>41.0502</v>
      </c>
      <c r="M47" s="112" t="n">
        <f aca="false">Test!E292</f>
        <v>40.88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770.04</v>
      </c>
      <c r="AD47" s="111" t="n">
        <f aca="false">Anchor!K292</f>
        <v>115.65</v>
      </c>
      <c r="AE47" s="111" t="n">
        <f aca="false">Anchor!L292</f>
        <v>1276</v>
      </c>
      <c r="AF47" s="116" t="n">
        <f aca="false">AC47/3600</f>
        <v>17.9916777777778</v>
      </c>
      <c r="AG47" s="117" t="n">
        <f aca="false">E47+Y47</f>
        <v>3182.3312</v>
      </c>
      <c r="AH47" s="189"/>
      <c r="AI47" s="110" t="n">
        <f aca="false">Test!F292</f>
        <v>1305.2536</v>
      </c>
      <c r="AJ47" s="111" t="n">
        <f aca="false">Test!G292</f>
        <v>33.2259</v>
      </c>
      <c r="AK47" s="111" t="n">
        <f aca="false">Test!H292</f>
        <v>40.1834</v>
      </c>
      <c r="AL47" s="111" t="n">
        <f aca="false">Test!I292</f>
        <v>39.6926</v>
      </c>
      <c r="AM47" s="110" t="n">
        <f aca="false">Test!J292</f>
        <v>55125.06</v>
      </c>
      <c r="AN47" s="111" t="n">
        <f aca="false">Test!K292</f>
        <v>84.95</v>
      </c>
      <c r="AO47" s="111" t="n">
        <f aca="false">Test!L292</f>
        <v>0</v>
      </c>
      <c r="AP47" s="116" t="n">
        <f aca="false">AM47/3600</f>
        <v>15.3125166666667</v>
      </c>
      <c r="AQ47" s="117" t="n">
        <f aca="false">J47+AI47</f>
        <v>3180.9168</v>
      </c>
      <c r="AR47" s="84"/>
      <c r="AS47" s="96" t="n">
        <f aca="false">'Single Layer High Quality'!B292</f>
        <v>5095.0624</v>
      </c>
      <c r="AT47" s="97" t="n">
        <f aca="false">'Single Layer High Quality'!C292</f>
        <v>37.1353</v>
      </c>
      <c r="AU47" s="97" t="n">
        <f aca="false">'Single Layer High Quality'!D292</f>
        <v>42.2601</v>
      </c>
      <c r="AV47" s="98" t="n">
        <f aca="false">'Single Layer High Quality'!E292</f>
        <v>42.6276</v>
      </c>
      <c r="AW47" s="84"/>
      <c r="AX47" s="118" t="n">
        <f aca="false">AM47/AC47</f>
        <v>0.851088867630775</v>
      </c>
      <c r="AY47" s="119" t="n">
        <f aca="false">AN47/AD47</f>
        <v>0.734543882403805</v>
      </c>
      <c r="AZ47" s="120" t="n">
        <f aca="false">AO47/AE47</f>
        <v>0</v>
      </c>
      <c r="BA47" s="48"/>
      <c r="BB47" s="121" t="n">
        <f aca="false">ABS(Y47-AI47)+ABS(Z47-AJ47)+ABS(AA47-AK47)+ABS(AB47-AL47)</f>
        <v>1.74260000000011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1123.3496</v>
      </c>
      <c r="K48" s="81" t="n">
        <f aca="false">Test!C293</f>
        <v>39.1142</v>
      </c>
      <c r="L48" s="81" t="n">
        <f aca="false">Test!D293</f>
        <v>43.4586</v>
      </c>
      <c r="M48" s="82" t="n">
        <f aca="false">Test!E293</f>
        <v>44.47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8697.95</v>
      </c>
      <c r="AD48" s="81" t="n">
        <f aca="false">Anchor!K293</f>
        <v>142.08</v>
      </c>
      <c r="AE48" s="81" t="n">
        <f aca="false">Anchor!L293</f>
        <v>1276</v>
      </c>
      <c r="AF48" s="88" t="n">
        <f aca="false">AC48/3600</f>
        <v>24.6383194444444</v>
      </c>
      <c r="AG48" s="89" t="n">
        <f aca="false">E48+Y48</f>
        <v>18125.5144</v>
      </c>
      <c r="AH48" s="189"/>
      <c r="AI48" s="80" t="n">
        <f aca="false">Test!F293</f>
        <v>7132.2784</v>
      </c>
      <c r="AJ48" s="81" t="n">
        <f aca="false">Test!G293</f>
        <v>37.8075</v>
      </c>
      <c r="AK48" s="81" t="n">
        <f aca="false">Test!H293</f>
        <v>42.7581</v>
      </c>
      <c r="AL48" s="81" t="n">
        <f aca="false">Test!I293</f>
        <v>43.3924</v>
      </c>
      <c r="AM48" s="80" t="n">
        <f aca="false">Test!J293</f>
        <v>79287.63</v>
      </c>
      <c r="AN48" s="81" t="n">
        <f aca="false">Test!K293</f>
        <v>112.78</v>
      </c>
      <c r="AO48" s="81" t="n">
        <f aca="false">Test!L293</f>
        <v>0</v>
      </c>
      <c r="AP48" s="88" t="n">
        <f aca="false">AM48/3600</f>
        <v>22.0243416666667</v>
      </c>
      <c r="AQ48" s="89" t="n">
        <f aca="false">J48+AI48</f>
        <v>18255.628</v>
      </c>
      <c r="AR48" s="84"/>
      <c r="AS48" s="80" t="n">
        <f aca="false">'Single Layer High Quality'!B293</f>
        <v>7121.536</v>
      </c>
      <c r="AT48" s="81" t="n">
        <f aca="false">'Single Layer High Quality'!C293</f>
        <v>37.8076</v>
      </c>
      <c r="AU48" s="81" t="n">
        <f aca="false">'Single Layer High Quality'!D293</f>
        <v>42.7606</v>
      </c>
      <c r="AV48" s="82" t="n">
        <f aca="false">'Single Layer High Quality'!E293</f>
        <v>43.392</v>
      </c>
      <c r="AW48" s="84"/>
      <c r="AX48" s="90" t="n">
        <f aca="false">AM48/AC48</f>
        <v>0.893906003464567</v>
      </c>
      <c r="AY48" s="91" t="n">
        <f aca="false">AN48/AD48</f>
        <v>0.793778153153153</v>
      </c>
      <c r="AZ48" s="92" t="n">
        <f aca="false">AO48/AE48</f>
        <v>0</v>
      </c>
      <c r="BA48" s="48"/>
      <c r="BB48" s="107" t="n">
        <f aca="false">ABS(Y48-AI48)+ABS(Z48-AJ48)+ABS(AA48-AK48)+ABS(AB48-AL48)</f>
        <v>10.7454000000001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8</v>
      </c>
      <c r="D49" s="244" t="n">
        <f aca="false">D41</f>
        <v>34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71.1152</v>
      </c>
      <c r="K49" s="97" t="n">
        <f aca="false">Test!C294</f>
        <v>37.6868</v>
      </c>
      <c r="L49" s="97" t="n">
        <f aca="false">Test!D294</f>
        <v>42.4633</v>
      </c>
      <c r="M49" s="98" t="n">
        <f aca="false">Test!E294</f>
        <v>42.945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6088.5</v>
      </c>
      <c r="AD49" s="97" t="n">
        <f aca="false">Anchor!K294</f>
        <v>117.55</v>
      </c>
      <c r="AE49" s="97" t="n">
        <f aca="false">Anchor!L294</f>
        <v>1275</v>
      </c>
      <c r="AF49" s="102" t="n">
        <f aca="false">AC49/3600</f>
        <v>21.1356944444444</v>
      </c>
      <c r="AG49" s="103" t="n">
        <f aca="false">E49+Y49</f>
        <v>7608.4816</v>
      </c>
      <c r="AH49" s="189"/>
      <c r="AI49" s="96" t="n">
        <f aca="false">Test!F294</f>
        <v>3770.3384</v>
      </c>
      <c r="AJ49" s="97" t="n">
        <f aca="false">Test!G294</f>
        <v>36.4134</v>
      </c>
      <c r="AK49" s="97" t="n">
        <f aca="false">Test!H294</f>
        <v>41.8726</v>
      </c>
      <c r="AL49" s="97" t="n">
        <f aca="false">Test!I294</f>
        <v>41.9993</v>
      </c>
      <c r="AM49" s="96" t="n">
        <f aca="false">Test!J294</f>
        <v>65753.64</v>
      </c>
      <c r="AN49" s="97" t="n">
        <f aca="false">Test!K294</f>
        <v>97.94</v>
      </c>
      <c r="AO49" s="97" t="n">
        <f aca="false">Test!L294</f>
        <v>0</v>
      </c>
      <c r="AP49" s="102" t="n">
        <f aca="false">AM49/3600</f>
        <v>18.2649</v>
      </c>
      <c r="AQ49" s="103" t="n">
        <f aca="false">J49+AI49</f>
        <v>7641.4536</v>
      </c>
      <c r="AR49" s="84"/>
      <c r="AS49" s="96" t="n">
        <f aca="false">'Single Layer High Quality'!B294</f>
        <v>5095.0624</v>
      </c>
      <c r="AT49" s="97" t="n">
        <f aca="false">'Single Layer High Quality'!C294</f>
        <v>37.1353</v>
      </c>
      <c r="AU49" s="97" t="n">
        <f aca="false">'Single Layer High Quality'!D294</f>
        <v>42.2601</v>
      </c>
      <c r="AV49" s="98" t="n">
        <f aca="false">'Single Layer High Quality'!E294</f>
        <v>42.6276</v>
      </c>
      <c r="AW49" s="84"/>
      <c r="AX49" s="104" t="n">
        <f aca="false">AM49/AC49</f>
        <v>0.864173166772903</v>
      </c>
      <c r="AY49" s="105" t="n">
        <f aca="false">AN49/AD49</f>
        <v>0.833177371331348</v>
      </c>
      <c r="AZ49" s="106" t="n">
        <f aca="false">AO49/AE49</f>
        <v>0</v>
      </c>
      <c r="BA49" s="48"/>
      <c r="BB49" s="107" t="n">
        <f aca="false">ABS(Y49-AI49)+ABS(Z49-AJ49)+ABS(AA49-AK49)+ABS(AB49-AL49)</f>
        <v>2.1297000000001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5.3744</v>
      </c>
      <c r="K50" s="97" t="n">
        <f aca="false">Test!C295</f>
        <v>36.2173</v>
      </c>
      <c r="L50" s="97" t="n">
        <f aca="false">Test!D295</f>
        <v>41.5778</v>
      </c>
      <c r="M50" s="98" t="n">
        <f aca="false">Test!E295</f>
        <v>41.58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8886.48</v>
      </c>
      <c r="AD50" s="97" t="n">
        <f aca="false">Anchor!K295</f>
        <v>113.53</v>
      </c>
      <c r="AE50" s="97" t="n">
        <f aca="false">Anchor!L295</f>
        <v>1276</v>
      </c>
      <c r="AF50" s="102" t="n">
        <f aca="false">AC50/3600</f>
        <v>19.1351333333333</v>
      </c>
      <c r="AG50" s="103" t="n">
        <f aca="false">E50+Y50</f>
        <v>4065.8392</v>
      </c>
      <c r="AH50" s="189"/>
      <c r="AI50" s="96" t="n">
        <f aca="false">Test!F295</f>
        <v>2150.6776</v>
      </c>
      <c r="AJ50" s="97" t="n">
        <f aca="false">Test!G295</f>
        <v>34.8441</v>
      </c>
      <c r="AK50" s="97" t="n">
        <f aca="false">Test!H295</f>
        <v>40.8521</v>
      </c>
      <c r="AL50" s="97" t="n">
        <f aca="false">Test!I295</f>
        <v>40.6166</v>
      </c>
      <c r="AM50" s="96" t="n">
        <f aca="false">Test!J295</f>
        <v>58001.56</v>
      </c>
      <c r="AN50" s="97" t="n">
        <f aca="false">Test!K295</f>
        <v>87.42</v>
      </c>
      <c r="AO50" s="97" t="n">
        <f aca="false">Test!L295</f>
        <v>0</v>
      </c>
      <c r="AP50" s="102" t="n">
        <f aca="false">AM50/3600</f>
        <v>16.1115444444444</v>
      </c>
      <c r="AQ50" s="103" t="n">
        <f aca="false">J50+AI50</f>
        <v>4066.052</v>
      </c>
      <c r="AR50" s="84"/>
      <c r="AS50" s="96" t="n">
        <f aca="false">'Single Layer High Quality'!B295</f>
        <v>3768.212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841987571436369</v>
      </c>
      <c r="AY50" s="105" t="n">
        <f aca="false">AN50/AD50</f>
        <v>0.770016735664582</v>
      </c>
      <c r="AZ50" s="106" t="n">
        <f aca="false">AO50/AE50</f>
        <v>0</v>
      </c>
      <c r="BA50" s="48"/>
      <c r="BB50" s="107" t="n">
        <f aca="false">ABS(Y50-AI50)+ABS(Z50-AJ50)+ABS(AA50-AK50)+ABS(AB50-AL50)</f>
        <v>1.38030000000019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88.3808</v>
      </c>
      <c r="K51" s="111" t="n">
        <f aca="false">Test!C296</f>
        <v>34.5674</v>
      </c>
      <c r="L51" s="111" t="n">
        <f aca="false">Test!D296</f>
        <v>40.6138</v>
      </c>
      <c r="M51" s="112" t="n">
        <f aca="false">Test!E296</f>
        <v>40.28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2901.5</v>
      </c>
      <c r="AD51" s="111" t="n">
        <f aca="false">Anchor!K296</f>
        <v>105.93</v>
      </c>
      <c r="AE51" s="111" t="n">
        <f aca="false">Anchor!L296</f>
        <v>1276</v>
      </c>
      <c r="AF51" s="116" t="n">
        <f aca="false">AC51/3600</f>
        <v>17.4726388888889</v>
      </c>
      <c r="AG51" s="117" t="n">
        <f aca="false">E51+Y51</f>
        <v>2294.7736</v>
      </c>
      <c r="AH51" s="189"/>
      <c r="AI51" s="110" t="n">
        <f aca="false">Test!F296</f>
        <v>1305.2536</v>
      </c>
      <c r="AJ51" s="111" t="n">
        <f aca="false">Test!G296</f>
        <v>33.2259</v>
      </c>
      <c r="AK51" s="111" t="n">
        <f aca="false">Test!H296</f>
        <v>40.1834</v>
      </c>
      <c r="AL51" s="111" t="n">
        <f aca="false">Test!I296</f>
        <v>39.6926</v>
      </c>
      <c r="AM51" s="110" t="n">
        <f aca="false">Test!J296</f>
        <v>53679.76</v>
      </c>
      <c r="AN51" s="111" t="n">
        <f aca="false">Test!K296</f>
        <v>83.38</v>
      </c>
      <c r="AO51" s="111" t="n">
        <f aca="false">Test!L296</f>
        <v>0</v>
      </c>
      <c r="AP51" s="116" t="n">
        <f aca="false">AM51/3600</f>
        <v>14.9110444444444</v>
      </c>
      <c r="AQ51" s="117" t="n">
        <f aca="false">J51+AI51</f>
        <v>2293.6344</v>
      </c>
      <c r="AR51" s="84"/>
      <c r="AS51" s="110" t="n">
        <f aca="false">'Single Layer High Quality'!B296</f>
        <v>2803.936</v>
      </c>
      <c r="AT51" s="111" t="n">
        <f aca="false">'Single Layer High Quality'!C296</f>
        <v>35.6307</v>
      </c>
      <c r="AU51" s="111" t="n">
        <f aca="false">'Single Layer High Quality'!D296</f>
        <v>41.2781</v>
      </c>
      <c r="AV51" s="112" t="n">
        <f aca="false">'Single Layer High Quality'!E296</f>
        <v>41.184</v>
      </c>
      <c r="AW51" s="84"/>
      <c r="AX51" s="118" t="n">
        <f aca="false">AM51/AC51</f>
        <v>0.853393957218826</v>
      </c>
      <c r="AY51" s="119" t="n">
        <f aca="false">AN51/AD51</f>
        <v>0.787123572170301</v>
      </c>
      <c r="AZ51" s="120" t="n">
        <f aca="false">AO51/AE51</f>
        <v>0</v>
      </c>
      <c r="BA51" s="48"/>
      <c r="BB51" s="107" t="n">
        <f aca="false">ABS(Y51-AI51)+ABS(Z51-AJ51)+ABS(AA51-AK51)+ABS(AB51-AL51)</f>
        <v>1.74260000000011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0744.2512</v>
      </c>
      <c r="K52" s="81" t="n">
        <f aca="false">Test!C297</f>
        <v>38.9795</v>
      </c>
      <c r="L52" s="81" t="n">
        <f aca="false">Test!D297</f>
        <v>42.1196</v>
      </c>
      <c r="M52" s="82" t="n">
        <f aca="false">Test!E297</f>
        <v>44.151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12517.56</v>
      </c>
      <c r="AD52" s="81" t="n">
        <f aca="false">Anchor!K297</f>
        <v>196.31</v>
      </c>
      <c r="AE52" s="81" t="n">
        <f aca="false">Anchor!L297</f>
        <v>1277</v>
      </c>
      <c r="AF52" s="88" t="n">
        <f aca="false">AC52/3600</f>
        <v>31.2548777777778</v>
      </c>
      <c r="AG52" s="89" t="n">
        <f aca="false">E52+Y52</f>
        <v>70435.9192</v>
      </c>
      <c r="AH52" s="189"/>
      <c r="AI52" s="80" t="n">
        <f aca="false">Test!F297</f>
        <v>9937.9848</v>
      </c>
      <c r="AJ52" s="81" t="n">
        <f aca="false">Test!G297</f>
        <v>35.5725</v>
      </c>
      <c r="AK52" s="81" t="n">
        <f aca="false">Test!H297</f>
        <v>41.0604</v>
      </c>
      <c r="AL52" s="81" t="n">
        <f aca="false">Test!I297</f>
        <v>43.3642</v>
      </c>
      <c r="AM52" s="80" t="n">
        <f aca="false">Test!J297</f>
        <v>94724.68</v>
      </c>
      <c r="AN52" s="81" t="n">
        <f aca="false">Test!K297</f>
        <v>146.83</v>
      </c>
      <c r="AO52" s="81" t="n">
        <f aca="false">Test!L297</f>
        <v>0</v>
      </c>
      <c r="AP52" s="88" t="n">
        <f aca="false">AM52/3600</f>
        <v>26.3124111111111</v>
      </c>
      <c r="AQ52" s="89" t="n">
        <f aca="false">J52+AI52</f>
        <v>70682.236</v>
      </c>
      <c r="AR52" s="84"/>
      <c r="AS52" s="96" t="n">
        <f aca="false">'Single Layer High Quality'!B297</f>
        <v>39633.5936</v>
      </c>
      <c r="AT52" s="97" t="n">
        <f aca="false">'Single Layer High Quality'!C297</f>
        <v>37.4211</v>
      </c>
      <c r="AU52" s="97" t="n">
        <f aca="false">'Single Layer High Quality'!D297</f>
        <v>42.1056</v>
      </c>
      <c r="AV52" s="98" t="n">
        <f aca="false">'Single Layer High Quality'!E297</f>
        <v>44.2838</v>
      </c>
      <c r="AW52" s="84"/>
      <c r="AX52" s="90" t="n">
        <f aca="false">AM52/AC52</f>
        <v>0.841865749666097</v>
      </c>
      <c r="AY52" s="91" t="n">
        <f aca="false">AN52/AD52</f>
        <v>0.747949671438032</v>
      </c>
      <c r="AZ52" s="92" t="n">
        <f aca="false">AO52/AE52</f>
        <v>0</v>
      </c>
      <c r="BA52" s="48"/>
      <c r="BB52" s="93" t="n">
        <f aca="false">ABS(Y52-AI52)+ABS(Z52-AJ52)+ABS(AA52-AK52)+ABS(AB52-AL52)</f>
        <v>78.027400000001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8</v>
      </c>
      <c r="D53" s="244" t="n">
        <f aca="false">D45</f>
        <v>32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7024.7248</v>
      </c>
      <c r="K53" s="97" t="n">
        <f aca="false">Test!C298</f>
        <v>36.3021</v>
      </c>
      <c r="L53" s="97" t="n">
        <f aca="false">Test!D298</f>
        <v>41.3073</v>
      </c>
      <c r="M53" s="98" t="n">
        <f aca="false">Test!E298</f>
        <v>43.520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80861.51</v>
      </c>
      <c r="AD53" s="97" t="n">
        <f aca="false">Anchor!K298</f>
        <v>145.44</v>
      </c>
      <c r="AE53" s="97" t="n">
        <f aca="false">Anchor!L298</f>
        <v>1276</v>
      </c>
      <c r="AF53" s="102" t="n">
        <f aca="false">AC53/3600</f>
        <v>22.4615305555556</v>
      </c>
      <c r="AG53" s="103" t="n">
        <f aca="false">E53+Y53</f>
        <v>20327.5328</v>
      </c>
      <c r="AH53" s="189"/>
      <c r="AI53" s="96" t="n">
        <f aca="false">Test!F298</f>
        <v>3441.6808</v>
      </c>
      <c r="AJ53" s="97" t="n">
        <f aca="false">Test!G298</f>
        <v>34.493</v>
      </c>
      <c r="AK53" s="97" t="n">
        <f aca="false">Test!H298</f>
        <v>40.2358</v>
      </c>
      <c r="AL53" s="97" t="n">
        <f aca="false">Test!I298</f>
        <v>42.6666</v>
      </c>
      <c r="AM53" s="96" t="n">
        <f aca="false">Test!J298</f>
        <v>71783.88</v>
      </c>
      <c r="AN53" s="97" t="n">
        <f aca="false">Test!K298</f>
        <v>117.91</v>
      </c>
      <c r="AO53" s="97" t="n">
        <f aca="false">Test!L298</f>
        <v>0</v>
      </c>
      <c r="AP53" s="102" t="n">
        <f aca="false">AM53/3600</f>
        <v>19.9399666666667</v>
      </c>
      <c r="AQ53" s="103" t="n">
        <f aca="false">J53+AI53</f>
        <v>20466.4056</v>
      </c>
      <c r="AR53" s="84"/>
      <c r="AS53" s="96" t="n">
        <f aca="false">'Single Layer High Quality'!B298</f>
        <v>19353.48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887738554474187</v>
      </c>
      <c r="AY53" s="105" t="n">
        <f aca="false">AN53/AD53</f>
        <v>0.810712321232123</v>
      </c>
      <c r="AZ53" s="106" t="n">
        <f aca="false">AO53/AE53</f>
        <v>0</v>
      </c>
      <c r="BA53" s="48"/>
      <c r="BB53" s="107" t="n">
        <f aca="false">ABS(Y53-AI53)+ABS(Z53-AJ53)+ABS(AA53-AK53)+ABS(AB53-AL53)</f>
        <v>18.7742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622.8832</v>
      </c>
      <c r="K54" s="97" t="n">
        <f aca="false">Test!C299</f>
        <v>35.0227</v>
      </c>
      <c r="L54" s="97" t="n">
        <f aca="false">Test!D299</f>
        <v>40.4</v>
      </c>
      <c r="M54" s="98" t="n">
        <f aca="false">Test!E299</f>
        <v>42.752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535.46</v>
      </c>
      <c r="AD54" s="97" t="n">
        <f aca="false">Anchor!K299</f>
        <v>132.09</v>
      </c>
      <c r="AE54" s="97" t="n">
        <f aca="false">Anchor!L299</f>
        <v>1276</v>
      </c>
      <c r="AF54" s="102" t="n">
        <f aca="false">AC54/3600</f>
        <v>18.75985</v>
      </c>
      <c r="AG54" s="103" t="n">
        <f aca="false">E54+Y54</f>
        <v>6145.8888</v>
      </c>
      <c r="AH54" s="189"/>
      <c r="AI54" s="96" t="n">
        <f aca="false">Test!F299</f>
        <v>1578.0744</v>
      </c>
      <c r="AJ54" s="97" t="n">
        <f aca="false">Test!G299</f>
        <v>33.1477</v>
      </c>
      <c r="AK54" s="97" t="n">
        <f aca="false">Test!H299</f>
        <v>39.111</v>
      </c>
      <c r="AL54" s="97" t="n">
        <f aca="false">Test!I299</f>
        <v>41.6495</v>
      </c>
      <c r="AM54" s="96" t="n">
        <f aca="false">Test!J299</f>
        <v>62583.21</v>
      </c>
      <c r="AN54" s="97" t="n">
        <f aca="false">Test!K299</f>
        <v>105.2</v>
      </c>
      <c r="AO54" s="97" t="n">
        <f aca="false">Test!L299</f>
        <v>0</v>
      </c>
      <c r="AP54" s="102" t="n">
        <f aca="false">AM54/3600</f>
        <v>17.384225</v>
      </c>
      <c r="AQ54" s="103" t="n">
        <f aca="false">J54+AI54</f>
        <v>6200.9576</v>
      </c>
      <c r="AR54" s="84"/>
      <c r="AS54" s="96" t="n">
        <f aca="false">'Single Layer High Quality'!B299</f>
        <v>9859.9744</v>
      </c>
      <c r="AT54" s="97" t="n">
        <f aca="false">'Single Layer High Quality'!C299</f>
        <v>35.5662</v>
      </c>
      <c r="AU54" s="97" t="n">
        <f aca="false">'Single Layer High Quality'!D299</f>
        <v>41.0561</v>
      </c>
      <c r="AV54" s="98" t="n">
        <f aca="false">'Single Layer High Quality'!E299</f>
        <v>43.3578</v>
      </c>
      <c r="AW54" s="84"/>
      <c r="AX54" s="104" t="n">
        <f aca="false">AM54/AC54</f>
        <v>0.926671855052146</v>
      </c>
      <c r="AY54" s="105" t="n">
        <f aca="false">AN54/AD54</f>
        <v>0.79642667877962</v>
      </c>
      <c r="AZ54" s="106" t="n">
        <f aca="false">AO54/AE54</f>
        <v>0</v>
      </c>
      <c r="BA54" s="48"/>
      <c r="BB54" s="107" t="n">
        <f aca="false">ABS(Y54-AI54)+ABS(Z54-AJ54)+ABS(AA54-AK54)+ABS(AB54-AL54)</f>
        <v>2.26759999999992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94.728</v>
      </c>
      <c r="K55" s="111" t="n">
        <f aca="false">Test!C300</f>
        <v>33.8182</v>
      </c>
      <c r="L55" s="111" t="n">
        <f aca="false">Test!D300</f>
        <v>39.4842</v>
      </c>
      <c r="M55" s="112" t="n">
        <f aca="false">Test!E300</f>
        <v>41.970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433.76</v>
      </c>
      <c r="AD55" s="111" t="n">
        <f aca="false">Anchor!K300</f>
        <v>117.98</v>
      </c>
      <c r="AE55" s="111" t="n">
        <f aca="false">Anchor!L300</f>
        <v>1276</v>
      </c>
      <c r="AF55" s="116" t="n">
        <f aca="false">AC55/3600</f>
        <v>17.3427111111111</v>
      </c>
      <c r="AG55" s="117" t="n">
        <f aca="false">E55+Y55</f>
        <v>2618.6536</v>
      </c>
      <c r="AH55" s="189"/>
      <c r="AI55" s="110" t="n">
        <f aca="false">Test!F300</f>
        <v>832.4272</v>
      </c>
      <c r="AJ55" s="111" t="n">
        <f aca="false">Test!G300</f>
        <v>31.556</v>
      </c>
      <c r="AK55" s="111" t="n">
        <f aca="false">Test!H300</f>
        <v>38.5194</v>
      </c>
      <c r="AL55" s="111" t="n">
        <f aca="false">Test!I300</f>
        <v>41.1159</v>
      </c>
      <c r="AM55" s="110" t="n">
        <f aca="false">Test!J300</f>
        <v>57776.23</v>
      </c>
      <c r="AN55" s="111" t="n">
        <f aca="false">Test!K300</f>
        <v>97.85</v>
      </c>
      <c r="AO55" s="111" t="n">
        <f aca="false">Test!L300</f>
        <v>0</v>
      </c>
      <c r="AP55" s="116" t="n">
        <f aca="false">AM55/3600</f>
        <v>16.0489527777778</v>
      </c>
      <c r="AQ55" s="117" t="n">
        <f aca="false">J55+AI55</f>
        <v>2627.1552</v>
      </c>
      <c r="AR55" s="84"/>
      <c r="AS55" s="96" t="n">
        <f aca="false">'Single Layer High Quality'!B300</f>
        <v>5508.7208</v>
      </c>
      <c r="AT55" s="97" t="n">
        <f aca="false">'Single Layer High Quality'!C300</f>
        <v>35.0318</v>
      </c>
      <c r="AU55" s="97" t="n">
        <f aca="false">'Single Layer High Quality'!D300</f>
        <v>40.5356</v>
      </c>
      <c r="AV55" s="98" t="n">
        <f aca="false">'Single Layer High Quality'!E300</f>
        <v>42.9161</v>
      </c>
      <c r="AW55" s="84"/>
      <c r="AX55" s="118" t="n">
        <f aca="false">AM55/AC55</f>
        <v>0.925400456419732</v>
      </c>
      <c r="AY55" s="119" t="n">
        <f aca="false">AN55/AD55</f>
        <v>0.829377860654348</v>
      </c>
      <c r="AZ55" s="120" t="n">
        <f aca="false">AO55/AE55</f>
        <v>0</v>
      </c>
      <c r="BA55" s="48"/>
      <c r="BB55" s="121" t="n">
        <f aca="false">ABS(Y55-AI55)+ABS(Z55-AJ55)+ABS(AA55-AK55)+ABS(AB55-AL55)</f>
        <v>0.153100000000052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628.9736</v>
      </c>
      <c r="K56" s="81" t="n">
        <f aca="false">Test!C301</f>
        <v>37.384</v>
      </c>
      <c r="L56" s="81" t="n">
        <f aca="false">Test!D301</f>
        <v>41.6058</v>
      </c>
      <c r="M56" s="82" t="n">
        <f aca="false">Test!E301</f>
        <v>43.766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6977.39</v>
      </c>
      <c r="AD56" s="81" t="n">
        <f aca="false">Anchor!K301</f>
        <v>163.05</v>
      </c>
      <c r="AE56" s="81" t="n">
        <f aca="false">Anchor!L301</f>
        <v>1277</v>
      </c>
      <c r="AF56" s="88" t="n">
        <f aca="false">AC56/3600</f>
        <v>26.9381638888889</v>
      </c>
      <c r="AG56" s="89" t="n">
        <f aca="false">E56+Y56</f>
        <v>40292.7896</v>
      </c>
      <c r="AH56" s="189"/>
      <c r="AI56" s="80" t="n">
        <f aca="false">Test!F301</f>
        <v>9937.9848</v>
      </c>
      <c r="AJ56" s="81" t="n">
        <f aca="false">Test!G301</f>
        <v>35.5725</v>
      </c>
      <c r="AK56" s="81" t="n">
        <f aca="false">Test!H301</f>
        <v>41.0604</v>
      </c>
      <c r="AL56" s="81" t="n">
        <f aca="false">Test!I301</f>
        <v>43.3642</v>
      </c>
      <c r="AM56" s="80" t="n">
        <f aca="false">Test!J301</f>
        <v>88160.32</v>
      </c>
      <c r="AN56" s="81" t="n">
        <f aca="false">Test!K301</f>
        <v>138.82</v>
      </c>
      <c r="AO56" s="81" t="n">
        <f aca="false">Test!L301</f>
        <v>0</v>
      </c>
      <c r="AP56" s="88" t="n">
        <f aca="false">AM56/3600</f>
        <v>24.4889777777778</v>
      </c>
      <c r="AQ56" s="89" t="n">
        <f aca="false">J56+AI56</f>
        <v>40566.9584</v>
      </c>
      <c r="AR56" s="84"/>
      <c r="AS56" s="80" t="n">
        <f aca="false">'Single Layer High Quality'!B301</f>
        <v>9859.9744</v>
      </c>
      <c r="AT56" s="81" t="n">
        <f aca="false">'Single Layer High Quality'!C301</f>
        <v>35.5662</v>
      </c>
      <c r="AU56" s="81" t="n">
        <f aca="false">'Single Layer High Quality'!D301</f>
        <v>41.0561</v>
      </c>
      <c r="AV56" s="82" t="n">
        <f aca="false">'Single Layer High Quality'!E301</f>
        <v>43.3578</v>
      </c>
      <c r="AW56" s="84"/>
      <c r="AX56" s="90" t="n">
        <f aca="false">AM56/AC56</f>
        <v>0.909081178612871</v>
      </c>
      <c r="AY56" s="91" t="n">
        <f aca="false">AN56/AD56</f>
        <v>0.851395277522232</v>
      </c>
      <c r="AZ56" s="92" t="n">
        <f aca="false">AO56/AE56</f>
        <v>0</v>
      </c>
      <c r="BA56" s="48"/>
      <c r="BB56" s="107" t="n">
        <f aca="false">ABS(Y56-AI56)+ABS(Z56-AJ56)+ABS(AA56-AK56)+ABS(AB56-AL56)</f>
        <v>78.027400000001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8</v>
      </c>
      <c r="D57" s="244" t="n">
        <f aca="false">D49</f>
        <v>34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415.776</v>
      </c>
      <c r="K57" s="97" t="n">
        <f aca="false">Test!C302</f>
        <v>35.5543</v>
      </c>
      <c r="L57" s="97" t="n">
        <f aca="false">Test!D302</f>
        <v>40.7762</v>
      </c>
      <c r="M57" s="98" t="n">
        <f aca="false">Test!E302</f>
        <v>43.064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900.18</v>
      </c>
      <c r="AD57" s="97" t="n">
        <f aca="false">Anchor!K302</f>
        <v>136.5</v>
      </c>
      <c r="AE57" s="97" t="n">
        <f aca="false">Anchor!L302</f>
        <v>1276</v>
      </c>
      <c r="AF57" s="102" t="n">
        <f aca="false">AC57/3600</f>
        <v>20.5278277777778</v>
      </c>
      <c r="AG57" s="103" t="n">
        <f aca="false">E57+Y57</f>
        <v>10754.7184</v>
      </c>
      <c r="AH57" s="189"/>
      <c r="AI57" s="96" t="n">
        <f aca="false">Test!F302</f>
        <v>3441.6808</v>
      </c>
      <c r="AJ57" s="97" t="n">
        <f aca="false">Test!G302</f>
        <v>34.493</v>
      </c>
      <c r="AK57" s="97" t="n">
        <f aca="false">Test!H302</f>
        <v>40.2358</v>
      </c>
      <c r="AL57" s="97" t="n">
        <f aca="false">Test!I302</f>
        <v>42.6666</v>
      </c>
      <c r="AM57" s="96" t="n">
        <f aca="false">Test!J302</f>
        <v>64032.35</v>
      </c>
      <c r="AN57" s="97" t="n">
        <f aca="false">Test!K302</f>
        <v>107.64</v>
      </c>
      <c r="AO57" s="97" t="n">
        <f aca="false">Test!L302</f>
        <v>0</v>
      </c>
      <c r="AP57" s="102" t="n">
        <f aca="false">AM57/3600</f>
        <v>17.7867638888889</v>
      </c>
      <c r="AQ57" s="103" t="n">
        <f aca="false">J57+AI57</f>
        <v>10857.4568</v>
      </c>
      <c r="AR57" s="84"/>
      <c r="AS57" s="96" t="n">
        <f aca="false">'Single Layer High Quality'!B302</f>
        <v>5508.7208</v>
      </c>
      <c r="AT57" s="97" t="n">
        <f aca="false">'Single Layer High Quality'!C302</f>
        <v>35.0318</v>
      </c>
      <c r="AU57" s="97" t="n">
        <f aca="false">'Single Layer High Quality'!D302</f>
        <v>40.5356</v>
      </c>
      <c r="AV57" s="98" t="n">
        <f aca="false">'Single Layer High Quality'!E302</f>
        <v>42.9161</v>
      </c>
      <c r="AW57" s="84"/>
      <c r="AX57" s="104" t="n">
        <f aca="false">AM57/AC57</f>
        <v>0.866470825916798</v>
      </c>
      <c r="AY57" s="105" t="n">
        <f aca="false">AN57/AD57</f>
        <v>0.788571428571429</v>
      </c>
      <c r="AZ57" s="106" t="n">
        <f aca="false">AO57/AE57</f>
        <v>0</v>
      </c>
      <c r="BA57" s="48"/>
      <c r="BB57" s="107" t="n">
        <f aca="false">ABS(Y57-AI57)+ABS(Z57-AJ57)+ABS(AA57-AK57)+ABS(AB57-AL57)</f>
        <v>18.7742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86.4632</v>
      </c>
      <c r="K58" s="97" t="n">
        <f aca="false">Test!C303</f>
        <v>34.4479</v>
      </c>
      <c r="L58" s="97" t="n">
        <f aca="false">Test!D303</f>
        <v>40.0598</v>
      </c>
      <c r="M58" s="98" t="n">
        <f aca="false">Test!E303</f>
        <v>42.464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263.05</v>
      </c>
      <c r="AD58" s="97" t="n">
        <f aca="false">Anchor!K303</f>
        <v>118.99</v>
      </c>
      <c r="AE58" s="97" t="n">
        <f aca="false">Anchor!L303</f>
        <v>1276</v>
      </c>
      <c r="AF58" s="102" t="n">
        <f aca="false">AC58/3600</f>
        <v>18.128625</v>
      </c>
      <c r="AG58" s="103" t="n">
        <f aca="false">E58+Y58</f>
        <v>3939.232</v>
      </c>
      <c r="AH58" s="189"/>
      <c r="AI58" s="96" t="n">
        <f aca="false">Test!F303</f>
        <v>1578.0744</v>
      </c>
      <c r="AJ58" s="97" t="n">
        <f aca="false">Test!G303</f>
        <v>33.1477</v>
      </c>
      <c r="AK58" s="97" t="n">
        <f aca="false">Test!H303</f>
        <v>39.111</v>
      </c>
      <c r="AL58" s="97" t="n">
        <f aca="false">Test!I303</f>
        <v>41.6495</v>
      </c>
      <c r="AM58" s="96" t="n">
        <f aca="false">Test!J303</f>
        <v>59757.62</v>
      </c>
      <c r="AN58" s="97" t="n">
        <f aca="false">Test!K303</f>
        <v>100.6</v>
      </c>
      <c r="AO58" s="97" t="n">
        <f aca="false">Test!L303</f>
        <v>0</v>
      </c>
      <c r="AP58" s="102" t="n">
        <f aca="false">AM58/3600</f>
        <v>16.5993388888889</v>
      </c>
      <c r="AQ58" s="103" t="n">
        <f aca="false">J58+AI58</f>
        <v>3964.5376</v>
      </c>
      <c r="AR58" s="84"/>
      <c r="AS58" s="96" t="n">
        <f aca="false">'Single Layer High Quality'!B303</f>
        <v>3422.9144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15642465376657</v>
      </c>
      <c r="AY58" s="105" t="n">
        <f aca="false">AN58/AD58</f>
        <v>0.845449197411547</v>
      </c>
      <c r="AZ58" s="106" t="n">
        <f aca="false">AO58/AE58</f>
        <v>0</v>
      </c>
      <c r="BA58" s="48"/>
      <c r="BB58" s="107" t="n">
        <f aca="false">ABS(Y58-AI58)+ABS(Z58-AJ58)+ABS(AA58-AK58)+ABS(AB58-AL58)</f>
        <v>2.26759999999992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6.9304</v>
      </c>
      <c r="K59" s="111" t="n">
        <f aca="false">Test!C304</f>
        <v>33.055</v>
      </c>
      <c r="L59" s="111" t="n">
        <f aca="false">Test!D304</f>
        <v>38.9868</v>
      </c>
      <c r="M59" s="112" t="n">
        <f aca="false">Test!E304</f>
        <v>41.540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1614.99</v>
      </c>
      <c r="AD59" s="111" t="n">
        <f aca="false">Anchor!K304</f>
        <v>118.66</v>
      </c>
      <c r="AE59" s="111" t="n">
        <f aca="false">Anchor!L304</f>
        <v>1276</v>
      </c>
      <c r="AF59" s="116" t="n">
        <f aca="false">AC59/3600</f>
        <v>17.115275</v>
      </c>
      <c r="AG59" s="117" t="n">
        <f aca="false">E59+Y59</f>
        <v>1838.6472</v>
      </c>
      <c r="AH59" s="189"/>
      <c r="AI59" s="110" t="n">
        <f aca="false">Test!F304</f>
        <v>832.4272</v>
      </c>
      <c r="AJ59" s="111" t="n">
        <f aca="false">Test!G304</f>
        <v>31.556</v>
      </c>
      <c r="AK59" s="111" t="n">
        <f aca="false">Test!H304</f>
        <v>38.5194</v>
      </c>
      <c r="AL59" s="111" t="n">
        <f aca="false">Test!I304</f>
        <v>41.1159</v>
      </c>
      <c r="AM59" s="110" t="n">
        <f aca="false">Test!J304</f>
        <v>53606.65</v>
      </c>
      <c r="AN59" s="111" t="n">
        <f aca="false">Test!K304</f>
        <v>93.21</v>
      </c>
      <c r="AO59" s="111" t="n">
        <f aca="false">Test!L304</f>
        <v>0</v>
      </c>
      <c r="AP59" s="116" t="n">
        <f aca="false">AM59/3600</f>
        <v>14.8907361111111</v>
      </c>
      <c r="AQ59" s="117" t="n">
        <f aca="false">J59+AI59</f>
        <v>1839.3576</v>
      </c>
      <c r="AR59" s="84"/>
      <c r="AS59" s="110" t="n">
        <f aca="false">'Single Layer High Quality'!B304</f>
        <v>2258.952</v>
      </c>
      <c r="AT59" s="111" t="n">
        <f aca="false">'Single Layer High Quality'!C304</f>
        <v>33.8523</v>
      </c>
      <c r="AU59" s="111" t="n">
        <f aca="false">'Single Layer High Quality'!D304</f>
        <v>39.6125</v>
      </c>
      <c r="AV59" s="112" t="n">
        <f aca="false">'Single Layer High Quality'!E304</f>
        <v>42.1218</v>
      </c>
      <c r="AW59" s="84"/>
      <c r="AX59" s="118" t="n">
        <f aca="false">AM59/AC59</f>
        <v>0.870026108906291</v>
      </c>
      <c r="AY59" s="119" t="n">
        <f aca="false">AN59/AD59</f>
        <v>0.785521658520142</v>
      </c>
      <c r="AZ59" s="120" t="n">
        <f aca="false">AO59/AE59</f>
        <v>0</v>
      </c>
      <c r="BA59" s="48"/>
      <c r="BB59" s="121" t="n">
        <f aca="false">ABS(Y59-AI59)+ABS(Z59-AJ59)+ABS(AA59-AK59)+ABS(AB59-AL59)</f>
        <v>0.153100000000052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877811153754899</v>
      </c>
      <c r="AY64" s="130" t="n">
        <f aca="false">GEOMEAN(AY4:AY59)</f>
        <v>0.797189182022649</v>
      </c>
      <c r="AZ64" s="131" t="n">
        <f aca="false">GEOMEAN(AZ4:AZ59)</f>
        <v>0</v>
      </c>
      <c r="BA64" s="56"/>
      <c r="BB64" s="132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7299.2432517554</v>
      </c>
      <c r="AD80" s="268" t="n">
        <f aca="false">GEOMEAN(AD4:AD59)</f>
        <v>83.0372672727625</v>
      </c>
      <c r="AE80" s="268"/>
      <c r="AF80" s="239" t="n">
        <f aca="false">GEOMEAN(AF4:AF59)</f>
        <v>13.1386786810432</v>
      </c>
      <c r="AH80" s="268"/>
      <c r="AL80" s="268"/>
      <c r="AM80" s="268" t="n">
        <f aca="false">GEOMEAN(AM4:AM59)</f>
        <v>41519.803290557</v>
      </c>
      <c r="AN80" s="268" t="n">
        <f aca="false">GEOMEAN(AN4:AN59)</f>
        <v>66.1964111745697</v>
      </c>
      <c r="AO80" s="268"/>
      <c r="AP80" s="239" t="n">
        <f aca="false">GEOMEAN(AP4:AP59)</f>
        <v>11.533278691821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02.729255555556</v>
      </c>
      <c r="AD81" s="238" t="n">
        <f aca="false">SUM(AD4:AD59)/3600</f>
        <v>1.38553611111111</v>
      </c>
      <c r="AF81" s="270" t="n">
        <f aca="false">SUM(AF4:AF59)</f>
        <v>802.729255555556</v>
      </c>
      <c r="AM81" s="238" t="n">
        <f aca="false">SUM(AM4:AM59)/3600</f>
        <v>705.105786111111</v>
      </c>
      <c r="AN81" s="238" t="n">
        <f aca="false">SUM(AN4:AN59)/3600</f>
        <v>1.10560555555556</v>
      </c>
      <c r="AP81" s="270" t="n">
        <f aca="false">SUM(AP4:AP59)</f>
        <v>705.105786111111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838.5984</v>
      </c>
      <c r="K4" s="81" t="n">
        <f aca="false">Test!C193</f>
        <v>41.5006</v>
      </c>
      <c r="L4" s="81" t="n">
        <f aca="false">Test!D193</f>
        <v>41.3786</v>
      </c>
      <c r="M4" s="82" t="n">
        <f aca="false">Test!E193</f>
        <v>43.799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295.23</v>
      </c>
      <c r="AD4" s="81" t="n">
        <f aca="false">Anchor!K193</f>
        <v>60.95</v>
      </c>
      <c r="AE4" s="81" t="n">
        <f aca="false">Anchor!L193</f>
        <v>1224</v>
      </c>
      <c r="AF4" s="88" t="n">
        <f aca="false">AC4/3600</f>
        <v>7.58200833333333</v>
      </c>
      <c r="AG4" s="89" t="n">
        <f aca="false">E4+Y4</f>
        <v>19343.28</v>
      </c>
      <c r="AH4" s="189"/>
      <c r="AI4" s="80" t="n">
        <f aca="false">Test!F193</f>
        <v>4613.2672</v>
      </c>
      <c r="AJ4" s="81" t="n">
        <f aca="false">Test!G193</f>
        <v>40.4484</v>
      </c>
      <c r="AK4" s="81" t="n">
        <f aca="false">Test!H193</f>
        <v>42.1293</v>
      </c>
      <c r="AL4" s="81" t="n">
        <f aca="false">Test!I193</f>
        <v>43.9511</v>
      </c>
      <c r="AM4" s="80" t="n">
        <f aca="false">Test!J193</f>
        <v>24528.94</v>
      </c>
      <c r="AN4" s="81" t="n">
        <f aca="false">Test!K193</f>
        <v>50.53</v>
      </c>
      <c r="AO4" s="81" t="n">
        <f aca="false">Test!L193</f>
        <v>0</v>
      </c>
      <c r="AP4" s="88" t="n">
        <f aca="false">AM4/3600</f>
        <v>6.81359444444444</v>
      </c>
      <c r="AQ4" s="89" t="n">
        <f aca="false">J4+AI4</f>
        <v>19451.8656</v>
      </c>
      <c r="AR4" s="84"/>
      <c r="AS4" s="80" t="n">
        <f aca="false">'Single Layer High Quality'!B193</f>
        <v>9565.232</v>
      </c>
      <c r="AT4" s="81" t="n">
        <f aca="false">'Single Layer High Quality'!C193</f>
        <v>40.2995</v>
      </c>
      <c r="AU4" s="81" t="n">
        <f aca="false">'Single Layer High Quality'!D193</f>
        <v>40.5468</v>
      </c>
      <c r="AV4" s="82" t="n">
        <f aca="false">'Single Layer High Quality'!E193</f>
        <v>42.9955</v>
      </c>
      <c r="AW4" s="84"/>
      <c r="AX4" s="90" t="n">
        <f aca="false">AM4/AC4</f>
        <v>0.898652988086197</v>
      </c>
      <c r="AY4" s="91" t="n">
        <f aca="false">AN4/AD4</f>
        <v>0.829040196882691</v>
      </c>
      <c r="AZ4" s="92" t="n">
        <f aca="false">AO4/AE4</f>
        <v>0</v>
      </c>
      <c r="BA4" s="48"/>
      <c r="BB4" s="93" t="n">
        <f aca="false">ABS(Y4-AI4)+ABS(Z4-AJ4)+ABS(AA4-AK4)+ABS(AB4-AL4)</f>
        <v>16.2967000000005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907.304</v>
      </c>
      <c r="K5" s="97" t="n">
        <f aca="false">Test!C194</f>
        <v>39.1641</v>
      </c>
      <c r="L5" s="97" t="n">
        <f aca="false">Test!D194</f>
        <v>39.7174</v>
      </c>
      <c r="M5" s="98" t="n">
        <f aca="false">Test!E194</f>
        <v>42.08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466.35</v>
      </c>
      <c r="AD5" s="97" t="n">
        <f aca="false">Anchor!K194</f>
        <v>53.47</v>
      </c>
      <c r="AE5" s="97" t="n">
        <f aca="false">Anchor!L194</f>
        <v>1225</v>
      </c>
      <c r="AF5" s="102" t="n">
        <f aca="false">AC5/3600</f>
        <v>6.24065277777778</v>
      </c>
      <c r="AG5" s="103" t="n">
        <f aca="false">E5+Y5</f>
        <v>8112.872</v>
      </c>
      <c r="AH5" s="189"/>
      <c r="AI5" s="96" t="n">
        <f aca="false">Test!F194</f>
        <v>2232.9344</v>
      </c>
      <c r="AJ5" s="97" t="n">
        <f aca="false">Test!G194</f>
        <v>37.6129</v>
      </c>
      <c r="AK5" s="97" t="n">
        <f aca="false">Test!H194</f>
        <v>40.1025</v>
      </c>
      <c r="AL5" s="97" t="n">
        <f aca="false">Test!I194</f>
        <v>42.078</v>
      </c>
      <c r="AM5" s="96" t="n">
        <f aca="false">Test!J194</f>
        <v>19676.53</v>
      </c>
      <c r="AN5" s="97" t="n">
        <f aca="false">Test!K194</f>
        <v>44.07</v>
      </c>
      <c r="AO5" s="97" t="n">
        <f aca="false">Test!L194</f>
        <v>0</v>
      </c>
      <c r="AP5" s="102" t="n">
        <f aca="false">AM5/3600</f>
        <v>5.46570277777778</v>
      </c>
      <c r="AQ5" s="103" t="n">
        <f aca="false">J5+AI5</f>
        <v>8140.2384</v>
      </c>
      <c r="AR5" s="84"/>
      <c r="AS5" s="96" t="n">
        <f aca="false">'Single Layer High Quality'!B194</f>
        <v>6227.977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875822285328948</v>
      </c>
      <c r="AY5" s="105" t="n">
        <f aca="false">AN5/AD5</f>
        <v>0.824200486253974</v>
      </c>
      <c r="AZ5" s="106" t="n">
        <f aca="false">AO5/AE5</f>
        <v>0</v>
      </c>
      <c r="BA5" s="48"/>
      <c r="BB5" s="107" t="n">
        <f aca="false">ABS(Y5-AI5)+ABS(Z5-AJ5)+ABS(AA5-AK5)+ABS(AB5-AL5)</f>
        <v>6.97380000000007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81.6752</v>
      </c>
      <c r="K6" s="97" t="n">
        <f aca="false">Test!C195</f>
        <v>36.9874</v>
      </c>
      <c r="L6" s="97" t="n">
        <f aca="false">Test!D195</f>
        <v>38.6007</v>
      </c>
      <c r="M6" s="98" t="n">
        <f aca="false">Test!E195</f>
        <v>40.951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230.87</v>
      </c>
      <c r="AD6" s="97" t="n">
        <f aca="false">Anchor!K195</f>
        <v>44.84</v>
      </c>
      <c r="AE6" s="97" t="n">
        <f aca="false">Anchor!L195</f>
        <v>1224</v>
      </c>
      <c r="AF6" s="102" t="n">
        <f aca="false">AC6/3600</f>
        <v>5.34190833333333</v>
      </c>
      <c r="AG6" s="103" t="n">
        <f aca="false">E6+Y6</f>
        <v>3944.856</v>
      </c>
      <c r="AH6" s="189"/>
      <c r="AI6" s="96" t="n">
        <f aca="false">Test!F195</f>
        <v>1164.64</v>
      </c>
      <c r="AJ6" s="97" t="n">
        <f aca="false">Test!G195</f>
        <v>35.0019</v>
      </c>
      <c r="AK6" s="97" t="n">
        <f aca="false">Test!H195</f>
        <v>38.7404</v>
      </c>
      <c r="AL6" s="97" t="n">
        <f aca="false">Test!I195</f>
        <v>40.8403</v>
      </c>
      <c r="AM6" s="96" t="n">
        <f aca="false">Test!J195</f>
        <v>16846.11</v>
      </c>
      <c r="AN6" s="97" t="n">
        <f aca="false">Test!K195</f>
        <v>37.02</v>
      </c>
      <c r="AO6" s="97" t="n">
        <f aca="false">Test!L195</f>
        <v>0</v>
      </c>
      <c r="AP6" s="102" t="n">
        <f aca="false">AM6/3600</f>
        <v>4.679475</v>
      </c>
      <c r="AQ6" s="103" t="n">
        <f aca="false">J6+AI6</f>
        <v>3946.3152</v>
      </c>
      <c r="AR6" s="84"/>
      <c r="AS6" s="96" t="n">
        <f aca="false">'Single Layer High Quality'!B195</f>
        <v>4215.4304</v>
      </c>
      <c r="AT6" s="97" t="n">
        <f aca="false">'Single Layer High Quality'!C195</f>
        <v>38.0884</v>
      </c>
      <c r="AU6" s="97" t="n">
        <f aca="false">'Single Layer High Quality'!D195</f>
        <v>39.0584</v>
      </c>
      <c r="AV6" s="98" t="n">
        <f aca="false">'Single Layer High Quality'!E195</f>
        <v>41.4532</v>
      </c>
      <c r="AW6" s="84"/>
      <c r="AX6" s="104" t="n">
        <f aca="false">AM6/AC6</f>
        <v>0.875993129796</v>
      </c>
      <c r="AY6" s="105" t="n">
        <f aca="false">AN6/AD6</f>
        <v>0.825602140945584</v>
      </c>
      <c r="AZ6" s="106" t="n">
        <f aca="false">AO6/AE6</f>
        <v>0</v>
      </c>
      <c r="BA6" s="48"/>
      <c r="BB6" s="107" t="n">
        <f aca="false">ABS(Y6-AI6)+ABS(Z6-AJ6)+ABS(AA6-AK6)+ABS(AB6-AL6)</f>
        <v>1.11900000000002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31.8928</v>
      </c>
      <c r="K7" s="111" t="n">
        <f aca="false">Test!C196</f>
        <v>34.7546</v>
      </c>
      <c r="L7" s="111" t="n">
        <f aca="false">Test!D196</f>
        <v>37.3797</v>
      </c>
      <c r="M7" s="112" t="n">
        <f aca="false">Test!E196</f>
        <v>39.71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449.17</v>
      </c>
      <c r="AD7" s="111" t="n">
        <f aca="false">Anchor!K196</f>
        <v>42.79</v>
      </c>
      <c r="AE7" s="111" t="n">
        <f aca="false">Anchor!L196</f>
        <v>1225</v>
      </c>
      <c r="AF7" s="116" t="n">
        <f aca="false">AC7/3600</f>
        <v>4.84699166666667</v>
      </c>
      <c r="AG7" s="117" t="n">
        <f aca="false">E7+Y7</f>
        <v>2056.696</v>
      </c>
      <c r="AH7" s="189"/>
      <c r="AI7" s="110" t="n">
        <f aca="false">Test!F196</f>
        <v>624.4512</v>
      </c>
      <c r="AJ7" s="111" t="n">
        <f aca="false">Test!G196</f>
        <v>32.4857</v>
      </c>
      <c r="AK7" s="111" t="n">
        <f aca="false">Test!H196</f>
        <v>37.2234</v>
      </c>
      <c r="AL7" s="111" t="n">
        <f aca="false">Test!I196</f>
        <v>39.4955</v>
      </c>
      <c r="AM7" s="110" t="n">
        <f aca="false">Test!J196</f>
        <v>15916.72</v>
      </c>
      <c r="AN7" s="111" t="n">
        <f aca="false">Test!K196</f>
        <v>36.34</v>
      </c>
      <c r="AO7" s="111" t="n">
        <f aca="false">Test!L196</f>
        <v>0</v>
      </c>
      <c r="AP7" s="116" t="n">
        <f aca="false">AM7/3600</f>
        <v>4.42131111111111</v>
      </c>
      <c r="AQ7" s="117" t="n">
        <f aca="false">J7+AI7</f>
        <v>2056.344</v>
      </c>
      <c r="AR7" s="84"/>
      <c r="AS7" s="96" t="n">
        <f aca="false">'Single Layer High Quality'!B196</f>
        <v>2992.2848</v>
      </c>
      <c r="AT7" s="97" t="n">
        <f aca="false">'Single Layer High Quality'!C196</f>
        <v>37.0162</v>
      </c>
      <c r="AU7" s="97" t="n">
        <f aca="false">'Single Layer High Quality'!D196</f>
        <v>38.6758</v>
      </c>
      <c r="AV7" s="98" t="n">
        <f aca="false">'Single Layer High Quality'!E196</f>
        <v>41.0564</v>
      </c>
      <c r="AW7" s="84"/>
      <c r="AX7" s="118" t="n">
        <f aca="false">AM7/AC7</f>
        <v>0.912176338473406</v>
      </c>
      <c r="AY7" s="119" t="n">
        <f aca="false">AN7/AD7</f>
        <v>0.849263846693153</v>
      </c>
      <c r="AZ7" s="120" t="n">
        <f aca="false">AO7/AE7</f>
        <v>0</v>
      </c>
      <c r="BA7" s="48"/>
      <c r="BB7" s="121" t="n">
        <f aca="false">ABS(Y7-AI7)+ABS(Z7-AJ7)+ABS(AA7-AK7)+ABS(AB7-AL7)</f>
        <v>0.823000000000072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868.2576</v>
      </c>
      <c r="K8" s="81" t="n">
        <f aca="false">Test!C197</f>
        <v>40.2999</v>
      </c>
      <c r="L8" s="81" t="n">
        <f aca="false">Test!D197</f>
        <v>40.4978</v>
      </c>
      <c r="M8" s="82" t="n">
        <f aca="false">Test!E197</f>
        <v>42.88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5021.08</v>
      </c>
      <c r="AD8" s="81" t="n">
        <f aca="false">Anchor!K197</f>
        <v>56.19</v>
      </c>
      <c r="AE8" s="81" t="n">
        <f aca="false">Anchor!L197</f>
        <v>1225</v>
      </c>
      <c r="AF8" s="88" t="n">
        <f aca="false">AC8/3600</f>
        <v>6.9503</v>
      </c>
      <c r="AG8" s="89" t="n">
        <f aca="false">E8+Y8</f>
        <v>13420.3552</v>
      </c>
      <c r="AH8" s="189"/>
      <c r="AI8" s="80" t="n">
        <f aca="false">Test!F197</f>
        <v>4613.2672</v>
      </c>
      <c r="AJ8" s="81" t="n">
        <f aca="false">Test!G197</f>
        <v>40.4484</v>
      </c>
      <c r="AK8" s="81" t="n">
        <f aca="false">Test!H197</f>
        <v>42.1293</v>
      </c>
      <c r="AL8" s="81" t="n">
        <f aca="false">Test!I197</f>
        <v>43.9511</v>
      </c>
      <c r="AM8" s="80" t="n">
        <f aca="false">Test!J197</f>
        <v>22384.71</v>
      </c>
      <c r="AN8" s="81" t="n">
        <f aca="false">Test!K197</f>
        <v>45.75</v>
      </c>
      <c r="AO8" s="81" t="n">
        <f aca="false">Test!L197</f>
        <v>0</v>
      </c>
      <c r="AP8" s="88" t="n">
        <f aca="false">AM8/3600</f>
        <v>6.217975</v>
      </c>
      <c r="AQ8" s="89" t="n">
        <f aca="false">J8+AI8</f>
        <v>13481.5248</v>
      </c>
      <c r="AR8" s="84"/>
      <c r="AS8" s="80" t="n">
        <f aca="false">'Single Layer High Quality'!B197</f>
        <v>4215.4304</v>
      </c>
      <c r="AT8" s="81" t="n">
        <f aca="false">'Single Layer High Quality'!C197</f>
        <v>38.0884</v>
      </c>
      <c r="AU8" s="81" t="n">
        <f aca="false">'Single Layer High Quality'!D197</f>
        <v>39.0584</v>
      </c>
      <c r="AV8" s="82" t="n">
        <f aca="false">'Single Layer High Quality'!E197</f>
        <v>41.4532</v>
      </c>
      <c r="AW8" s="84"/>
      <c r="AX8" s="90" t="n">
        <f aca="false">AM8/AC8</f>
        <v>0.894634044573615</v>
      </c>
      <c r="AY8" s="91" t="n">
        <f aca="false">AN8/AD8</f>
        <v>0.814201815269621</v>
      </c>
      <c r="AZ8" s="92" t="n">
        <f aca="false">AO8/AE8</f>
        <v>0</v>
      </c>
      <c r="BA8" s="48"/>
      <c r="BB8" s="107" t="n">
        <f aca="false">ABS(Y8-AI8)+ABS(Z8-AJ8)+ABS(AA8-AK8)+ABS(AB8-AL8)</f>
        <v>16.2967000000005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701.8608</v>
      </c>
      <c r="K9" s="97" t="n">
        <f aca="false">Test!C198</f>
        <v>38.0457</v>
      </c>
      <c r="L9" s="97" t="n">
        <f aca="false">Test!D198</f>
        <v>38.9502</v>
      </c>
      <c r="M9" s="98" t="n">
        <f aca="false">Test!E198</f>
        <v>41.295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1047.39</v>
      </c>
      <c r="AD9" s="97" t="n">
        <f aca="false">Anchor!K198</f>
        <v>47.59</v>
      </c>
      <c r="AE9" s="97" t="n">
        <f aca="false">Anchor!L198</f>
        <v>1225</v>
      </c>
      <c r="AF9" s="102" t="n">
        <f aca="false">AC9/3600</f>
        <v>5.84649722222222</v>
      </c>
      <c r="AG9" s="103" t="n">
        <f aca="false">E9+Y9</f>
        <v>5920.2368</v>
      </c>
      <c r="AH9" s="189"/>
      <c r="AI9" s="96" t="n">
        <f aca="false">Test!F198</f>
        <v>2232.9344</v>
      </c>
      <c r="AJ9" s="97" t="n">
        <f aca="false">Test!G198</f>
        <v>37.6129</v>
      </c>
      <c r="AK9" s="97" t="n">
        <f aca="false">Test!H198</f>
        <v>40.1025</v>
      </c>
      <c r="AL9" s="97" t="n">
        <f aca="false">Test!I198</f>
        <v>42.078</v>
      </c>
      <c r="AM9" s="96" t="n">
        <f aca="false">Test!J198</f>
        <v>19149.16</v>
      </c>
      <c r="AN9" s="97" t="n">
        <f aca="false">Test!K198</f>
        <v>40.89</v>
      </c>
      <c r="AO9" s="97" t="n">
        <f aca="false">Test!L198</f>
        <v>0</v>
      </c>
      <c r="AP9" s="102" t="n">
        <f aca="false">AM9/3600</f>
        <v>5.31921111111111</v>
      </c>
      <c r="AQ9" s="103" t="n">
        <f aca="false">J9+AI9</f>
        <v>5934.7952</v>
      </c>
      <c r="AR9" s="84"/>
      <c r="AS9" s="96" t="n">
        <f aca="false">'Single Layer High Quality'!B198</f>
        <v>2992.2848</v>
      </c>
      <c r="AT9" s="97" t="n">
        <f aca="false">'Single Layer High Quality'!C198</f>
        <v>37.0162</v>
      </c>
      <c r="AU9" s="97" t="n">
        <f aca="false">'Single Layer High Quality'!D198</f>
        <v>38.6758</v>
      </c>
      <c r="AV9" s="98" t="n">
        <f aca="false">'Single Layer High Quality'!E198</f>
        <v>41.0564</v>
      </c>
      <c r="AW9" s="84"/>
      <c r="AX9" s="104" t="n">
        <f aca="false">AM9/AC9</f>
        <v>0.909811620348176</v>
      </c>
      <c r="AY9" s="105" t="n">
        <f aca="false">AN9/AD9</f>
        <v>0.859214120613574</v>
      </c>
      <c r="AZ9" s="106" t="n">
        <f aca="false">AO9/AE9</f>
        <v>0</v>
      </c>
      <c r="BA9" s="48"/>
      <c r="BB9" s="107" t="n">
        <f aca="false">ABS(Y9-AI9)+ABS(Z9-AJ9)+ABS(AA9-AK9)+ABS(AB9-AL9)</f>
        <v>6.97380000000007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82.6688</v>
      </c>
      <c r="K10" s="97" t="n">
        <f aca="false">Test!C199</f>
        <v>35.829</v>
      </c>
      <c r="L10" s="97" t="n">
        <f aca="false">Test!D199</f>
        <v>37.8121</v>
      </c>
      <c r="M10" s="98" t="n">
        <f aca="false">Test!E199</f>
        <v>40.137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461.17</v>
      </c>
      <c r="AD10" s="97" t="n">
        <f aca="false">Anchor!K199</f>
        <v>44.47</v>
      </c>
      <c r="AE10" s="97" t="n">
        <f aca="false">Anchor!L199</f>
        <v>1224</v>
      </c>
      <c r="AF10" s="102" t="n">
        <f aca="false">AC10/3600</f>
        <v>5.12810277777778</v>
      </c>
      <c r="AG10" s="103" t="n">
        <f aca="false">E10+Y10</f>
        <v>2947.1664</v>
      </c>
      <c r="AH10" s="189"/>
      <c r="AI10" s="96" t="n">
        <f aca="false">Test!F199</f>
        <v>1164.64</v>
      </c>
      <c r="AJ10" s="97" t="n">
        <f aca="false">Test!G199</f>
        <v>35.0019</v>
      </c>
      <c r="AK10" s="97" t="n">
        <f aca="false">Test!H199</f>
        <v>38.7404</v>
      </c>
      <c r="AL10" s="97" t="n">
        <f aca="false">Test!I199</f>
        <v>40.8403</v>
      </c>
      <c r="AM10" s="96" t="n">
        <f aca="false">Test!J199</f>
        <v>16613.17</v>
      </c>
      <c r="AN10" s="97" t="n">
        <f aca="false">Test!K199</f>
        <v>34.7</v>
      </c>
      <c r="AO10" s="97" t="n">
        <f aca="false">Test!L199</f>
        <v>0</v>
      </c>
      <c r="AP10" s="102" t="n">
        <f aca="false">AM10/3600</f>
        <v>4.61476944444444</v>
      </c>
      <c r="AQ10" s="103" t="n">
        <f aca="false">J10+AI10</f>
        <v>2947.3088</v>
      </c>
      <c r="AR10" s="84"/>
      <c r="AS10" s="96" t="n">
        <f aca="false">'Single Layer High Quality'!B199</f>
        <v>2118.7024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899898002130959</v>
      </c>
      <c r="AY10" s="105" t="n">
        <f aca="false">AN10/AD10</f>
        <v>0.780301326737126</v>
      </c>
      <c r="AZ10" s="106" t="n">
        <f aca="false">AO10/AE10</f>
        <v>0</v>
      </c>
      <c r="BA10" s="48"/>
      <c r="BB10" s="107" t="n">
        <f aca="false">ABS(Y10-AI10)+ABS(Z10-AJ10)+ABS(AA10-AK10)+ABS(AB10-AL10)</f>
        <v>1.11900000000002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7.5184</v>
      </c>
      <c r="K11" s="111" t="n">
        <f aca="false">Test!C200</f>
        <v>33.5743</v>
      </c>
      <c r="L11" s="111" t="n">
        <f aca="false">Test!D200</f>
        <v>36.9854</v>
      </c>
      <c r="M11" s="112" t="n">
        <f aca="false">Test!E200</f>
        <v>39.343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09.34</v>
      </c>
      <c r="AD11" s="111" t="n">
        <f aca="false">Anchor!K200</f>
        <v>40.91</v>
      </c>
      <c r="AE11" s="111" t="n">
        <f aca="false">Anchor!L200</f>
        <v>1225</v>
      </c>
      <c r="AF11" s="116" t="n">
        <f aca="false">AC11/3600</f>
        <v>4.66926111111111</v>
      </c>
      <c r="AG11" s="117" t="n">
        <f aca="false">E11+Y11</f>
        <v>1594.528</v>
      </c>
      <c r="AH11" s="189"/>
      <c r="AI11" s="110" t="n">
        <f aca="false">Test!F200</f>
        <v>624.4512</v>
      </c>
      <c r="AJ11" s="111" t="n">
        <f aca="false">Test!G200</f>
        <v>32.4857</v>
      </c>
      <c r="AK11" s="111" t="n">
        <f aca="false">Test!H200</f>
        <v>37.2234</v>
      </c>
      <c r="AL11" s="111" t="n">
        <f aca="false">Test!I200</f>
        <v>39.4955</v>
      </c>
      <c r="AM11" s="110" t="n">
        <f aca="false">Test!J200</f>
        <v>14421.12</v>
      </c>
      <c r="AN11" s="111" t="n">
        <f aca="false">Test!K200</f>
        <v>30.7</v>
      </c>
      <c r="AO11" s="111" t="n">
        <f aca="false">Test!L200</f>
        <v>0</v>
      </c>
      <c r="AP11" s="116" t="n">
        <f aca="false">AM11/3600</f>
        <v>4.00586666666667</v>
      </c>
      <c r="AQ11" s="117" t="n">
        <f aca="false">J11+AI11</f>
        <v>1591.9696</v>
      </c>
      <c r="AR11" s="84"/>
      <c r="AS11" s="110" t="n">
        <f aca="false">'Single Layer High Quality'!B200</f>
        <v>1555.896</v>
      </c>
      <c r="AT11" s="111" t="n">
        <f aca="false">'Single Layer High Quality'!C200</f>
        <v>34.8203</v>
      </c>
      <c r="AU11" s="111" t="n">
        <f aca="false">'Single Layer High Quality'!D200</f>
        <v>37.4719</v>
      </c>
      <c r="AV11" s="112" t="n">
        <f aca="false">'Single Layer High Quality'!E200</f>
        <v>39.7858</v>
      </c>
      <c r="AW11" s="84"/>
      <c r="AX11" s="118" t="n">
        <f aca="false">AM11/AC11</f>
        <v>0.857923035645659</v>
      </c>
      <c r="AY11" s="119" t="n">
        <f aca="false">AN11/AD11</f>
        <v>0.750427768271816</v>
      </c>
      <c r="AZ11" s="120" t="n">
        <f aca="false">AO11/AE11</f>
        <v>0</v>
      </c>
      <c r="BA11" s="48"/>
      <c r="BB11" s="107" t="n">
        <f aca="false">ABS(Y11-AI11)+ABS(Z11-AJ11)+ABS(AA11-AK11)+ABS(AB11-AL11)</f>
        <v>0.823000000000072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804.584</v>
      </c>
      <c r="K12" s="81" t="n">
        <f aca="false">Test!C201</f>
        <v>40.8148</v>
      </c>
      <c r="L12" s="81" t="n">
        <f aca="false">Test!D201</f>
        <v>43.9297</v>
      </c>
      <c r="M12" s="82" t="n">
        <f aca="false">Test!E201</f>
        <v>44.1036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5042.53</v>
      </c>
      <c r="AD12" s="81" t="n">
        <f aca="false">Anchor!K201</f>
        <v>78.21</v>
      </c>
      <c r="AE12" s="81" t="n">
        <f aca="false">Anchor!L201</f>
        <v>1226</v>
      </c>
      <c r="AF12" s="88" t="n">
        <f aca="false">AC12/3600</f>
        <v>12.5118138888889</v>
      </c>
      <c r="AG12" s="89" t="n">
        <f aca="false">E12+Y12</f>
        <v>47031.8704</v>
      </c>
      <c r="AH12" s="189"/>
      <c r="AI12" s="80" t="n">
        <f aca="false">Test!F201</f>
        <v>16268.9056</v>
      </c>
      <c r="AJ12" s="81" t="n">
        <f aca="false">Test!G201</f>
        <v>39.2213</v>
      </c>
      <c r="AK12" s="81" t="n">
        <f aca="false">Test!H201</f>
        <v>43.5182</v>
      </c>
      <c r="AL12" s="81" t="n">
        <f aca="false">Test!I201</f>
        <v>44.4695</v>
      </c>
      <c r="AM12" s="80" t="n">
        <f aca="false">Test!J201</f>
        <v>39801.8</v>
      </c>
      <c r="AN12" s="81" t="n">
        <f aca="false">Test!K201</f>
        <v>70.06</v>
      </c>
      <c r="AO12" s="81" t="n">
        <f aca="false">Test!L201</f>
        <v>0</v>
      </c>
      <c r="AP12" s="88" t="n">
        <f aca="false">AM12/3600</f>
        <v>11.0560555555556</v>
      </c>
      <c r="AQ12" s="89" t="n">
        <f aca="false">J12+AI12</f>
        <v>47073.4896</v>
      </c>
      <c r="AR12" s="84"/>
      <c r="AS12" s="96" t="n">
        <f aca="false">'Single Layer High Quality'!B201</f>
        <v>27682.6512</v>
      </c>
      <c r="AT12" s="97" t="n">
        <f aca="false">'Single Layer High Quality'!C201</f>
        <v>39.3092</v>
      </c>
      <c r="AU12" s="97" t="n">
        <f aca="false">'Single Layer High Quality'!D201</f>
        <v>43.6126</v>
      </c>
      <c r="AV12" s="98" t="n">
        <f aca="false">'Single Layer High Quality'!E201</f>
        <v>43.7908</v>
      </c>
      <c r="AW12" s="84"/>
      <c r="AX12" s="90" t="n">
        <f aca="false">AM12/AC12</f>
        <v>0.883649297674886</v>
      </c>
      <c r="AY12" s="91" t="n">
        <f aca="false">AN12/AD12</f>
        <v>0.895793376806035</v>
      </c>
      <c r="AZ12" s="92" t="n">
        <f aca="false">AO12/AE12</f>
        <v>0</v>
      </c>
      <c r="BA12" s="48"/>
      <c r="BB12" s="93" t="n">
        <f aca="false">ABS(Y12-AI12)+ABS(Z12-AJ12)+ABS(AA12-AK12)+ABS(AB12-AL12)</f>
        <v>19.5505000000006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444.9536</v>
      </c>
      <c r="K13" s="97" t="n">
        <f aca="false">Test!C202</f>
        <v>38.0413</v>
      </c>
      <c r="L13" s="97" t="n">
        <f aca="false">Test!D202</f>
        <v>42.1276</v>
      </c>
      <c r="M13" s="98" t="n">
        <f aca="false">Test!E202</f>
        <v>42.724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8170.87</v>
      </c>
      <c r="AD13" s="97" t="n">
        <f aca="false">Anchor!K202</f>
        <v>67.5</v>
      </c>
      <c r="AE13" s="97" t="n">
        <f aca="false">Anchor!L202</f>
        <v>1225</v>
      </c>
      <c r="AF13" s="102" t="n">
        <f aca="false">AC13/3600</f>
        <v>10.6030194444444</v>
      </c>
      <c r="AG13" s="103" t="n">
        <f aca="false">E13+Y13</f>
        <v>24915.0176</v>
      </c>
      <c r="AH13" s="189"/>
      <c r="AI13" s="96" t="n">
        <f aca="false">Test!F202</f>
        <v>9463.7216</v>
      </c>
      <c r="AJ13" s="97" t="n">
        <f aca="false">Test!G202</f>
        <v>35.9958</v>
      </c>
      <c r="AK13" s="97" t="n">
        <f aca="false">Test!H202</f>
        <v>41.5121</v>
      </c>
      <c r="AL13" s="97" t="n">
        <f aca="false">Test!I202</f>
        <v>42.6975</v>
      </c>
      <c r="AM13" s="96" t="n">
        <f aca="false">Test!J202</f>
        <v>34096.01</v>
      </c>
      <c r="AN13" s="97" t="n">
        <f aca="false">Test!K202</f>
        <v>56.82</v>
      </c>
      <c r="AO13" s="97" t="n">
        <f aca="false">Test!L202</f>
        <v>0</v>
      </c>
      <c r="AP13" s="102" t="n">
        <f aca="false">AM13/3600</f>
        <v>9.47111388888889</v>
      </c>
      <c r="AQ13" s="103" t="n">
        <f aca="false">J13+AI13</f>
        <v>24908.6752</v>
      </c>
      <c r="AR13" s="84"/>
      <c r="AS13" s="96" t="n">
        <f aca="false">'Single Layer High Quality'!B202</f>
        <v>20174.771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893246866000172</v>
      </c>
      <c r="AY13" s="105" t="n">
        <f aca="false">AN13/AD13</f>
        <v>0.841777777777778</v>
      </c>
      <c r="AZ13" s="106" t="n">
        <f aca="false">AO13/AE13</f>
        <v>0</v>
      </c>
      <c r="BA13" s="48"/>
      <c r="BB13" s="107" t="n">
        <f aca="false">ABS(Y13-AI13)+ABS(Z13-AJ13)+ABS(AA13-AK13)+ABS(AB13-AL13)</f>
        <v>2.42320000000107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737.384</v>
      </c>
      <c r="K14" s="97" t="n">
        <f aca="false">Test!C203</f>
        <v>35.42</v>
      </c>
      <c r="L14" s="97" t="n">
        <f aca="false">Test!D203</f>
        <v>40.9402</v>
      </c>
      <c r="M14" s="98" t="n">
        <f aca="false">Test!E203</f>
        <v>41.744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3427.47</v>
      </c>
      <c r="AD14" s="97" t="n">
        <f aca="false">Anchor!K203</f>
        <v>59.84</v>
      </c>
      <c r="AE14" s="97" t="n">
        <f aca="false">Anchor!L203</f>
        <v>1224</v>
      </c>
      <c r="AF14" s="102" t="n">
        <f aca="false">AC14/3600</f>
        <v>9.28540833333333</v>
      </c>
      <c r="AG14" s="103" t="n">
        <f aca="false">E14+Y14</f>
        <v>14388.9552</v>
      </c>
      <c r="AH14" s="189"/>
      <c r="AI14" s="96" t="n">
        <f aca="false">Test!F203</f>
        <v>5650.3856</v>
      </c>
      <c r="AJ14" s="97" t="n">
        <f aca="false">Test!G203</f>
        <v>33.088</v>
      </c>
      <c r="AK14" s="97" t="n">
        <f aca="false">Test!H203</f>
        <v>40.2444</v>
      </c>
      <c r="AL14" s="97" t="n">
        <f aca="false">Test!I203</f>
        <v>41.5166</v>
      </c>
      <c r="AM14" s="96" t="n">
        <f aca="false">Test!J203</f>
        <v>29705.7</v>
      </c>
      <c r="AN14" s="97" t="n">
        <f aca="false">Test!K203</f>
        <v>49.54</v>
      </c>
      <c r="AO14" s="97" t="n">
        <f aca="false">Test!L203</f>
        <v>0</v>
      </c>
      <c r="AP14" s="102" t="n">
        <f aca="false">AM14/3600</f>
        <v>8.25158333333333</v>
      </c>
      <c r="AQ14" s="103" t="n">
        <f aca="false">J14+AI14</f>
        <v>14387.7696</v>
      </c>
      <c r="AR14" s="84"/>
      <c r="AS14" s="96" t="n">
        <f aca="false">'Single Layer High Quality'!B203</f>
        <v>15100.384</v>
      </c>
      <c r="AT14" s="97" t="n">
        <f aca="false">'Single Layer High Quality'!C203</f>
        <v>36.7023</v>
      </c>
      <c r="AU14" s="97" t="n">
        <f aca="false">'Single Layer High Quality'!D203</f>
        <v>42.0402</v>
      </c>
      <c r="AV14" s="98" t="n">
        <f aca="false">'Single Layer High Quality'!E203</f>
        <v>42.5609</v>
      </c>
      <c r="AW14" s="84"/>
      <c r="AX14" s="104" t="n">
        <f aca="false">AM14/AC14</f>
        <v>0.888661331533616</v>
      </c>
      <c r="AY14" s="105" t="n">
        <f aca="false">AN14/AD14</f>
        <v>0.827874331550802</v>
      </c>
      <c r="AZ14" s="106" t="n">
        <f aca="false">AO14/AE14</f>
        <v>0</v>
      </c>
      <c r="BA14" s="48"/>
      <c r="BB14" s="107" t="n">
        <f aca="false">ABS(Y14-AI14)+ABS(Z14-AJ14)+ABS(AA14-AK14)+ABS(AB14-AL14)</f>
        <v>2.94789999999939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243.5152</v>
      </c>
      <c r="K15" s="111" t="n">
        <f aca="false">Test!C204</f>
        <v>32.8877</v>
      </c>
      <c r="L15" s="111" t="n">
        <f aca="false">Test!D204</f>
        <v>39.7392</v>
      </c>
      <c r="M15" s="112" t="n">
        <f aca="false">Test!E204</f>
        <v>40.682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9467.94</v>
      </c>
      <c r="AD15" s="111" t="n">
        <f aca="false">Anchor!K204</f>
        <v>54.52</v>
      </c>
      <c r="AE15" s="111" t="n">
        <f aca="false">Anchor!L204</f>
        <v>1224</v>
      </c>
      <c r="AF15" s="116" t="n">
        <f aca="false">AC15/3600</f>
        <v>8.18553888888889</v>
      </c>
      <c r="AG15" s="117" t="n">
        <f aca="false">E15+Y15</f>
        <v>8689.28</v>
      </c>
      <c r="AH15" s="189"/>
      <c r="AI15" s="110" t="n">
        <f aca="false">Test!F204</f>
        <v>3445.1504</v>
      </c>
      <c r="AJ15" s="111" t="n">
        <f aca="false">Test!G204</f>
        <v>30.3921</v>
      </c>
      <c r="AK15" s="111" t="n">
        <f aca="false">Test!H204</f>
        <v>38.8034</v>
      </c>
      <c r="AL15" s="111" t="n">
        <f aca="false">Test!I204</f>
        <v>40.1752</v>
      </c>
      <c r="AM15" s="110" t="n">
        <f aca="false">Test!J204</f>
        <v>26017.16</v>
      </c>
      <c r="AN15" s="111" t="n">
        <f aca="false">Test!K204</f>
        <v>43.54</v>
      </c>
      <c r="AO15" s="111" t="n">
        <f aca="false">Test!L204</f>
        <v>0</v>
      </c>
      <c r="AP15" s="116" t="n">
        <f aca="false">AM15/3600</f>
        <v>7.22698888888889</v>
      </c>
      <c r="AQ15" s="117" t="n">
        <f aca="false">J15+AI15</f>
        <v>8688.6656</v>
      </c>
      <c r="AR15" s="84"/>
      <c r="AS15" s="96" t="n">
        <f aca="false">'Single Layer High Quality'!B204</f>
        <v>11533.3792</v>
      </c>
      <c r="AT15" s="97" t="n">
        <f aca="false">'Single Layer High Quality'!C204</f>
        <v>35.4453</v>
      </c>
      <c r="AU15" s="97" t="n">
        <f aca="false">'Single Layer High Quality'!D204</f>
        <v>41.5856</v>
      </c>
      <c r="AV15" s="98" t="n">
        <f aca="false">'Single Layer High Quality'!E204</f>
        <v>42.192</v>
      </c>
      <c r="AW15" s="84"/>
      <c r="AX15" s="118" t="n">
        <f aca="false">AM15/AC15</f>
        <v>0.882897141775095</v>
      </c>
      <c r="AY15" s="119" t="n">
        <f aca="false">AN15/AD15</f>
        <v>0.798606016140866</v>
      </c>
      <c r="AZ15" s="120" t="n">
        <f aca="false">AO15/AE15</f>
        <v>0</v>
      </c>
      <c r="BA15" s="48"/>
      <c r="BB15" s="121" t="n">
        <f aca="false">ABS(Y15-AI15)+ABS(Z15-AJ15)+ABS(AA15-AK15)+ABS(AB15-AL15)</f>
        <v>2.89599999999997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7494.0416</v>
      </c>
      <c r="K16" s="81" t="n">
        <f aca="false">Test!C205</f>
        <v>39.296</v>
      </c>
      <c r="L16" s="81" t="n">
        <f aca="false">Test!D205</f>
        <v>42.9871</v>
      </c>
      <c r="M16" s="82" t="n">
        <f aca="false">Test!E205</f>
        <v>43.413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42642.71</v>
      </c>
      <c r="AD16" s="81" t="n">
        <f aca="false">Anchor!K205</f>
        <v>70.88</v>
      </c>
      <c r="AE16" s="81" t="n">
        <f aca="false">Anchor!L205</f>
        <v>1225</v>
      </c>
      <c r="AF16" s="88" t="n">
        <f aca="false">AC16/3600</f>
        <v>11.8451972222222</v>
      </c>
      <c r="AG16" s="89" t="n">
        <f aca="false">E16+Y16</f>
        <v>33757.9584</v>
      </c>
      <c r="AH16" s="189"/>
      <c r="AI16" s="80" t="n">
        <f aca="false">Test!F205</f>
        <v>16268.9056</v>
      </c>
      <c r="AJ16" s="81" t="n">
        <f aca="false">Test!G205</f>
        <v>39.2213</v>
      </c>
      <c r="AK16" s="81" t="n">
        <f aca="false">Test!H205</f>
        <v>43.5182</v>
      </c>
      <c r="AL16" s="81" t="n">
        <f aca="false">Test!I205</f>
        <v>44.4695</v>
      </c>
      <c r="AM16" s="80" t="n">
        <f aca="false">Test!J205</f>
        <v>35992.48</v>
      </c>
      <c r="AN16" s="81" t="n">
        <f aca="false">Test!K205</f>
        <v>55.65</v>
      </c>
      <c r="AO16" s="81" t="n">
        <f aca="false">Test!L205</f>
        <v>0</v>
      </c>
      <c r="AP16" s="88" t="n">
        <f aca="false">AM16/3600</f>
        <v>9.99791111111111</v>
      </c>
      <c r="AQ16" s="89" t="n">
        <f aca="false">J16+AI16</f>
        <v>33762.9472</v>
      </c>
      <c r="AR16" s="84"/>
      <c r="AS16" s="80" t="n">
        <f aca="false">'Single Layer High Quality'!B205</f>
        <v>15100.384</v>
      </c>
      <c r="AT16" s="81" t="n">
        <f aca="false">'Single Layer High Quality'!C205</f>
        <v>36.7023</v>
      </c>
      <c r="AU16" s="81" t="n">
        <f aca="false">'Single Layer High Quality'!D205</f>
        <v>42.0402</v>
      </c>
      <c r="AV16" s="82" t="n">
        <f aca="false">'Single Layer High Quality'!E205</f>
        <v>42.5609</v>
      </c>
      <c r="AW16" s="84"/>
      <c r="AX16" s="90" t="n">
        <f aca="false">AM16/AC16</f>
        <v>0.844047669578223</v>
      </c>
      <c r="AY16" s="91" t="n">
        <f aca="false">AN16/AD16</f>
        <v>0.785129796839729</v>
      </c>
      <c r="AZ16" s="92" t="n">
        <f aca="false">AO16/AE16</f>
        <v>0</v>
      </c>
      <c r="BA16" s="48"/>
      <c r="BB16" s="107" t="n">
        <f aca="false">ABS(Y16-AI16)+ABS(Z16-AJ16)+ABS(AA16-AK16)+ABS(AB16-AL16)</f>
        <v>19.5505000000006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613.752</v>
      </c>
      <c r="K17" s="97" t="n">
        <f aca="false">Test!C206</f>
        <v>36.5454</v>
      </c>
      <c r="L17" s="97" t="n">
        <f aca="false">Test!D206</f>
        <v>41.3583</v>
      </c>
      <c r="M17" s="98" t="n">
        <f aca="false">Test!E206</f>
        <v>42.108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6611.59</v>
      </c>
      <c r="AD17" s="97" t="n">
        <f aca="false">Anchor!K206</f>
        <v>63.44</v>
      </c>
      <c r="AE17" s="97" t="n">
        <f aca="false">Anchor!L206</f>
        <v>1225</v>
      </c>
      <c r="AF17" s="102" t="n">
        <f aca="false">AC17/3600</f>
        <v>10.1698861111111</v>
      </c>
      <c r="AG17" s="103" t="n">
        <f aca="false">E17+Y17</f>
        <v>18083.28</v>
      </c>
      <c r="AH17" s="189"/>
      <c r="AI17" s="96" t="n">
        <f aca="false">Test!F206</f>
        <v>9463.7216</v>
      </c>
      <c r="AJ17" s="97" t="n">
        <f aca="false">Test!G206</f>
        <v>35.9958</v>
      </c>
      <c r="AK17" s="97" t="n">
        <f aca="false">Test!H206</f>
        <v>41.5121</v>
      </c>
      <c r="AL17" s="97" t="n">
        <f aca="false">Test!I206</f>
        <v>42.6975</v>
      </c>
      <c r="AM17" s="96" t="n">
        <f aca="false">Test!J206</f>
        <v>31461.98</v>
      </c>
      <c r="AN17" s="97" t="n">
        <f aca="false">Test!K206</f>
        <v>52.43</v>
      </c>
      <c r="AO17" s="97" t="n">
        <f aca="false">Test!L206</f>
        <v>0</v>
      </c>
      <c r="AP17" s="102" t="n">
        <f aca="false">AM17/3600</f>
        <v>8.73943888888889</v>
      </c>
      <c r="AQ17" s="103" t="n">
        <f aca="false">J17+AI17</f>
        <v>18077.4736</v>
      </c>
      <c r="AR17" s="84"/>
      <c r="AS17" s="96" t="n">
        <f aca="false">'Single Layer High Quality'!B206</f>
        <v>11533.3792</v>
      </c>
      <c r="AT17" s="97" t="n">
        <f aca="false">'Single Layer High Quality'!C206</f>
        <v>35.4453</v>
      </c>
      <c r="AU17" s="97" t="n">
        <f aca="false">'Single Layer High Quality'!D206</f>
        <v>41.5856</v>
      </c>
      <c r="AV17" s="98" t="n">
        <f aca="false">'Single Layer High Quality'!E206</f>
        <v>42.192</v>
      </c>
      <c r="AW17" s="84"/>
      <c r="AX17" s="104" t="n">
        <f aca="false">AM17/AC17</f>
        <v>0.859344814032933</v>
      </c>
      <c r="AY17" s="105" t="n">
        <f aca="false">AN17/AD17</f>
        <v>0.826450189155107</v>
      </c>
      <c r="AZ17" s="106" t="n">
        <f aca="false">AO17/AE17</f>
        <v>0</v>
      </c>
      <c r="BA17" s="48"/>
      <c r="BB17" s="107" t="n">
        <f aca="false">ABS(Y17-AI17)+ABS(Z17-AJ17)+ABS(AA17-AK17)+ABS(AB17-AL17)</f>
        <v>2.42320000000107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671.5424</v>
      </c>
      <c r="K18" s="97" t="n">
        <f aca="false">Test!C207</f>
        <v>33.9036</v>
      </c>
      <c r="L18" s="97" t="n">
        <f aca="false">Test!D207</f>
        <v>40.1463</v>
      </c>
      <c r="M18" s="98" t="n">
        <f aca="false">Test!E207</f>
        <v>41.07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31910.06</v>
      </c>
      <c r="AD18" s="97" t="n">
        <f aca="false">Anchor!K207</f>
        <v>55.28</v>
      </c>
      <c r="AE18" s="97" t="n">
        <f aca="false">Anchor!L207</f>
        <v>1224</v>
      </c>
      <c r="AF18" s="102" t="n">
        <f aca="false">AC18/3600</f>
        <v>8.86390555555556</v>
      </c>
      <c r="AG18" s="103" t="n">
        <f aca="false">E18+Y18</f>
        <v>10321.1296</v>
      </c>
      <c r="AH18" s="189"/>
      <c r="AI18" s="96" t="n">
        <f aca="false">Test!F207</f>
        <v>5650.3856</v>
      </c>
      <c r="AJ18" s="97" t="n">
        <f aca="false">Test!G207</f>
        <v>33.088</v>
      </c>
      <c r="AK18" s="97" t="n">
        <f aca="false">Test!H207</f>
        <v>40.2444</v>
      </c>
      <c r="AL18" s="97" t="n">
        <f aca="false">Test!I207</f>
        <v>41.5166</v>
      </c>
      <c r="AM18" s="96" t="n">
        <f aca="false">Test!J207</f>
        <v>28394.9</v>
      </c>
      <c r="AN18" s="97" t="n">
        <f aca="false">Test!K207</f>
        <v>45.83</v>
      </c>
      <c r="AO18" s="97" t="n">
        <f aca="false">Test!L207</f>
        <v>0</v>
      </c>
      <c r="AP18" s="102" t="n">
        <f aca="false">AM18/3600</f>
        <v>7.88747222222222</v>
      </c>
      <c r="AQ18" s="103" t="n">
        <f aca="false">J18+AI18</f>
        <v>10321.928</v>
      </c>
      <c r="AR18" s="84"/>
      <c r="AS18" s="96" t="n">
        <f aca="false">'Single Layer High Quality'!B207</f>
        <v>8920.1616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.8898416361486</v>
      </c>
      <c r="AY18" s="105" t="n">
        <f aca="false">AN18/AD18</f>
        <v>0.829052098408104</v>
      </c>
      <c r="AZ18" s="106" t="n">
        <f aca="false">AO18/AE18</f>
        <v>0</v>
      </c>
      <c r="BA18" s="48"/>
      <c r="BB18" s="107" t="n">
        <f aca="false">ABS(Y18-AI18)+ABS(Z18-AJ18)+ABS(AA18-AK18)+ABS(AB18-AL18)</f>
        <v>2.94789999999939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3002.0064</v>
      </c>
      <c r="K19" s="111" t="n">
        <f aca="false">Test!C208</f>
        <v>31.5256</v>
      </c>
      <c r="L19" s="111" t="n">
        <f aca="false">Test!D208</f>
        <v>39.2664</v>
      </c>
      <c r="M19" s="112" t="n">
        <f aca="false">Test!E208</f>
        <v>40.310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8930</v>
      </c>
      <c r="AD19" s="111" t="n">
        <f aca="false">Anchor!K208</f>
        <v>50.89</v>
      </c>
      <c r="AE19" s="111" t="n">
        <f aca="false">Anchor!L208</f>
        <v>1224</v>
      </c>
      <c r="AF19" s="116" t="n">
        <f aca="false">AC19/3600</f>
        <v>8.03611111111111</v>
      </c>
      <c r="AG19" s="117" t="n">
        <f aca="false">E19+Y19</f>
        <v>6453.5632</v>
      </c>
      <c r="AH19" s="189"/>
      <c r="AI19" s="110" t="n">
        <f aca="false">Test!F208</f>
        <v>3445.1504</v>
      </c>
      <c r="AJ19" s="111" t="n">
        <f aca="false">Test!G208</f>
        <v>30.3921</v>
      </c>
      <c r="AK19" s="111" t="n">
        <f aca="false">Test!H208</f>
        <v>38.8034</v>
      </c>
      <c r="AL19" s="111" t="n">
        <f aca="false">Test!I208</f>
        <v>40.1752</v>
      </c>
      <c r="AM19" s="110" t="n">
        <f aca="false">Test!J208</f>
        <v>24739.59</v>
      </c>
      <c r="AN19" s="111" t="n">
        <f aca="false">Test!K208</f>
        <v>41.34</v>
      </c>
      <c r="AO19" s="111" t="n">
        <f aca="false">Test!L208</f>
        <v>0</v>
      </c>
      <c r="AP19" s="116" t="n">
        <f aca="false">AM19/3600</f>
        <v>6.87210833333333</v>
      </c>
      <c r="AQ19" s="117" t="n">
        <f aca="false">J19+AI19</f>
        <v>6447.1568</v>
      </c>
      <c r="AR19" s="84"/>
      <c r="AS19" s="110" t="n">
        <f aca="false">'Single Layer High Quality'!B208</f>
        <v>7047.832</v>
      </c>
      <c r="AT19" s="111" t="n">
        <f aca="false">'Single Layer High Quality'!C208</f>
        <v>33.05</v>
      </c>
      <c r="AU19" s="111" t="n">
        <f aca="false">'Single Layer High Quality'!D208</f>
        <v>40.3359</v>
      </c>
      <c r="AV19" s="112" t="n">
        <f aca="false">'Single Layer High Quality'!E208</f>
        <v>41.1217</v>
      </c>
      <c r="AW19" s="84"/>
      <c r="AX19" s="118" t="n">
        <f aca="false">AM19/AC19</f>
        <v>0.855153473902523</v>
      </c>
      <c r="AY19" s="119" t="n">
        <f aca="false">AN19/AD19</f>
        <v>0.812340341913932</v>
      </c>
      <c r="AZ19" s="120" t="n">
        <f aca="false">AO19/AE19</f>
        <v>0</v>
      </c>
      <c r="BA19" s="48"/>
      <c r="BB19" s="107" t="n">
        <f aca="false">ABS(Y19-AI19)+ABS(Z19-AJ19)+ABS(AA19-AK19)+ABS(AB19-AL19)</f>
        <v>2.89599999999997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328.4704</v>
      </c>
      <c r="K20" s="81" t="n">
        <f aca="false">Test!C209</f>
        <v>41.5268</v>
      </c>
      <c r="L20" s="81" t="n">
        <f aca="false">Test!D209</f>
        <v>43.2016</v>
      </c>
      <c r="M20" s="82" t="n">
        <f aca="false">Test!E209</f>
        <v>44.623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8935.76</v>
      </c>
      <c r="AD20" s="81" t="n">
        <f aca="false">Anchor!K209</f>
        <v>49.84</v>
      </c>
      <c r="AE20" s="81" t="n">
        <f aca="false">Anchor!L209</f>
        <v>653</v>
      </c>
      <c r="AF20" s="88" t="n">
        <f aca="false">AC20/3600</f>
        <v>8.03771111111111</v>
      </c>
      <c r="AG20" s="89" t="n">
        <f aca="false">E20+Y20</f>
        <v>6645.4112</v>
      </c>
      <c r="AH20" s="189"/>
      <c r="AI20" s="80" t="n">
        <f aca="false">Test!F209</f>
        <v>2319.244</v>
      </c>
      <c r="AJ20" s="81" t="n">
        <f aca="false">Test!G209</f>
        <v>41.7392</v>
      </c>
      <c r="AK20" s="81" t="n">
        <f aca="false">Test!H209</f>
        <v>43.0414</v>
      </c>
      <c r="AL20" s="81" t="n">
        <f aca="false">Test!I209</f>
        <v>44.045</v>
      </c>
      <c r="AM20" s="80" t="n">
        <f aca="false">Test!J209</f>
        <v>26224.26</v>
      </c>
      <c r="AN20" s="81" t="n">
        <f aca="false">Test!K209</f>
        <v>47.97</v>
      </c>
      <c r="AO20" s="81" t="n">
        <f aca="false">Test!L209</f>
        <v>0</v>
      </c>
      <c r="AP20" s="88" t="n">
        <f aca="false">AM20/3600</f>
        <v>7.28451666666667</v>
      </c>
      <c r="AQ20" s="89" t="n">
        <f aca="false">J20+AI20</f>
        <v>6647.7144</v>
      </c>
      <c r="AR20" s="84"/>
      <c r="AS20" s="96" t="n">
        <f aca="false">'Single Layer High Quality'!B209</f>
        <v>3905.4952</v>
      </c>
      <c r="AT20" s="97" t="n">
        <f aca="false">'Single Layer High Quality'!C209</f>
        <v>40.8196</v>
      </c>
      <c r="AU20" s="97" t="n">
        <f aca="false">'Single Layer High Quality'!D209</f>
        <v>42.5521</v>
      </c>
      <c r="AV20" s="98" t="n">
        <f aca="false">'Single Layer High Quality'!E209</f>
        <v>43.9018</v>
      </c>
      <c r="AW20" s="84"/>
      <c r="AX20" s="90" t="n">
        <f aca="false">AM20/AC20</f>
        <v>0.90629242155727</v>
      </c>
      <c r="AY20" s="91" t="n">
        <f aca="false">AN20/AD20</f>
        <v>0.962479935794543</v>
      </c>
      <c r="AZ20" s="92" t="n">
        <f aca="false">AO20/AE20</f>
        <v>0</v>
      </c>
      <c r="BA20" s="48"/>
      <c r="BB20" s="93" t="n">
        <f aca="false">ABS(Y20-AI20)+ABS(Z20-AJ20)+ABS(AA20-AK20)+ABS(AB20-AL20)</f>
        <v>1.0747000000003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220.6344</v>
      </c>
      <c r="K21" s="97" t="n">
        <f aca="false">Test!C210</f>
        <v>39.9134</v>
      </c>
      <c r="L21" s="97" t="n">
        <f aca="false">Test!D210</f>
        <v>41.7832</v>
      </c>
      <c r="M21" s="98" t="n">
        <f aca="false">Test!E210</f>
        <v>42.93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4392.77</v>
      </c>
      <c r="AD21" s="97" t="n">
        <f aca="false">Anchor!K210</f>
        <v>45.23</v>
      </c>
      <c r="AE21" s="97" t="n">
        <f aca="false">Anchor!L210</f>
        <v>654</v>
      </c>
      <c r="AF21" s="102" t="n">
        <f aca="false">AC21/3600</f>
        <v>6.77576944444444</v>
      </c>
      <c r="AG21" s="103" t="n">
        <f aca="false">E21+Y21</f>
        <v>3469.644</v>
      </c>
      <c r="AH21" s="189"/>
      <c r="AI21" s="96" t="n">
        <f aca="false">Test!F210</f>
        <v>1250.4928</v>
      </c>
      <c r="AJ21" s="97" t="n">
        <f aca="false">Test!G210</f>
        <v>38.9298</v>
      </c>
      <c r="AK21" s="97" t="n">
        <f aca="false">Test!H210</f>
        <v>41.2932</v>
      </c>
      <c r="AL21" s="97" t="n">
        <f aca="false">Test!I210</f>
        <v>42.527</v>
      </c>
      <c r="AM21" s="96" t="n">
        <f aca="false">Test!J210</f>
        <v>21511.27</v>
      </c>
      <c r="AN21" s="97" t="n">
        <f aca="false">Test!K210</f>
        <v>38.07</v>
      </c>
      <c r="AO21" s="97" t="n">
        <f aca="false">Test!L210</f>
        <v>0</v>
      </c>
      <c r="AP21" s="102" t="n">
        <f aca="false">AM21/3600</f>
        <v>5.97535277777778</v>
      </c>
      <c r="AQ21" s="103" t="n">
        <f aca="false">J21+AI21</f>
        <v>3471.1272</v>
      </c>
      <c r="AR21" s="84"/>
      <c r="AS21" s="96" t="n">
        <f aca="false">'Single Layer High Quality'!B210</f>
        <v>2861.9456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881870734648013</v>
      </c>
      <c r="AY21" s="105" t="n">
        <f aca="false">AN21/AD21</f>
        <v>0.841697988061022</v>
      </c>
      <c r="AZ21" s="106" t="n">
        <f aca="false">AO21/AE21</f>
        <v>0</v>
      </c>
      <c r="BA21" s="48"/>
      <c r="BB21" s="107" t="n">
        <f aca="false">ABS(Y21-AI21)+ABS(Z21-AJ21)+ABS(AA21-AK21)+ABS(AB21-AL21)</f>
        <v>1.41619999999991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62.0976</v>
      </c>
      <c r="K22" s="97" t="n">
        <f aca="false">Test!C211</f>
        <v>37.9946</v>
      </c>
      <c r="L22" s="97" t="n">
        <f aca="false">Test!D211</f>
        <v>40.7873</v>
      </c>
      <c r="M22" s="98" t="n">
        <f aca="false">Test!E211</f>
        <v>41.911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1210.39</v>
      </c>
      <c r="AD22" s="97" t="n">
        <f aca="false">Anchor!K211</f>
        <v>40.87</v>
      </c>
      <c r="AE22" s="97" t="n">
        <f aca="false">Anchor!L211</f>
        <v>653</v>
      </c>
      <c r="AF22" s="102" t="n">
        <f aca="false">AC22/3600</f>
        <v>5.891775</v>
      </c>
      <c r="AG22" s="103" t="n">
        <f aca="false">E22+Y22</f>
        <v>1933.4776</v>
      </c>
      <c r="AH22" s="189"/>
      <c r="AI22" s="96" t="n">
        <f aca="false">Test!F211</f>
        <v>671.0816</v>
      </c>
      <c r="AJ22" s="97" t="n">
        <f aca="false">Test!G211</f>
        <v>36.2214</v>
      </c>
      <c r="AK22" s="97" t="n">
        <f aca="false">Test!H211</f>
        <v>40.1489</v>
      </c>
      <c r="AL22" s="97" t="n">
        <f aca="false">Test!I211</f>
        <v>41.6178</v>
      </c>
      <c r="AM22" s="96" t="n">
        <f aca="false">Test!J211</f>
        <v>19804.24</v>
      </c>
      <c r="AN22" s="97" t="n">
        <f aca="false">Test!K211</f>
        <v>40.64</v>
      </c>
      <c r="AO22" s="97" t="n">
        <f aca="false">Test!L211</f>
        <v>0</v>
      </c>
      <c r="AP22" s="102" t="n">
        <f aca="false">AM22/3600</f>
        <v>5.50117777777778</v>
      </c>
      <c r="AQ22" s="103" t="n">
        <f aca="false">J22+AI22</f>
        <v>1933.1792</v>
      </c>
      <c r="AR22" s="84"/>
      <c r="AS22" s="96" t="n">
        <f aca="false">'Single Layer High Quality'!B211</f>
        <v>2129.1776</v>
      </c>
      <c r="AT22" s="97" t="n">
        <f aca="false">'Single Layer High Quality'!C211</f>
        <v>39.0674</v>
      </c>
      <c r="AU22" s="97" t="n">
        <f aca="false">'Single Layer High Quality'!D211</f>
        <v>41.2669</v>
      </c>
      <c r="AV22" s="98" t="n">
        <f aca="false">'Single Layer High Quality'!E211</f>
        <v>42.4487</v>
      </c>
      <c r="AW22" s="84"/>
      <c r="AX22" s="104" t="n">
        <f aca="false">AM22/AC22</f>
        <v>0.933704660781815</v>
      </c>
      <c r="AY22" s="105" t="n">
        <f aca="false">AN22/AD22</f>
        <v>0.994372400293614</v>
      </c>
      <c r="AZ22" s="106" t="n">
        <f aca="false">AO22/AE22</f>
        <v>0</v>
      </c>
      <c r="BA22" s="48"/>
      <c r="BB22" s="107" t="n">
        <f aca="false">ABS(Y22-AI22)+ABS(Z22-AJ22)+ABS(AA22-AK22)+ABS(AB22-AL22)</f>
        <v>0.487600000000015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12.4848</v>
      </c>
      <c r="K23" s="111" t="n">
        <f aca="false">Test!C212</f>
        <v>35.8903</v>
      </c>
      <c r="L23" s="111" t="n">
        <f aca="false">Test!D212</f>
        <v>39.8628</v>
      </c>
      <c r="M23" s="112" t="n">
        <f aca="false">Test!E212</f>
        <v>41.05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410.46</v>
      </c>
      <c r="AD23" s="111" t="n">
        <f aca="false">Anchor!K212</f>
        <v>37.66</v>
      </c>
      <c r="AE23" s="111" t="n">
        <f aca="false">Anchor!L212</f>
        <v>653</v>
      </c>
      <c r="AF23" s="116" t="n">
        <f aca="false">AC23/3600</f>
        <v>5.11401666666667</v>
      </c>
      <c r="AG23" s="117" t="n">
        <f aca="false">E23+Y23</f>
        <v>1069.0336</v>
      </c>
      <c r="AH23" s="189"/>
      <c r="AI23" s="110" t="n">
        <f aca="false">Test!F212</f>
        <v>356.0656</v>
      </c>
      <c r="AJ23" s="111" t="n">
        <f aca="false">Test!G212</f>
        <v>33.7321</v>
      </c>
      <c r="AK23" s="111" t="n">
        <f aca="false">Test!H212</f>
        <v>39.0601</v>
      </c>
      <c r="AL23" s="111" t="n">
        <f aca="false">Test!I212</f>
        <v>40.7778</v>
      </c>
      <c r="AM23" s="110" t="n">
        <f aca="false">Test!J212</f>
        <v>15991.35</v>
      </c>
      <c r="AN23" s="111" t="n">
        <f aca="false">Test!K212</f>
        <v>30.62</v>
      </c>
      <c r="AO23" s="111" t="n">
        <f aca="false">Test!L212</f>
        <v>0</v>
      </c>
      <c r="AP23" s="116" t="n">
        <f aca="false">AM23/3600</f>
        <v>4.44204166666667</v>
      </c>
      <c r="AQ23" s="117" t="n">
        <f aca="false">J23+AI23</f>
        <v>1068.5504</v>
      </c>
      <c r="AR23" s="84"/>
      <c r="AS23" s="96" t="n">
        <f aca="false">'Single Layer High Quality'!B212</f>
        <v>1610.5288</v>
      </c>
      <c r="AT23" s="97" t="n">
        <f aca="false">'Single Layer High Quality'!C212</f>
        <v>38.0684</v>
      </c>
      <c r="AU23" s="97" t="n">
        <f aca="false">'Single Layer High Quality'!D212</f>
        <v>40.898</v>
      </c>
      <c r="AV23" s="98" t="n">
        <f aca="false">'Single Layer High Quality'!E212</f>
        <v>42.0818</v>
      </c>
      <c r="AW23" s="84"/>
      <c r="AX23" s="118" t="n">
        <f aca="false">AM23/AC23</f>
        <v>0.868601327723479</v>
      </c>
      <c r="AY23" s="119" t="n">
        <f aca="false">AN23/AD23</f>
        <v>0.813064259160914</v>
      </c>
      <c r="AZ23" s="120" t="n">
        <f aca="false">AO23/AE23</f>
        <v>0</v>
      </c>
      <c r="BA23" s="48"/>
      <c r="BB23" s="121" t="n">
        <f aca="false">ABS(Y23-AI23)+ABS(Z23-AJ23)+ABS(AA23-AK23)+ABS(AB23-AL23)</f>
        <v>0.468699999999956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33.9096</v>
      </c>
      <c r="K24" s="81" t="n">
        <f aca="false">Test!C213</f>
        <v>40.6209</v>
      </c>
      <c r="L24" s="81" t="n">
        <f aca="false">Test!D213</f>
        <v>42.4208</v>
      </c>
      <c r="M24" s="82" t="n">
        <f aca="false">Test!E213</f>
        <v>43.641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7208.33</v>
      </c>
      <c r="AD24" s="81" t="n">
        <f aca="false">Anchor!K213</f>
        <v>46.61</v>
      </c>
      <c r="AE24" s="81" t="n">
        <f aca="false">Anchor!L213</f>
        <v>654</v>
      </c>
      <c r="AF24" s="88" t="n">
        <f aca="false">AC24/3600</f>
        <v>7.55786944444445</v>
      </c>
      <c r="AG24" s="89" t="n">
        <f aca="false">E24+Y24</f>
        <v>4453.3816</v>
      </c>
      <c r="AH24" s="189"/>
      <c r="AI24" s="80" t="n">
        <f aca="false">Test!F213</f>
        <v>2319.244</v>
      </c>
      <c r="AJ24" s="81" t="n">
        <f aca="false">Test!G213</f>
        <v>41.7392</v>
      </c>
      <c r="AK24" s="81" t="n">
        <f aca="false">Test!H213</f>
        <v>43.0414</v>
      </c>
      <c r="AL24" s="81" t="n">
        <f aca="false">Test!I213</f>
        <v>44.045</v>
      </c>
      <c r="AM24" s="80" t="n">
        <f aca="false">Test!J213</f>
        <v>23727.77</v>
      </c>
      <c r="AN24" s="81" t="n">
        <f aca="false">Test!K213</f>
        <v>38.14</v>
      </c>
      <c r="AO24" s="81" t="n">
        <f aca="false">Test!L213</f>
        <v>0</v>
      </c>
      <c r="AP24" s="88" t="n">
        <f aca="false">AM24/3600</f>
        <v>6.59104722222222</v>
      </c>
      <c r="AQ24" s="89" t="n">
        <f aca="false">J24+AI24</f>
        <v>4453.1536</v>
      </c>
      <c r="AR24" s="84"/>
      <c r="AS24" s="80" t="n">
        <f aca="false">'Single Layer High Quality'!B213</f>
        <v>2129.1776</v>
      </c>
      <c r="AT24" s="81" t="n">
        <f aca="false">'Single Layer High Quality'!C213</f>
        <v>39.0674</v>
      </c>
      <c r="AU24" s="81" t="n">
        <f aca="false">'Single Layer High Quality'!D213</f>
        <v>41.2669</v>
      </c>
      <c r="AV24" s="82" t="n">
        <f aca="false">'Single Layer High Quality'!E213</f>
        <v>42.4487</v>
      </c>
      <c r="AW24" s="84"/>
      <c r="AX24" s="90" t="n">
        <f aca="false">AM24/AC24</f>
        <v>0.872077411586819</v>
      </c>
      <c r="AY24" s="91" t="n">
        <f aca="false">AN24/AD24</f>
        <v>0.818279339197597</v>
      </c>
      <c r="AZ24" s="92" t="n">
        <f aca="false">AO24/AE24</f>
        <v>0</v>
      </c>
      <c r="BA24" s="48"/>
      <c r="BB24" s="107" t="n">
        <f aca="false">ABS(Y24-AI24)+ABS(Z24-AJ24)+ABS(AA24-AK24)+ABS(AB24-AL24)</f>
        <v>1.0747000000003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38.6832</v>
      </c>
      <c r="K25" s="97" t="n">
        <f aca="false">Test!C214</f>
        <v>38.7943</v>
      </c>
      <c r="L25" s="97" t="n">
        <f aca="false">Test!D214</f>
        <v>41.1064</v>
      </c>
      <c r="M25" s="98" t="n">
        <f aca="false">Test!E214</f>
        <v>42.199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3362.43</v>
      </c>
      <c r="AD25" s="97" t="n">
        <f aca="false">Anchor!K214</f>
        <v>40.65</v>
      </c>
      <c r="AE25" s="97" t="n">
        <f aca="false">Anchor!L214</f>
        <v>653</v>
      </c>
      <c r="AF25" s="102" t="n">
        <f aca="false">AC25/3600</f>
        <v>6.48956388888889</v>
      </c>
      <c r="AG25" s="103" t="n">
        <f aca="false">E25+Y25</f>
        <v>2388.5024</v>
      </c>
      <c r="AH25" s="189"/>
      <c r="AI25" s="96" t="n">
        <f aca="false">Test!F214</f>
        <v>1250.4928</v>
      </c>
      <c r="AJ25" s="97" t="n">
        <f aca="false">Test!G214</f>
        <v>38.9298</v>
      </c>
      <c r="AK25" s="97" t="n">
        <f aca="false">Test!H214</f>
        <v>41.2932</v>
      </c>
      <c r="AL25" s="97" t="n">
        <f aca="false">Test!I214</f>
        <v>42.527</v>
      </c>
      <c r="AM25" s="96" t="n">
        <f aca="false">Test!J214</f>
        <v>20927.96</v>
      </c>
      <c r="AN25" s="97" t="n">
        <f aca="false">Test!K214</f>
        <v>35.28</v>
      </c>
      <c r="AO25" s="97" t="n">
        <f aca="false">Test!L214</f>
        <v>0</v>
      </c>
      <c r="AP25" s="102" t="n">
        <f aca="false">AM25/3600</f>
        <v>5.81332222222222</v>
      </c>
      <c r="AQ25" s="103" t="n">
        <f aca="false">J25+AI25</f>
        <v>2389.176</v>
      </c>
      <c r="AR25" s="84"/>
      <c r="AS25" s="96" t="n">
        <f aca="false">'Single Layer High Quality'!B214</f>
        <v>1610.5288</v>
      </c>
      <c r="AT25" s="97" t="n">
        <f aca="false">'Single Layer High Quality'!C214</f>
        <v>38.0684</v>
      </c>
      <c r="AU25" s="97" t="n">
        <f aca="false">'Single Layer High Quality'!D214</f>
        <v>40.898</v>
      </c>
      <c r="AV25" s="98" t="n">
        <f aca="false">'Single Layer High Quality'!E214</f>
        <v>42.0818</v>
      </c>
      <c r="AW25" s="84"/>
      <c r="AX25" s="104" t="n">
        <f aca="false">AM25/AC25</f>
        <v>0.895795514422087</v>
      </c>
      <c r="AY25" s="105" t="n">
        <f aca="false">AN25/AD25</f>
        <v>0.86789667896679</v>
      </c>
      <c r="AZ25" s="106" t="n">
        <f aca="false">AO25/AE25</f>
        <v>0</v>
      </c>
      <c r="BA25" s="48"/>
      <c r="BB25" s="107" t="n">
        <f aca="false">ABS(Y25-AI25)+ABS(Z25-AJ25)+ABS(AA25-AK25)+ABS(AB25-AL25)</f>
        <v>1.41619999999991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52.3408</v>
      </c>
      <c r="K26" s="97" t="n">
        <f aca="false">Test!C215</f>
        <v>36.7756</v>
      </c>
      <c r="L26" s="97" t="n">
        <f aca="false">Test!D215</f>
        <v>40.0887</v>
      </c>
      <c r="M26" s="98" t="n">
        <f aca="false">Test!E215</f>
        <v>41.24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20081.95</v>
      </c>
      <c r="AD26" s="97" t="n">
        <f aca="false">Anchor!K215</f>
        <v>38.01</v>
      </c>
      <c r="AE26" s="97" t="n">
        <f aca="false">Anchor!L215</f>
        <v>653</v>
      </c>
      <c r="AF26" s="102" t="n">
        <f aca="false">AC26/3600</f>
        <v>5.57831944444444</v>
      </c>
      <c r="AG26" s="103" t="n">
        <f aca="false">E26+Y26</f>
        <v>1323.6856</v>
      </c>
      <c r="AH26" s="189"/>
      <c r="AI26" s="96" t="n">
        <f aca="false">Test!F215</f>
        <v>671.0816</v>
      </c>
      <c r="AJ26" s="97" t="n">
        <f aca="false">Test!G215</f>
        <v>36.2214</v>
      </c>
      <c r="AK26" s="97" t="n">
        <f aca="false">Test!H215</f>
        <v>40.1489</v>
      </c>
      <c r="AL26" s="97" t="n">
        <f aca="false">Test!I215</f>
        <v>41.6178</v>
      </c>
      <c r="AM26" s="96" t="n">
        <f aca="false">Test!J215</f>
        <v>17705.63</v>
      </c>
      <c r="AN26" s="97" t="n">
        <f aca="false">Test!K215</f>
        <v>33.11</v>
      </c>
      <c r="AO26" s="97" t="n">
        <f aca="false">Test!L215</f>
        <v>0</v>
      </c>
      <c r="AP26" s="102" t="n">
        <f aca="false">AM26/3600</f>
        <v>4.91823055555556</v>
      </c>
      <c r="AQ26" s="103" t="n">
        <f aca="false">J26+AI26</f>
        <v>1323.4224</v>
      </c>
      <c r="AR26" s="84"/>
      <c r="AS26" s="96" t="n">
        <f aca="false">'Single Layer High Quality'!B215</f>
        <v>1192.9256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881668861838616</v>
      </c>
      <c r="AY26" s="105" t="n">
        <f aca="false">AN26/AD26</f>
        <v>0.871086556169429</v>
      </c>
      <c r="AZ26" s="106" t="n">
        <f aca="false">AO26/AE26</f>
        <v>0</v>
      </c>
      <c r="BA26" s="48"/>
      <c r="BB26" s="107" t="n">
        <f aca="false">ABS(Y26-AI26)+ABS(Z26-AJ26)+ABS(AA26-AK26)+ABS(AB26-AL26)</f>
        <v>0.487600000000015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21.0376</v>
      </c>
      <c r="K27" s="111" t="n">
        <f aca="false">Test!C216</f>
        <v>34.7626</v>
      </c>
      <c r="L27" s="111" t="n">
        <f aca="false">Test!D216</f>
        <v>39.5153</v>
      </c>
      <c r="M27" s="112" t="n">
        <f aca="false">Test!E216</f>
        <v>40.76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810.48</v>
      </c>
      <c r="AD27" s="111" t="n">
        <f aca="false">Anchor!K216</f>
        <v>35.49</v>
      </c>
      <c r="AE27" s="111" t="n">
        <f aca="false">Anchor!L216</f>
        <v>654</v>
      </c>
      <c r="AF27" s="116" t="n">
        <f aca="false">AC27/3600</f>
        <v>4.94735555555556</v>
      </c>
      <c r="AG27" s="117" t="n">
        <f aca="false">E27+Y27</f>
        <v>776.64</v>
      </c>
      <c r="AH27" s="189"/>
      <c r="AI27" s="110" t="n">
        <f aca="false">Test!F216</f>
        <v>356.0656</v>
      </c>
      <c r="AJ27" s="111" t="n">
        <f aca="false">Test!G216</f>
        <v>33.7321</v>
      </c>
      <c r="AK27" s="111" t="n">
        <f aca="false">Test!H216</f>
        <v>39.0601</v>
      </c>
      <c r="AL27" s="111" t="n">
        <f aca="false">Test!I216</f>
        <v>40.7778</v>
      </c>
      <c r="AM27" s="110" t="n">
        <f aca="false">Test!J216</f>
        <v>15773.57</v>
      </c>
      <c r="AN27" s="111" t="n">
        <f aca="false">Test!K216</f>
        <v>31.52</v>
      </c>
      <c r="AO27" s="111" t="n">
        <f aca="false">Test!L216</f>
        <v>0</v>
      </c>
      <c r="AP27" s="116" t="n">
        <f aca="false">AM27/3600</f>
        <v>4.38154722222222</v>
      </c>
      <c r="AQ27" s="117" t="n">
        <f aca="false">J27+AI27</f>
        <v>777.1032</v>
      </c>
      <c r="AR27" s="84"/>
      <c r="AS27" s="110" t="n">
        <f aca="false">'Single Layer High Quality'!B216</f>
        <v>897.252</v>
      </c>
      <c r="AT27" s="111" t="n">
        <f aca="false">'Single Layer High Quality'!C216</f>
        <v>35.948</v>
      </c>
      <c r="AU27" s="111" t="n">
        <f aca="false">'Single Layer High Quality'!D216</f>
        <v>39.935</v>
      </c>
      <c r="AV27" s="112" t="n">
        <f aca="false">'Single Layer High Quality'!E216</f>
        <v>41.1898</v>
      </c>
      <c r="AW27" s="84"/>
      <c r="AX27" s="118" t="n">
        <f aca="false">AM27/AC27</f>
        <v>0.885634188410419</v>
      </c>
      <c r="AY27" s="119" t="n">
        <f aca="false">AN27/AD27</f>
        <v>0.888137503522119</v>
      </c>
      <c r="AZ27" s="120" t="n">
        <f aca="false">AO27/AE27</f>
        <v>0</v>
      </c>
      <c r="BA27" s="48"/>
      <c r="BB27" s="107" t="n">
        <f aca="false">ABS(Y27-AI27)+ABS(Z27-AJ27)+ABS(AA27-AK27)+ABS(AB27-AL27)</f>
        <v>0.468699999999956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8037.94</v>
      </c>
      <c r="K28" s="81" t="n">
        <f aca="false">Test!C217</f>
        <v>39.8384</v>
      </c>
      <c r="L28" s="81" t="n">
        <f aca="false">Test!D217</f>
        <v>41.8725</v>
      </c>
      <c r="M28" s="82" t="n">
        <f aca="false">Test!E217</f>
        <v>43.0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39.94</v>
      </c>
      <c r="AD28" s="81" t="n">
        <f aca="false">Anchor!K217</f>
        <v>54.05</v>
      </c>
      <c r="AE28" s="81" t="n">
        <f aca="false">Anchor!L217</f>
        <v>653</v>
      </c>
      <c r="AF28" s="88" t="n">
        <f aca="false">AC28/3600</f>
        <v>7.20553888888889</v>
      </c>
      <c r="AG28" s="89" t="n">
        <f aca="false">E28+Y28</f>
        <v>10639.084</v>
      </c>
      <c r="AH28" s="189"/>
      <c r="AI28" s="80" t="n">
        <f aca="false">Test!F217</f>
        <v>2625.2296</v>
      </c>
      <c r="AJ28" s="81" t="n">
        <f aca="false">Test!G217</f>
        <v>39.7767</v>
      </c>
      <c r="AK28" s="81" t="n">
        <f aca="false">Test!H217</f>
        <v>41.7887</v>
      </c>
      <c r="AL28" s="81" t="n">
        <f aca="false">Test!I217</f>
        <v>43.1871</v>
      </c>
      <c r="AM28" s="80" t="n">
        <f aca="false">Test!J217</f>
        <v>23130.56</v>
      </c>
      <c r="AN28" s="81" t="n">
        <f aca="false">Test!K217</f>
        <v>47.02</v>
      </c>
      <c r="AO28" s="81" t="n">
        <f aca="false">Test!L217</f>
        <v>0</v>
      </c>
      <c r="AP28" s="88" t="n">
        <f aca="false">AM28/3600</f>
        <v>6.42515555555556</v>
      </c>
      <c r="AQ28" s="89" t="n">
        <f aca="false">J28+AI28</f>
        <v>10663.1696</v>
      </c>
      <c r="AR28" s="84"/>
      <c r="AS28" s="96" t="n">
        <f aca="false">'Single Layer High Quality'!B217</f>
        <v>5661.8976</v>
      </c>
      <c r="AT28" s="97" t="n">
        <f aca="false">'Single Layer High Quality'!C217</f>
        <v>38.6731</v>
      </c>
      <c r="AU28" s="97" t="n">
        <f aca="false">'Single Layer High Quality'!D217</f>
        <v>41.0209</v>
      </c>
      <c r="AV28" s="98" t="n">
        <f aca="false">'Single Layer High Quality'!E217</f>
        <v>42.0662</v>
      </c>
      <c r="AW28" s="84"/>
      <c r="AX28" s="90" t="n">
        <f aca="false">AM28/AC28</f>
        <v>0.891696742552219</v>
      </c>
      <c r="AY28" s="91" t="n">
        <f aca="false">AN28/AD28</f>
        <v>0.869935245143386</v>
      </c>
      <c r="AZ28" s="92" t="n">
        <f aca="false">AO28/AE28</f>
        <v>0</v>
      </c>
      <c r="BA28" s="48"/>
      <c r="BB28" s="93" t="n">
        <f aca="false">ABS(Y28-AI28)+ABS(Z28-AJ28)+ABS(AA28-AK28)+ABS(AB28-AL28)</f>
        <v>10.6840000000003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45.0008</v>
      </c>
      <c r="K29" s="97" t="n">
        <f aca="false">Test!C218</f>
        <v>37.521</v>
      </c>
      <c r="L29" s="97" t="n">
        <f aca="false">Test!D218</f>
        <v>40.1121</v>
      </c>
      <c r="M29" s="98" t="n">
        <f aca="false">Test!E218</f>
        <v>41.09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061.13</v>
      </c>
      <c r="AD29" s="97" t="n">
        <f aca="false">Anchor!K218</f>
        <v>46.25</v>
      </c>
      <c r="AE29" s="97" t="n">
        <f aca="false">Anchor!L218</f>
        <v>653</v>
      </c>
      <c r="AF29" s="102" t="n">
        <f aca="false">AC29/3600</f>
        <v>5.85031388888889</v>
      </c>
      <c r="AG29" s="103" t="n">
        <f aca="false">E29+Y29</f>
        <v>4941.636</v>
      </c>
      <c r="AH29" s="189"/>
      <c r="AI29" s="96" t="n">
        <f aca="false">Test!F218</f>
        <v>1302.2048</v>
      </c>
      <c r="AJ29" s="97" t="n">
        <f aca="false">Test!G218</f>
        <v>36.827</v>
      </c>
      <c r="AK29" s="97" t="n">
        <f aca="false">Test!H218</f>
        <v>39.6899</v>
      </c>
      <c r="AL29" s="97" t="n">
        <f aca="false">Test!I218</f>
        <v>41.4769</v>
      </c>
      <c r="AM29" s="96" t="n">
        <f aca="false">Test!J218</f>
        <v>18353.85</v>
      </c>
      <c r="AN29" s="97" t="n">
        <f aca="false">Test!K218</f>
        <v>36.93</v>
      </c>
      <c r="AO29" s="97" t="n">
        <f aca="false">Test!L218</f>
        <v>0</v>
      </c>
      <c r="AP29" s="102" t="n">
        <f aca="false">AM29/3600</f>
        <v>5.09829166666667</v>
      </c>
      <c r="AQ29" s="103" t="n">
        <f aca="false">J29+AI29</f>
        <v>4947.2056</v>
      </c>
      <c r="AR29" s="84"/>
      <c r="AS29" s="96" t="n">
        <f aca="false">'Single Layer High Quality'!B218</f>
        <v>3898.7968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871456089962884</v>
      </c>
      <c r="AY29" s="105" t="n">
        <f aca="false">AN29/AD29</f>
        <v>0.798486486486487</v>
      </c>
      <c r="AZ29" s="106" t="n">
        <f aca="false">AO29/AE29</f>
        <v>0</v>
      </c>
      <c r="BA29" s="48"/>
      <c r="BB29" s="107" t="n">
        <f aca="false">ABS(Y29-AI29)+ABS(Z29-AJ29)+ABS(AA29-AK29)+ABS(AB29-AL29)</f>
        <v>4.3363999999999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87.9528</v>
      </c>
      <c r="K30" s="97" t="n">
        <f aca="false">Test!C219</f>
        <v>35.2729</v>
      </c>
      <c r="L30" s="97" t="n">
        <f aca="false">Test!D219</f>
        <v>38.8734</v>
      </c>
      <c r="M30" s="98" t="n">
        <f aca="false">Test!E219</f>
        <v>39.97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7955.8</v>
      </c>
      <c r="AD30" s="97" t="n">
        <f aca="false">Anchor!K219</f>
        <v>39.98</v>
      </c>
      <c r="AE30" s="97" t="n">
        <f aca="false">Anchor!L219</f>
        <v>653</v>
      </c>
      <c r="AF30" s="102" t="n">
        <f aca="false">AC30/3600</f>
        <v>4.98772222222222</v>
      </c>
      <c r="AG30" s="103" t="n">
        <f aca="false">E30+Y30</f>
        <v>2446.9096</v>
      </c>
      <c r="AH30" s="189"/>
      <c r="AI30" s="96" t="n">
        <f aca="false">Test!F219</f>
        <v>660.9984</v>
      </c>
      <c r="AJ30" s="97" t="n">
        <f aca="false">Test!G219</f>
        <v>34.1472</v>
      </c>
      <c r="AK30" s="97" t="n">
        <f aca="false">Test!H219</f>
        <v>38.3077</v>
      </c>
      <c r="AL30" s="97" t="n">
        <f aca="false">Test!I219</f>
        <v>40.505</v>
      </c>
      <c r="AM30" s="96" t="n">
        <f aca="false">Test!J219</f>
        <v>15786.08</v>
      </c>
      <c r="AN30" s="97" t="n">
        <f aca="false">Test!K219</f>
        <v>31.72</v>
      </c>
      <c r="AO30" s="97" t="n">
        <f aca="false">Test!L219</f>
        <v>0</v>
      </c>
      <c r="AP30" s="102" t="n">
        <f aca="false">AM30/3600</f>
        <v>4.38502222222222</v>
      </c>
      <c r="AQ30" s="103" t="n">
        <f aca="false">J30+AI30</f>
        <v>2448.9512</v>
      </c>
      <c r="AR30" s="84"/>
      <c r="AS30" s="96" t="n">
        <f aca="false">'Single Layer High Quality'!B219</f>
        <v>2728.3464</v>
      </c>
      <c r="AT30" s="97" t="n">
        <f aca="false">'Single Layer High Quality'!C219</f>
        <v>36.3859</v>
      </c>
      <c r="AU30" s="97" t="n">
        <f aca="false">'Single Layer High Quality'!D219</f>
        <v>39.3602</v>
      </c>
      <c r="AV30" s="98" t="n">
        <f aca="false">'Single Layer High Quality'!E219</f>
        <v>40.4007</v>
      </c>
      <c r="AW30" s="84"/>
      <c r="AX30" s="104" t="n">
        <f aca="false">AM30/AC30</f>
        <v>0.87916327871774</v>
      </c>
      <c r="AY30" s="105" t="n">
        <f aca="false">AN30/AD30</f>
        <v>0.793396698349175</v>
      </c>
      <c r="AZ30" s="106" t="n">
        <f aca="false">AO30/AE30</f>
        <v>0</v>
      </c>
      <c r="BA30" s="48"/>
      <c r="BB30" s="107" t="n">
        <f aca="false">ABS(Y30-AI30)+ABS(Z30-AJ30)+ABS(AA30-AK30)+ABS(AB30-AL30)</f>
        <v>1.17609999999996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90.9256</v>
      </c>
      <c r="K31" s="111" t="n">
        <f aca="false">Test!C220</f>
        <v>33.0985</v>
      </c>
      <c r="L31" s="111" t="n">
        <f aca="false">Test!D220</f>
        <v>37.642</v>
      </c>
      <c r="M31" s="112" t="n">
        <f aca="false">Test!E220</f>
        <v>38.98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5810.16</v>
      </c>
      <c r="AD31" s="111" t="n">
        <f aca="false">Anchor!K220</f>
        <v>36.74</v>
      </c>
      <c r="AE31" s="111" t="n">
        <f aca="false">Anchor!L220</f>
        <v>653</v>
      </c>
      <c r="AF31" s="116" t="n">
        <f aca="false">AC31/3600</f>
        <v>4.39171111111111</v>
      </c>
      <c r="AG31" s="117" t="n">
        <f aca="false">E31+Y31</f>
        <v>1217.928</v>
      </c>
      <c r="AH31" s="189"/>
      <c r="AI31" s="110" t="n">
        <f aca="false">Test!F220</f>
        <v>328.6768</v>
      </c>
      <c r="AJ31" s="111" t="n">
        <f aca="false">Test!G220</f>
        <v>31.6777</v>
      </c>
      <c r="AK31" s="111" t="n">
        <f aca="false">Test!H220</f>
        <v>37.0285</v>
      </c>
      <c r="AL31" s="111" t="n">
        <f aca="false">Test!I220</f>
        <v>39.5875</v>
      </c>
      <c r="AM31" s="110" t="n">
        <f aca="false">Test!J220</f>
        <v>14095.76</v>
      </c>
      <c r="AN31" s="111" t="n">
        <f aca="false">Test!K220</f>
        <v>31.1</v>
      </c>
      <c r="AO31" s="111" t="n">
        <f aca="false">Test!L220</f>
        <v>0</v>
      </c>
      <c r="AP31" s="116" t="n">
        <f aca="false">AM31/3600</f>
        <v>3.91548888888889</v>
      </c>
      <c r="AQ31" s="117" t="n">
        <f aca="false">J31+AI31</f>
        <v>1219.6024</v>
      </c>
      <c r="AR31" s="84"/>
      <c r="AS31" s="96" t="n">
        <f aca="false">'Single Layer High Quality'!B220</f>
        <v>1940.6392</v>
      </c>
      <c r="AT31" s="97" t="n">
        <f aca="false">'Single Layer High Quality'!C220</f>
        <v>35.2691</v>
      </c>
      <c r="AU31" s="97" t="n">
        <f aca="false">'Single Layer High Quality'!D220</f>
        <v>38.906</v>
      </c>
      <c r="AV31" s="98" t="n">
        <f aca="false">'Single Layer High Quality'!E220</f>
        <v>40.0258</v>
      </c>
      <c r="AW31" s="84"/>
      <c r="AX31" s="118" t="n">
        <f aca="false">AM31/AC31</f>
        <v>0.89156339973789</v>
      </c>
      <c r="AY31" s="119" t="n">
        <f aca="false">AN31/AD31</f>
        <v>0.846488840500817</v>
      </c>
      <c r="AZ31" s="120" t="n">
        <f aca="false">AO31/AE31</f>
        <v>0</v>
      </c>
      <c r="BA31" s="48"/>
      <c r="BB31" s="121" t="n">
        <f aca="false">ABS(Y31-AI31)+ABS(Z31-AJ31)+ABS(AA31-AK31)+ABS(AB31-AL31)</f>
        <v>0.424300000000013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5057.9408</v>
      </c>
      <c r="K32" s="81" t="n">
        <f aca="false">Test!C221</f>
        <v>38.6688</v>
      </c>
      <c r="L32" s="81" t="n">
        <f aca="false">Test!D221</f>
        <v>40.9674</v>
      </c>
      <c r="M32" s="82" t="n">
        <f aca="false">Test!E221</f>
        <v>41.982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766.98</v>
      </c>
      <c r="AD32" s="81" t="n">
        <f aca="false">Anchor!K221</f>
        <v>50.84</v>
      </c>
      <c r="AE32" s="81" t="n">
        <f aca="false">Anchor!L221</f>
        <v>653</v>
      </c>
      <c r="AF32" s="88" t="n">
        <f aca="false">AC32/3600</f>
        <v>6.60193888888889</v>
      </c>
      <c r="AG32" s="89" t="n">
        <f aca="false">E32+Y32</f>
        <v>7671.8168</v>
      </c>
      <c r="AH32" s="189"/>
      <c r="AI32" s="80" t="n">
        <f aca="false">Test!F221</f>
        <v>2625.2296</v>
      </c>
      <c r="AJ32" s="81" t="n">
        <f aca="false">Test!G221</f>
        <v>39.7767</v>
      </c>
      <c r="AK32" s="81" t="n">
        <f aca="false">Test!H221</f>
        <v>41.7887</v>
      </c>
      <c r="AL32" s="81" t="n">
        <f aca="false">Test!I221</f>
        <v>43.1871</v>
      </c>
      <c r="AM32" s="80" t="n">
        <f aca="false">Test!J221</f>
        <v>21732.24</v>
      </c>
      <c r="AN32" s="81" t="n">
        <f aca="false">Test!K221</f>
        <v>47.22</v>
      </c>
      <c r="AO32" s="81" t="n">
        <f aca="false">Test!L221</f>
        <v>0</v>
      </c>
      <c r="AP32" s="88" t="n">
        <f aca="false">AM32/3600</f>
        <v>6.03673333333333</v>
      </c>
      <c r="AQ32" s="89" t="n">
        <f aca="false">J32+AI32</f>
        <v>7683.1704</v>
      </c>
      <c r="AR32" s="84"/>
      <c r="AS32" s="80" t="n">
        <f aca="false">'Single Layer High Quality'!B221</f>
        <v>2728.3464</v>
      </c>
      <c r="AT32" s="81" t="n">
        <f aca="false">'Single Layer High Quality'!C221</f>
        <v>36.3859</v>
      </c>
      <c r="AU32" s="81" t="n">
        <f aca="false">'Single Layer High Quality'!D221</f>
        <v>39.3602</v>
      </c>
      <c r="AV32" s="82" t="n">
        <f aca="false">'Single Layer High Quality'!E221</f>
        <v>40.4007</v>
      </c>
      <c r="AW32" s="84"/>
      <c r="AX32" s="90" t="n">
        <f aca="false">AM32/AC32</f>
        <v>0.914387944955565</v>
      </c>
      <c r="AY32" s="91" t="n">
        <f aca="false">AN32/AD32</f>
        <v>0.928796223446105</v>
      </c>
      <c r="AZ32" s="92" t="n">
        <f aca="false">AO32/AE32</f>
        <v>0</v>
      </c>
      <c r="BA32" s="48"/>
      <c r="BB32" s="107" t="n">
        <f aca="false">ABS(Y32-AI32)+ABS(Z32-AJ32)+ABS(AA32-AK32)+ABS(AB32-AL32)</f>
        <v>10.6840000000003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322.1864</v>
      </c>
      <c r="K33" s="97" t="n">
        <f aca="false">Test!C222</f>
        <v>36.3676</v>
      </c>
      <c r="L33" s="97" t="n">
        <f aca="false">Test!D222</f>
        <v>39.2663</v>
      </c>
      <c r="M33" s="98" t="n">
        <f aca="false">Test!E222</f>
        <v>40.311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617.32</v>
      </c>
      <c r="AD33" s="97" t="n">
        <f aca="false">Anchor!K222</f>
        <v>41.5</v>
      </c>
      <c r="AE33" s="97" t="n">
        <f aca="false">Anchor!L222</f>
        <v>654</v>
      </c>
      <c r="AF33" s="102" t="n">
        <f aca="false">AC33/3600</f>
        <v>5.44925555555556</v>
      </c>
      <c r="AG33" s="103" t="n">
        <f aca="false">E33+Y33</f>
        <v>3621.1472</v>
      </c>
      <c r="AH33" s="189"/>
      <c r="AI33" s="96" t="n">
        <f aca="false">Test!F222</f>
        <v>1302.2048</v>
      </c>
      <c r="AJ33" s="97" t="n">
        <f aca="false">Test!G222</f>
        <v>36.827</v>
      </c>
      <c r="AK33" s="97" t="n">
        <f aca="false">Test!H222</f>
        <v>39.6899</v>
      </c>
      <c r="AL33" s="97" t="n">
        <f aca="false">Test!I222</f>
        <v>41.4769</v>
      </c>
      <c r="AM33" s="96" t="n">
        <f aca="false">Test!J222</f>
        <v>17252.28</v>
      </c>
      <c r="AN33" s="97" t="n">
        <f aca="false">Test!K222</f>
        <v>33.96</v>
      </c>
      <c r="AO33" s="97" t="n">
        <f aca="false">Test!L222</f>
        <v>0</v>
      </c>
      <c r="AP33" s="102" t="n">
        <f aca="false">AM33/3600</f>
        <v>4.7923</v>
      </c>
      <c r="AQ33" s="103" t="n">
        <f aca="false">J33+AI33</f>
        <v>3624.3912</v>
      </c>
      <c r="AR33" s="84"/>
      <c r="AS33" s="96" t="n">
        <f aca="false">'Single Layer High Quality'!B222</f>
        <v>1940.6392</v>
      </c>
      <c r="AT33" s="97" t="n">
        <f aca="false">'Single Layer High Quality'!C222</f>
        <v>35.2691</v>
      </c>
      <c r="AU33" s="97" t="n">
        <f aca="false">'Single Layer High Quality'!D222</f>
        <v>38.906</v>
      </c>
      <c r="AV33" s="98" t="n">
        <f aca="false">'Single Layer High Quality'!E222</f>
        <v>40.0258</v>
      </c>
      <c r="AW33" s="84"/>
      <c r="AX33" s="104" t="n">
        <f aca="false">AM33/AC33</f>
        <v>0.879441228465458</v>
      </c>
      <c r="AY33" s="105" t="n">
        <f aca="false">AN33/AD33</f>
        <v>0.818313253012048</v>
      </c>
      <c r="AZ33" s="106" t="n">
        <f aca="false">AO33/AE33</f>
        <v>0</v>
      </c>
      <c r="BA33" s="48"/>
      <c r="BB33" s="107" t="n">
        <f aca="false">ABS(Y33-AI33)+ABS(Z33-AJ33)+ABS(AA33-AK33)+ABS(AB33-AL33)</f>
        <v>4.3363999999999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11.8496</v>
      </c>
      <c r="K34" s="97" t="n">
        <f aca="false">Test!C223</f>
        <v>34.1395</v>
      </c>
      <c r="L34" s="97" t="n">
        <f aca="false">Test!D223</f>
        <v>38.0394</v>
      </c>
      <c r="M34" s="98" t="n">
        <f aca="false">Test!E223</f>
        <v>39.30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7095.99</v>
      </c>
      <c r="AD34" s="97" t="n">
        <f aca="false">Anchor!K223</f>
        <v>39.07</v>
      </c>
      <c r="AE34" s="97" t="n">
        <f aca="false">Anchor!L223</f>
        <v>653</v>
      </c>
      <c r="AF34" s="102" t="n">
        <f aca="false">AC34/3600</f>
        <v>4.74888611111111</v>
      </c>
      <c r="AG34" s="103" t="n">
        <f aca="false">E34+Y34</f>
        <v>1770.5232</v>
      </c>
      <c r="AH34" s="189"/>
      <c r="AI34" s="96" t="n">
        <f aca="false">Test!F223</f>
        <v>660.9984</v>
      </c>
      <c r="AJ34" s="97" t="n">
        <f aca="false">Test!G223</f>
        <v>34.1472</v>
      </c>
      <c r="AK34" s="97" t="n">
        <f aca="false">Test!H223</f>
        <v>38.3077</v>
      </c>
      <c r="AL34" s="97" t="n">
        <f aca="false">Test!I223</f>
        <v>40.505</v>
      </c>
      <c r="AM34" s="96" t="n">
        <f aca="false">Test!J223</f>
        <v>14611.46</v>
      </c>
      <c r="AN34" s="97" t="n">
        <f aca="false">Test!K223</f>
        <v>30.06</v>
      </c>
      <c r="AO34" s="97" t="n">
        <f aca="false">Test!L223</f>
        <v>0</v>
      </c>
      <c r="AP34" s="102" t="n">
        <f aca="false">AM34/3600</f>
        <v>4.05873888888889</v>
      </c>
      <c r="AQ34" s="103" t="n">
        <f aca="false">J34+AI34</f>
        <v>1772.848</v>
      </c>
      <c r="AR34" s="84"/>
      <c r="AS34" s="96" t="n">
        <f aca="false">'Single Layer High Quality'!B223</f>
        <v>1363.1344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85467176805789</v>
      </c>
      <c r="AY34" s="105" t="n">
        <f aca="false">AN34/AD34</f>
        <v>0.76938827745073</v>
      </c>
      <c r="AZ34" s="106" t="n">
        <f aca="false">AO34/AE34</f>
        <v>0</v>
      </c>
      <c r="BA34" s="48"/>
      <c r="BB34" s="107" t="n">
        <f aca="false">ABS(Y34-AI34)+ABS(Z34-AJ34)+ABS(AA34-AK34)+ABS(AB34-AL34)</f>
        <v>1.17609999999996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9.5648</v>
      </c>
      <c r="K35" s="111" t="n">
        <f aca="false">Test!C224</f>
        <v>32.0533</v>
      </c>
      <c r="L35" s="111" t="n">
        <f aca="false">Test!D224</f>
        <v>37.2617</v>
      </c>
      <c r="M35" s="112" t="n">
        <f aca="false">Test!E224</f>
        <v>38.74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34.75</v>
      </c>
      <c r="AD35" s="111" t="n">
        <f aca="false">Anchor!K224</f>
        <v>34.78</v>
      </c>
      <c r="AE35" s="111" t="n">
        <f aca="false">Anchor!L224</f>
        <v>653</v>
      </c>
      <c r="AF35" s="116" t="n">
        <f aca="false">AC35/3600</f>
        <v>4.231875</v>
      </c>
      <c r="AG35" s="117" t="n">
        <f aca="false">E35+Y35</f>
        <v>897.516</v>
      </c>
      <c r="AH35" s="189"/>
      <c r="AI35" s="110" t="n">
        <f aca="false">Test!F224</f>
        <v>328.6768</v>
      </c>
      <c r="AJ35" s="111" t="n">
        <f aca="false">Test!G224</f>
        <v>31.6777</v>
      </c>
      <c r="AK35" s="111" t="n">
        <f aca="false">Test!H224</f>
        <v>37.0285</v>
      </c>
      <c r="AL35" s="111" t="n">
        <f aca="false">Test!I224</f>
        <v>39.5875</v>
      </c>
      <c r="AM35" s="110" t="n">
        <f aca="false">Test!J224</f>
        <v>13724.06</v>
      </c>
      <c r="AN35" s="111" t="n">
        <f aca="false">Test!K224</f>
        <v>28.92</v>
      </c>
      <c r="AO35" s="111" t="n">
        <f aca="false">Test!L224</f>
        <v>0</v>
      </c>
      <c r="AP35" s="116" t="n">
        <f aca="false">AM35/3600</f>
        <v>3.81223888888889</v>
      </c>
      <c r="AQ35" s="117" t="n">
        <f aca="false">J35+AI35</f>
        <v>898.2416</v>
      </c>
      <c r="AR35" s="84"/>
      <c r="AS35" s="110" t="n">
        <f aca="false">'Single Layer High Quality'!B224</f>
        <v>975.48</v>
      </c>
      <c r="AT35" s="111" t="n">
        <f aca="false">'Single Layer High Quality'!C224</f>
        <v>33.104</v>
      </c>
      <c r="AU35" s="111" t="n">
        <f aca="false">'Single Layer High Quality'!D224</f>
        <v>37.6667</v>
      </c>
      <c r="AV35" s="112" t="n">
        <f aca="false">'Single Layer High Quality'!E224</f>
        <v>39.0367</v>
      </c>
      <c r="AW35" s="84"/>
      <c r="AX35" s="118" t="n">
        <f aca="false">AM35/AC35</f>
        <v>0.900839199855593</v>
      </c>
      <c r="AY35" s="119" t="n">
        <f aca="false">AN35/AD35</f>
        <v>0.831512363427257</v>
      </c>
      <c r="AZ35" s="120" t="n">
        <f aca="false">AO35/AE35</f>
        <v>0</v>
      </c>
      <c r="BA35" s="48"/>
      <c r="BB35" s="107" t="n">
        <f aca="false">ABS(Y35-AI35)+ABS(Z35-AJ35)+ABS(AA35-AK35)+ABS(AB35-AL35)</f>
        <v>0.424300000000013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1458.6552</v>
      </c>
      <c r="K36" s="81" t="n">
        <f aca="false">Test!C225</f>
        <v>38.5977</v>
      </c>
      <c r="L36" s="81" t="n">
        <f aca="false">Test!D225</f>
        <v>40.0662</v>
      </c>
      <c r="M36" s="82" t="n">
        <f aca="false">Test!E225</f>
        <v>43.1646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6616.74</v>
      </c>
      <c r="AD36" s="81" t="n">
        <f aca="false">Anchor!K225</f>
        <v>107.84</v>
      </c>
      <c r="AE36" s="81" t="n">
        <f aca="false">Anchor!L225</f>
        <v>654</v>
      </c>
      <c r="AF36" s="88" t="n">
        <f aca="false">AC36/3600</f>
        <v>15.7268722222222</v>
      </c>
      <c r="AG36" s="89" t="n">
        <f aca="false">E36+Y36</f>
        <v>26196.0768</v>
      </c>
      <c r="AH36" s="189"/>
      <c r="AI36" s="80" t="n">
        <f aca="false">Test!F225</f>
        <v>4949.7432</v>
      </c>
      <c r="AJ36" s="81" t="n">
        <f aca="false">Test!G225</f>
        <v>40.5818</v>
      </c>
      <c r="AK36" s="81" t="n">
        <f aca="false">Test!H225</f>
        <v>42.395</v>
      </c>
      <c r="AL36" s="81" t="n">
        <f aca="false">Test!I225</f>
        <v>43.5331</v>
      </c>
      <c r="AM36" s="80" t="n">
        <f aca="false">Test!J225</f>
        <v>51918.06</v>
      </c>
      <c r="AN36" s="81" t="n">
        <f aca="false">Test!K225</f>
        <v>90.33</v>
      </c>
      <c r="AO36" s="81" t="n">
        <f aca="false">Test!L225</f>
        <v>0</v>
      </c>
      <c r="AP36" s="88" t="n">
        <f aca="false">AM36/3600</f>
        <v>14.4216833333333</v>
      </c>
      <c r="AQ36" s="89" t="n">
        <f aca="false">J36+AI36</f>
        <v>26408.3984</v>
      </c>
      <c r="AR36" s="84"/>
      <c r="AS36" s="96" t="n">
        <f aca="false">'Single Layer High Quality'!B225</f>
        <v>12031.1904</v>
      </c>
      <c r="AT36" s="97" t="n">
        <f aca="false">'Single Layer High Quality'!C225</f>
        <v>37.7673</v>
      </c>
      <c r="AU36" s="97" t="n">
        <f aca="false">'Single Layer High Quality'!D225</f>
        <v>39.4883</v>
      </c>
      <c r="AV36" s="98" t="n">
        <f aca="false">'Single Layer High Quality'!E225</f>
        <v>42.5623</v>
      </c>
      <c r="AW36" s="84"/>
      <c r="AX36" s="90" t="n">
        <f aca="false">AM36/AC36</f>
        <v>0.917008997692202</v>
      </c>
      <c r="AY36" s="91" t="n">
        <f aca="false">AN36/AD36</f>
        <v>0.837629821958457</v>
      </c>
      <c r="AZ36" s="92" t="n">
        <f aca="false">AO36/AE36</f>
        <v>0</v>
      </c>
      <c r="BA36" s="48"/>
      <c r="BB36" s="93" t="n">
        <f aca="false">ABS(Y36-AI36)+ABS(Z36-AJ36)+ABS(AA36-AK36)+ABS(AB36-AL36)</f>
        <v>14.2421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629.9136</v>
      </c>
      <c r="K37" s="97" t="n">
        <f aca="false">Test!C226</f>
        <v>37.0171</v>
      </c>
      <c r="L37" s="97" t="n">
        <f aca="false">Test!D226</f>
        <v>39.0305</v>
      </c>
      <c r="M37" s="98" t="n">
        <f aca="false">Test!E226</f>
        <v>41.65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4338.26</v>
      </c>
      <c r="AD37" s="97" t="n">
        <f aca="false">Anchor!K226</f>
        <v>86.05</v>
      </c>
      <c r="AE37" s="97" t="n">
        <f aca="false">Anchor!L226</f>
        <v>654</v>
      </c>
      <c r="AF37" s="102" t="n">
        <f aca="false">AC37/3600</f>
        <v>12.3161833333333</v>
      </c>
      <c r="AG37" s="103" t="n">
        <f aca="false">E37+Y37</f>
        <v>9231.0496</v>
      </c>
      <c r="AH37" s="189"/>
      <c r="AI37" s="96" t="n">
        <f aca="false">Test!F226</f>
        <v>2621.2072</v>
      </c>
      <c r="AJ37" s="97" t="n">
        <f aca="false">Test!G226</f>
        <v>37.7167</v>
      </c>
      <c r="AK37" s="97" t="n">
        <f aca="false">Test!H226</f>
        <v>40.6696</v>
      </c>
      <c r="AL37" s="97" t="n">
        <f aca="false">Test!I226</f>
        <v>41.3002</v>
      </c>
      <c r="AM37" s="96" t="n">
        <f aca="false">Test!J226</f>
        <v>39417.17</v>
      </c>
      <c r="AN37" s="97" t="n">
        <f aca="false">Test!K226</f>
        <v>71.34</v>
      </c>
      <c r="AO37" s="97" t="n">
        <f aca="false">Test!L226</f>
        <v>0</v>
      </c>
      <c r="AP37" s="102" t="n">
        <f aca="false">AM37/3600</f>
        <v>10.9492138888889</v>
      </c>
      <c r="AQ37" s="103" t="n">
        <f aca="false">J37+AI37</f>
        <v>9251.1208</v>
      </c>
      <c r="AR37" s="84"/>
      <c r="AS37" s="96" t="n">
        <f aca="false">'Single Layer High Quality'!B226</f>
        <v>7343.4064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.889010303967724</v>
      </c>
      <c r="AY37" s="105" t="n">
        <f aca="false">AN37/AD37</f>
        <v>0.829052876234747</v>
      </c>
      <c r="AZ37" s="106" t="n">
        <f aca="false">AO37/AE37</f>
        <v>0</v>
      </c>
      <c r="BA37" s="48"/>
      <c r="BB37" s="107" t="n">
        <f aca="false">ABS(Y37-AI37)+ABS(Z37-AJ37)+ABS(AA37-AK37)+ABS(AB37-AL37)</f>
        <v>7.5826999999997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204.6</v>
      </c>
      <c r="K38" s="97" t="n">
        <f aca="false">Test!C227</f>
        <v>35.3617</v>
      </c>
      <c r="L38" s="97" t="n">
        <f aca="false">Test!D227</f>
        <v>38.3389</v>
      </c>
      <c r="M38" s="98" t="n">
        <f aca="false">Test!E227</f>
        <v>40.447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8490.03</v>
      </c>
      <c r="AD38" s="97" t="n">
        <f aca="false">Anchor!K227</f>
        <v>79.37</v>
      </c>
      <c r="AE38" s="97" t="n">
        <f aca="false">Anchor!L227</f>
        <v>653</v>
      </c>
      <c r="AF38" s="102" t="n">
        <f aca="false">AC38/3600</f>
        <v>10.691675</v>
      </c>
      <c r="AG38" s="103" t="n">
        <f aca="false">E38+Y38</f>
        <v>4641.0744</v>
      </c>
      <c r="AH38" s="189"/>
      <c r="AI38" s="96" t="n">
        <f aca="false">Test!F227</f>
        <v>1441.5952</v>
      </c>
      <c r="AJ38" s="97" t="n">
        <f aca="false">Test!G227</f>
        <v>35.0383</v>
      </c>
      <c r="AK38" s="97" t="n">
        <f aca="false">Test!H227</f>
        <v>39.3966</v>
      </c>
      <c r="AL38" s="97" t="n">
        <f aca="false">Test!I227</f>
        <v>39.7052</v>
      </c>
      <c r="AM38" s="96" t="n">
        <f aca="false">Test!J227</f>
        <v>34059.27</v>
      </c>
      <c r="AN38" s="97" t="n">
        <f aca="false">Test!K227</f>
        <v>64.41</v>
      </c>
      <c r="AO38" s="97" t="n">
        <f aca="false">Test!L227</f>
        <v>0</v>
      </c>
      <c r="AP38" s="102" t="n">
        <f aca="false">AM38/3600</f>
        <v>9.46090833333333</v>
      </c>
      <c r="AQ38" s="103" t="n">
        <f aca="false">J38+AI38</f>
        <v>4646.1952</v>
      </c>
      <c r="AR38" s="84"/>
      <c r="AS38" s="96" t="n">
        <f aca="false">'Single Layer High Quality'!B227</f>
        <v>5014.464</v>
      </c>
      <c r="AT38" s="97" t="n">
        <f aca="false">'Single Layer High Quality'!C227</f>
        <v>36.2167</v>
      </c>
      <c r="AU38" s="97" t="n">
        <f aca="false">'Single Layer High Quality'!D227</f>
        <v>38.6562</v>
      </c>
      <c r="AV38" s="98" t="n">
        <f aca="false">'Single Layer High Quality'!E227</f>
        <v>41.0173</v>
      </c>
      <c r="AW38" s="84"/>
      <c r="AX38" s="104" t="n">
        <f aca="false">AM38/AC38</f>
        <v>0.884885514508562</v>
      </c>
      <c r="AY38" s="105" t="n">
        <f aca="false">AN38/AD38</f>
        <v>0.811515686027466</v>
      </c>
      <c r="AZ38" s="106" t="n">
        <f aca="false">AO38/AE38</f>
        <v>0</v>
      </c>
      <c r="BA38" s="48"/>
      <c r="BB38" s="107" t="n">
        <f aca="false">ABS(Y38-AI38)+ABS(Z38-AJ38)+ABS(AA38-AK38)+ABS(AB38-AL38)</f>
        <v>1.4388999999998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25.8336</v>
      </c>
      <c r="K39" s="111" t="n">
        <f aca="false">Test!C228</f>
        <v>33.5339</v>
      </c>
      <c r="L39" s="111" t="n">
        <f aca="false">Test!D228</f>
        <v>37.4965</v>
      </c>
      <c r="M39" s="112" t="n">
        <f aca="false">Test!E228</f>
        <v>39.066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29.97</v>
      </c>
      <c r="AD39" s="111" t="n">
        <f aca="false">Anchor!K228</f>
        <v>72.85</v>
      </c>
      <c r="AE39" s="111" t="n">
        <f aca="false">Anchor!L228</f>
        <v>653</v>
      </c>
      <c r="AF39" s="116" t="n">
        <f aca="false">AC39/3600</f>
        <v>9.53610277777778</v>
      </c>
      <c r="AG39" s="117" t="n">
        <f aca="false">E39+Y39</f>
        <v>2511.4928</v>
      </c>
      <c r="AH39" s="189"/>
      <c r="AI39" s="110" t="n">
        <f aca="false">Test!F228</f>
        <v>787.3048</v>
      </c>
      <c r="AJ39" s="111" t="n">
        <f aca="false">Test!G228</f>
        <v>32.5498</v>
      </c>
      <c r="AK39" s="111" t="n">
        <f aca="false">Test!H228</f>
        <v>37.9764</v>
      </c>
      <c r="AL39" s="111" t="n">
        <f aca="false">Test!I228</f>
        <v>37.959</v>
      </c>
      <c r="AM39" s="110" t="n">
        <f aca="false">Test!J228</f>
        <v>30241.29</v>
      </c>
      <c r="AN39" s="111" t="n">
        <f aca="false">Test!K228</f>
        <v>57.69</v>
      </c>
      <c r="AO39" s="111" t="n">
        <f aca="false">Test!L228</f>
        <v>0</v>
      </c>
      <c r="AP39" s="116" t="n">
        <f aca="false">AM39/3600</f>
        <v>8.40035833333333</v>
      </c>
      <c r="AQ39" s="117" t="n">
        <f aca="false">J39+AI39</f>
        <v>2513.1384</v>
      </c>
      <c r="AR39" s="84"/>
      <c r="AS39" s="96" t="n">
        <f aca="false">'Single Layer High Quality'!B228</f>
        <v>3639.492</v>
      </c>
      <c r="AT39" s="97" t="n">
        <f aca="false">'Single Layer High Quality'!C228</f>
        <v>35.3868</v>
      </c>
      <c r="AU39" s="97" t="n">
        <f aca="false">'Single Layer High Quality'!D228</f>
        <v>38.3919</v>
      </c>
      <c r="AV39" s="98" t="n">
        <f aca="false">'Single Layer High Quality'!E228</f>
        <v>40.5509</v>
      </c>
      <c r="AW39" s="84"/>
      <c r="AX39" s="118" t="n">
        <f aca="false">AM39/AC39</f>
        <v>0.880900565890387</v>
      </c>
      <c r="AY39" s="119" t="n">
        <f aca="false">AN39/AD39</f>
        <v>0.791901166781057</v>
      </c>
      <c r="AZ39" s="120" t="n">
        <f aca="false">AO39/AE39</f>
        <v>0</v>
      </c>
      <c r="BA39" s="48"/>
      <c r="BB39" s="121" t="n">
        <f aca="false">ABS(Y39-AI39)+ABS(Z39-AJ39)+ABS(AA39-AK39)+ABS(AB39-AL39)</f>
        <v>1.55839999999996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10183.7144</v>
      </c>
      <c r="K40" s="81" t="n">
        <f aca="false">Test!C229</f>
        <v>37.7499</v>
      </c>
      <c r="L40" s="81" t="n">
        <f aca="false">Test!D229</f>
        <v>39.4657</v>
      </c>
      <c r="M40" s="82" t="n">
        <f aca="false">Test!E229</f>
        <v>42.3736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50156.72</v>
      </c>
      <c r="AD40" s="81" t="n">
        <f aca="false">Anchor!K229</f>
        <v>93.8</v>
      </c>
      <c r="AE40" s="81" t="n">
        <f aca="false">Anchor!L229</f>
        <v>653</v>
      </c>
      <c r="AF40" s="88" t="n">
        <f aca="false">AC40/3600</f>
        <v>13.9324222222222</v>
      </c>
      <c r="AG40" s="89" t="n">
        <f aca="false">E40+Y40</f>
        <v>15052.7536</v>
      </c>
      <c r="AH40" s="189"/>
      <c r="AI40" s="80" t="n">
        <f aca="false">Test!F229</f>
        <v>4949.7432</v>
      </c>
      <c r="AJ40" s="81" t="n">
        <f aca="false">Test!G229</f>
        <v>40.5818</v>
      </c>
      <c r="AK40" s="81" t="n">
        <f aca="false">Test!H229</f>
        <v>42.395</v>
      </c>
      <c r="AL40" s="81" t="n">
        <f aca="false">Test!I229</f>
        <v>43.5331</v>
      </c>
      <c r="AM40" s="80" t="n">
        <f aca="false">Test!J229</f>
        <v>43489.58</v>
      </c>
      <c r="AN40" s="81" t="n">
        <f aca="false">Test!K229</f>
        <v>72.88</v>
      </c>
      <c r="AO40" s="81" t="n">
        <f aca="false">Test!L229</f>
        <v>0</v>
      </c>
      <c r="AP40" s="88" t="n">
        <f aca="false">AM40/3600</f>
        <v>12.0804388888889</v>
      </c>
      <c r="AQ40" s="89" t="n">
        <f aca="false">J40+AI40</f>
        <v>15133.4576</v>
      </c>
      <c r="AR40" s="84"/>
      <c r="AS40" s="80" t="n">
        <f aca="false">'Single Layer High Quality'!B229</f>
        <v>5014.464</v>
      </c>
      <c r="AT40" s="81" t="n">
        <f aca="false">'Single Layer High Quality'!C229</f>
        <v>36.2167</v>
      </c>
      <c r="AU40" s="81" t="n">
        <f aca="false">'Single Layer High Quality'!D229</f>
        <v>38.6562</v>
      </c>
      <c r="AV40" s="82" t="n">
        <f aca="false">'Single Layer High Quality'!E229</f>
        <v>41.0173</v>
      </c>
      <c r="AW40" s="84"/>
      <c r="AX40" s="90" t="n">
        <f aca="false">AM40/AC40</f>
        <v>0.867073843744168</v>
      </c>
      <c r="AY40" s="91" t="n">
        <f aca="false">AN40/AD40</f>
        <v>0.776972281449893</v>
      </c>
      <c r="AZ40" s="92" t="n">
        <f aca="false">AO40/AE40</f>
        <v>0</v>
      </c>
      <c r="BA40" s="48"/>
      <c r="BB40" s="107" t="n">
        <f aca="false">ABS(Y40-AI40)+ABS(Z40-AJ40)+ABS(AA40-AK40)+ABS(AB40-AL40)</f>
        <v>14.2421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63.8408</v>
      </c>
      <c r="K41" s="97" t="n">
        <f aca="false">Test!C230</f>
        <v>36.1662</v>
      </c>
      <c r="L41" s="97" t="n">
        <f aca="false">Test!D230</f>
        <v>38.5875</v>
      </c>
      <c r="M41" s="98" t="n">
        <f aca="false">Test!E230</f>
        <v>40.818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1420.63</v>
      </c>
      <c r="AD41" s="97" t="n">
        <f aca="false">Anchor!K230</f>
        <v>79.46</v>
      </c>
      <c r="AE41" s="97" t="n">
        <f aca="false">Anchor!L230</f>
        <v>654</v>
      </c>
      <c r="AF41" s="102" t="n">
        <f aca="false">AC41/3600</f>
        <v>11.5057305555556</v>
      </c>
      <c r="AG41" s="103" t="n">
        <f aca="false">E41+Y41</f>
        <v>6474.4016</v>
      </c>
      <c r="AH41" s="189"/>
      <c r="AI41" s="96" t="n">
        <f aca="false">Test!F230</f>
        <v>2621.2072</v>
      </c>
      <c r="AJ41" s="97" t="n">
        <f aca="false">Test!G230</f>
        <v>37.7167</v>
      </c>
      <c r="AK41" s="97" t="n">
        <f aca="false">Test!H230</f>
        <v>40.6696</v>
      </c>
      <c r="AL41" s="97" t="n">
        <f aca="false">Test!I230</f>
        <v>41.3002</v>
      </c>
      <c r="AM41" s="96" t="n">
        <f aca="false">Test!J230</f>
        <v>37366.15</v>
      </c>
      <c r="AN41" s="97" t="n">
        <f aca="false">Test!K230</f>
        <v>68.14</v>
      </c>
      <c r="AO41" s="97" t="n">
        <f aca="false">Test!L230</f>
        <v>0</v>
      </c>
      <c r="AP41" s="102" t="n">
        <f aca="false">AM41/3600</f>
        <v>10.3794861111111</v>
      </c>
      <c r="AQ41" s="103" t="n">
        <f aca="false">J41+AI41</f>
        <v>6485.048</v>
      </c>
      <c r="AR41" s="84"/>
      <c r="AS41" s="96" t="n">
        <f aca="false">'Single Layer High Quality'!B230</f>
        <v>3639.492</v>
      </c>
      <c r="AT41" s="97" t="n">
        <f aca="false">'Single Layer High Quality'!C230</f>
        <v>35.3868</v>
      </c>
      <c r="AU41" s="97" t="n">
        <f aca="false">'Single Layer High Quality'!D230</f>
        <v>38.3919</v>
      </c>
      <c r="AV41" s="98" t="n">
        <f aca="false">'Single Layer High Quality'!E230</f>
        <v>40.5509</v>
      </c>
      <c r="AW41" s="84"/>
      <c r="AX41" s="104" t="n">
        <f aca="false">AM41/AC41</f>
        <v>0.902114477737302</v>
      </c>
      <c r="AY41" s="105" t="n">
        <f aca="false">AN41/AD41</f>
        <v>0.857538384092625</v>
      </c>
      <c r="AZ41" s="106" t="n">
        <f aca="false">AO41/AE41</f>
        <v>0</v>
      </c>
      <c r="BA41" s="48"/>
      <c r="BB41" s="107" t="n">
        <f aca="false">ABS(Y41-AI41)+ABS(Z41-AJ41)+ABS(AA41-AK41)+ABS(AB41-AL41)</f>
        <v>7.5826999999997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39.5792</v>
      </c>
      <c r="K42" s="97" t="n">
        <f aca="false">Test!C231</f>
        <v>34.3909</v>
      </c>
      <c r="L42" s="97" t="n">
        <f aca="false">Test!D231</f>
        <v>37.7905</v>
      </c>
      <c r="M42" s="98" t="n">
        <f aca="false">Test!E231</f>
        <v>39.52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6758.93</v>
      </c>
      <c r="AD42" s="97" t="n">
        <f aca="false">Anchor!K231</f>
        <v>72.87</v>
      </c>
      <c r="AE42" s="97" t="n">
        <f aca="false">Anchor!L231</f>
        <v>654</v>
      </c>
      <c r="AF42" s="102" t="n">
        <f aca="false">AC42/3600</f>
        <v>10.2108138888889</v>
      </c>
      <c r="AG42" s="103" t="n">
        <f aca="false">E42+Y42</f>
        <v>3376.0584</v>
      </c>
      <c r="AH42" s="189"/>
      <c r="AI42" s="96" t="n">
        <f aca="false">Test!F231</f>
        <v>1441.5952</v>
      </c>
      <c r="AJ42" s="97" t="n">
        <f aca="false">Test!G231</f>
        <v>35.0383</v>
      </c>
      <c r="AK42" s="97" t="n">
        <f aca="false">Test!H231</f>
        <v>39.3966</v>
      </c>
      <c r="AL42" s="97" t="n">
        <f aca="false">Test!I231</f>
        <v>39.7052</v>
      </c>
      <c r="AM42" s="96" t="n">
        <f aca="false">Test!J231</f>
        <v>32606.44</v>
      </c>
      <c r="AN42" s="97" t="n">
        <f aca="false">Test!K231</f>
        <v>60.76</v>
      </c>
      <c r="AO42" s="97" t="n">
        <f aca="false">Test!L231</f>
        <v>0</v>
      </c>
      <c r="AP42" s="102" t="n">
        <f aca="false">AM42/3600</f>
        <v>9.05734444444444</v>
      </c>
      <c r="AQ42" s="103" t="n">
        <f aca="false">J42+AI42</f>
        <v>3381.1744</v>
      </c>
      <c r="AR42" s="84"/>
      <c r="AS42" s="96" t="n">
        <f aca="false">'Single Layer High Quality'!B231</f>
        <v>2648.6608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.887034524671964</v>
      </c>
      <c r="AY42" s="105" t="n">
        <f aca="false">AN42/AD42</f>
        <v>0.833813640730067</v>
      </c>
      <c r="AZ42" s="106" t="n">
        <f aca="false">AO42/AE42</f>
        <v>0</v>
      </c>
      <c r="BA42" s="48"/>
      <c r="BB42" s="107" t="n">
        <f aca="false">ABS(Y42-AI42)+ABS(Z42-AJ42)+ABS(AA42-AK42)+ABS(AB42-AL42)</f>
        <v>1.4388999999998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21.728</v>
      </c>
      <c r="K43" s="111" t="n">
        <f aca="false">Test!C232</f>
        <v>32.543</v>
      </c>
      <c r="L43" s="111" t="n">
        <f aca="false">Test!D232</f>
        <v>37.2168</v>
      </c>
      <c r="M43" s="112" t="n">
        <f aca="false">Test!E232</f>
        <v>38.60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609.97</v>
      </c>
      <c r="AD43" s="111" t="n">
        <f aca="false">Anchor!K232</f>
        <v>67.3</v>
      </c>
      <c r="AE43" s="111" t="n">
        <f aca="false">Anchor!L232</f>
        <v>653</v>
      </c>
      <c r="AF43" s="116" t="n">
        <f aca="false">AC43/3600</f>
        <v>9.058325</v>
      </c>
      <c r="AG43" s="117" t="n">
        <f aca="false">E43+Y43</f>
        <v>1907.8896</v>
      </c>
      <c r="AH43" s="189"/>
      <c r="AI43" s="110" t="n">
        <f aca="false">Test!F232</f>
        <v>787.3048</v>
      </c>
      <c r="AJ43" s="111" t="n">
        <f aca="false">Test!G232</f>
        <v>32.5498</v>
      </c>
      <c r="AK43" s="111" t="n">
        <f aca="false">Test!H232</f>
        <v>37.9764</v>
      </c>
      <c r="AL43" s="111" t="n">
        <f aca="false">Test!I232</f>
        <v>37.959</v>
      </c>
      <c r="AM43" s="110" t="n">
        <f aca="false">Test!J232</f>
        <v>29437.93</v>
      </c>
      <c r="AN43" s="111" t="n">
        <f aca="false">Test!K232</f>
        <v>54.05</v>
      </c>
      <c r="AO43" s="111" t="n">
        <f aca="false">Test!L232</f>
        <v>0</v>
      </c>
      <c r="AP43" s="116" t="n">
        <f aca="false">AM43/3600</f>
        <v>8.17720277777778</v>
      </c>
      <c r="AQ43" s="117" t="n">
        <f aca="false">J43+AI43</f>
        <v>1909.0328</v>
      </c>
      <c r="AR43" s="84"/>
      <c r="AS43" s="110" t="n">
        <f aca="false">'Single Layer High Quality'!B232</f>
        <v>1983.6312</v>
      </c>
      <c r="AT43" s="111" t="n">
        <f aca="false">'Single Layer High Quality'!C232</f>
        <v>33.5822</v>
      </c>
      <c r="AU43" s="111" t="n">
        <f aca="false">'Single Layer High Quality'!D232</f>
        <v>37.5641</v>
      </c>
      <c r="AV43" s="112" t="n">
        <f aca="false">'Single Layer High Quality'!E232</f>
        <v>39.225</v>
      </c>
      <c r="AW43" s="84"/>
      <c r="AX43" s="118" t="n">
        <f aca="false">AM43/AC43</f>
        <v>0.90272790806002</v>
      </c>
      <c r="AY43" s="119" t="n">
        <f aca="false">AN43/AD43</f>
        <v>0.803120356612184</v>
      </c>
      <c r="AZ43" s="120" t="n">
        <f aca="false">AO43/AE43</f>
        <v>0</v>
      </c>
      <c r="BA43" s="48"/>
      <c r="BB43" s="107" t="n">
        <f aca="false">ABS(Y43-AI43)+ABS(Z43-AJ43)+ABS(AA43-AK43)+ABS(AB43-AL43)</f>
        <v>1.55839999999996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9050.0648</v>
      </c>
      <c r="K44" s="81" t="n">
        <f aca="false">Test!C233</f>
        <v>39.339</v>
      </c>
      <c r="L44" s="81" t="n">
        <f aca="false">Test!D233</f>
        <v>43.4599</v>
      </c>
      <c r="M44" s="82" t="n">
        <f aca="false">Test!E233</f>
        <v>44.583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8817.34</v>
      </c>
      <c r="AD44" s="81" t="n">
        <f aca="false">Anchor!K233</f>
        <v>120.49</v>
      </c>
      <c r="AE44" s="81" t="n">
        <f aca="false">Anchor!L233</f>
        <v>653</v>
      </c>
      <c r="AF44" s="88" t="n">
        <f aca="false">AC44/3600</f>
        <v>19.1159277777778</v>
      </c>
      <c r="AG44" s="89" t="n">
        <f aca="false">E44+Y44</f>
        <v>24417.8048</v>
      </c>
      <c r="AH44" s="189"/>
      <c r="AI44" s="80" t="n">
        <f aca="false">Test!F233</f>
        <v>5442.5544</v>
      </c>
      <c r="AJ44" s="81" t="n">
        <f aca="false">Test!G233</f>
        <v>41.5799</v>
      </c>
      <c r="AK44" s="81" t="n">
        <f aca="false">Test!H233</f>
        <v>44.7919</v>
      </c>
      <c r="AL44" s="81" t="n">
        <f aca="false">Test!I233</f>
        <v>44.4879</v>
      </c>
      <c r="AM44" s="80" t="n">
        <f aca="false">Test!J233</f>
        <v>61339.2</v>
      </c>
      <c r="AN44" s="81" t="n">
        <f aca="false">Test!K233</f>
        <v>105.02</v>
      </c>
      <c r="AO44" s="81" t="n">
        <f aca="false">Test!L233</f>
        <v>0</v>
      </c>
      <c r="AP44" s="88" t="n">
        <f aca="false">AM44/3600</f>
        <v>17.0386666666667</v>
      </c>
      <c r="AQ44" s="89" t="n">
        <f aca="false">J44+AI44</f>
        <v>24492.6192</v>
      </c>
      <c r="AR44" s="84"/>
      <c r="AS44" s="96" t="n">
        <f aca="false">'Single Layer High Quality'!B233</f>
        <v>12809.788</v>
      </c>
      <c r="AT44" s="97" t="n">
        <f aca="false">'Single Layer High Quality'!C233</f>
        <v>38.5001</v>
      </c>
      <c r="AU44" s="97" t="n">
        <f aca="false">'Single Layer High Quality'!D233</f>
        <v>42.9983</v>
      </c>
      <c r="AV44" s="98" t="n">
        <f aca="false">'Single Layer High Quality'!E233</f>
        <v>43.8746</v>
      </c>
      <c r="AW44" s="84"/>
      <c r="AX44" s="90" t="n">
        <f aca="false">AM44/AC44</f>
        <v>0.89133349240177</v>
      </c>
      <c r="AY44" s="91" t="n">
        <f aca="false">AN44/AD44</f>
        <v>0.871607602290647</v>
      </c>
      <c r="AZ44" s="92" t="n">
        <f aca="false">AO44/AE44</f>
        <v>0</v>
      </c>
      <c r="BA44" s="48"/>
      <c r="BB44" s="93" t="n">
        <f aca="false">ABS(Y44-AI44)+ABS(Z44-AJ44)+ABS(AA44-AK44)+ABS(AB44-AL44)</f>
        <v>5.31780000000008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248.6176</v>
      </c>
      <c r="K45" s="97" t="n">
        <f aca="false">Test!C234</f>
        <v>37.751</v>
      </c>
      <c r="L45" s="97" t="n">
        <f aca="false">Test!D234</f>
        <v>42.2315</v>
      </c>
      <c r="M45" s="98" t="n">
        <f aca="false">Test!E234</f>
        <v>42.731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5953.6</v>
      </c>
      <c r="AD45" s="97" t="n">
        <f aca="false">Anchor!K234</f>
        <v>100.47</v>
      </c>
      <c r="AE45" s="97" t="n">
        <f aca="false">Anchor!L234</f>
        <v>654</v>
      </c>
      <c r="AF45" s="102" t="n">
        <f aca="false">AC45/3600</f>
        <v>15.5426666666667</v>
      </c>
      <c r="AG45" s="103" t="n">
        <f aca="false">E45+Y45</f>
        <v>10257.8344</v>
      </c>
      <c r="AH45" s="189"/>
      <c r="AI45" s="96" t="n">
        <f aca="false">Test!F234</f>
        <v>3025.4552</v>
      </c>
      <c r="AJ45" s="97" t="n">
        <f aca="false">Test!G234</f>
        <v>38.9078</v>
      </c>
      <c r="AK45" s="97" t="n">
        <f aca="false">Test!H234</f>
        <v>42.8268</v>
      </c>
      <c r="AL45" s="97" t="n">
        <f aca="false">Test!I234</f>
        <v>42.076</v>
      </c>
      <c r="AM45" s="96" t="n">
        <f aca="false">Test!J234</f>
        <v>51271.43</v>
      </c>
      <c r="AN45" s="97" t="n">
        <f aca="false">Test!K234</f>
        <v>94.2</v>
      </c>
      <c r="AO45" s="97" t="n">
        <f aca="false">Test!L234</f>
        <v>0</v>
      </c>
      <c r="AP45" s="102" t="n">
        <f aca="false">AM45/3600</f>
        <v>14.2420638888889</v>
      </c>
      <c r="AQ45" s="103" t="n">
        <f aca="false">J45+AI45</f>
        <v>10274.0728</v>
      </c>
      <c r="AR45" s="84"/>
      <c r="AS45" s="96" t="n">
        <f aca="false">'Single Layer High Quality'!B234</f>
        <v>8561.7128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16320486974922</v>
      </c>
      <c r="AY45" s="105" t="n">
        <f aca="false">AN45/AD45</f>
        <v>0.93759331143625</v>
      </c>
      <c r="AZ45" s="106" t="n">
        <f aca="false">AO45/AE45</f>
        <v>0</v>
      </c>
      <c r="BA45" s="48"/>
      <c r="BB45" s="107" t="n">
        <f aca="false">ABS(Y45-AI45)+ABS(Z45-AJ45)+ABS(AA45-AK45)+ABS(AB45-AL45)</f>
        <v>3.02700000000005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56.1184</v>
      </c>
      <c r="K46" s="97" t="n">
        <f aca="false">Test!C235</f>
        <v>36.1968</v>
      </c>
      <c r="L46" s="97" t="n">
        <f aca="false">Test!D235</f>
        <v>41.237</v>
      </c>
      <c r="M46" s="98" t="n">
        <f aca="false">Test!E235</f>
        <v>41.3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850.6</v>
      </c>
      <c r="AD46" s="97" t="n">
        <f aca="false">Anchor!K235</f>
        <v>89.93</v>
      </c>
      <c r="AE46" s="97" t="n">
        <f aca="false">Anchor!L235</f>
        <v>654</v>
      </c>
      <c r="AF46" s="102" t="n">
        <f aca="false">AC46/3600</f>
        <v>13.2918333333333</v>
      </c>
      <c r="AG46" s="103" t="n">
        <f aca="false">E46+Y46</f>
        <v>5356.452</v>
      </c>
      <c r="AH46" s="189"/>
      <c r="AI46" s="96" t="n">
        <f aca="false">Test!F235</f>
        <v>1699.5184</v>
      </c>
      <c r="AJ46" s="97" t="n">
        <f aca="false">Test!G235</f>
        <v>36.2916</v>
      </c>
      <c r="AK46" s="97" t="n">
        <f aca="false">Test!H235</f>
        <v>41.4259</v>
      </c>
      <c r="AL46" s="97" t="n">
        <f aca="false">Test!I235</f>
        <v>40.3217</v>
      </c>
      <c r="AM46" s="96" t="n">
        <f aca="false">Test!J235</f>
        <v>41799.77</v>
      </c>
      <c r="AN46" s="97" t="n">
        <f aca="false">Test!K235</f>
        <v>74.47</v>
      </c>
      <c r="AO46" s="97" t="n">
        <f aca="false">Test!L235</f>
        <v>0</v>
      </c>
      <c r="AP46" s="102" t="n">
        <f aca="false">AM46/3600</f>
        <v>11.6110472222222</v>
      </c>
      <c r="AQ46" s="103" t="n">
        <f aca="false">J46+AI46</f>
        <v>5355.6368</v>
      </c>
      <c r="AR46" s="84"/>
      <c r="AS46" s="96" t="n">
        <f aca="false">'Single Layer High Quality'!B235</f>
        <v>6035.4752</v>
      </c>
      <c r="AT46" s="97" t="n">
        <f aca="false">'Single Layer High Quality'!C235</f>
        <v>37.0179</v>
      </c>
      <c r="AU46" s="97" t="n">
        <f aca="false">'Single Layer High Quality'!D235</f>
        <v>41.8302</v>
      </c>
      <c r="AV46" s="98" t="n">
        <f aca="false">'Single Layer High Quality'!E235</f>
        <v>42.1549</v>
      </c>
      <c r="AW46" s="84"/>
      <c r="AX46" s="104" t="n">
        <f aca="false">AM46/AC46</f>
        <v>0.873547458130097</v>
      </c>
      <c r="AY46" s="105" t="n">
        <f aca="false">AN46/AD46</f>
        <v>0.828088513288113</v>
      </c>
      <c r="AZ46" s="106" t="n">
        <f aca="false">AO46/AE46</f>
        <v>0</v>
      </c>
      <c r="BA46" s="48"/>
      <c r="BB46" s="107" t="n">
        <f aca="false">ABS(Y46-AI46)+ABS(Z46-AJ46)+ABS(AA46-AK46)+ABS(AB46-AL46)</f>
        <v>0.0200999999999212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2009.416</v>
      </c>
      <c r="K47" s="111" t="n">
        <f aca="false">Test!C236</f>
        <v>34.4855</v>
      </c>
      <c r="L47" s="111" t="n">
        <f aca="false">Test!D236</f>
        <v>40.2173</v>
      </c>
      <c r="M47" s="112" t="n">
        <f aca="false">Test!E236</f>
        <v>39.925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720.14</v>
      </c>
      <c r="AD47" s="111" t="n">
        <f aca="false">Anchor!K236</f>
        <v>82.21</v>
      </c>
      <c r="AE47" s="111" t="n">
        <f aca="false">Anchor!L236</f>
        <v>654</v>
      </c>
      <c r="AF47" s="116" t="n">
        <f aca="false">AC47/3600</f>
        <v>11.5889277777778</v>
      </c>
      <c r="AG47" s="117" t="n">
        <f aca="false">E47+Y47</f>
        <v>2967.1968</v>
      </c>
      <c r="AH47" s="189"/>
      <c r="AI47" s="110" t="n">
        <f aca="false">Test!F236</f>
        <v>960.4008</v>
      </c>
      <c r="AJ47" s="111" t="n">
        <f aca="false">Test!G236</f>
        <v>33.8031</v>
      </c>
      <c r="AK47" s="111" t="n">
        <f aca="false">Test!H236</f>
        <v>40.0128</v>
      </c>
      <c r="AL47" s="111" t="n">
        <f aca="false">Test!I236</f>
        <v>38.6607</v>
      </c>
      <c r="AM47" s="110" t="n">
        <f aca="false">Test!J236</f>
        <v>37308.1</v>
      </c>
      <c r="AN47" s="111" t="n">
        <f aca="false">Test!K236</f>
        <v>71.93</v>
      </c>
      <c r="AO47" s="111" t="n">
        <f aca="false">Test!L236</f>
        <v>0</v>
      </c>
      <c r="AP47" s="116" t="n">
        <f aca="false">AM47/3600</f>
        <v>10.3633611111111</v>
      </c>
      <c r="AQ47" s="117" t="n">
        <f aca="false">J47+AI47</f>
        <v>2969.8168</v>
      </c>
      <c r="AR47" s="84"/>
      <c r="AS47" s="96" t="n">
        <f aca="false">'Single Layer High Quality'!B236</f>
        <v>4440.7704</v>
      </c>
      <c r="AT47" s="97" t="n">
        <f aca="false">'Single Layer High Quality'!C236</f>
        <v>36.2319</v>
      </c>
      <c r="AU47" s="97" t="n">
        <f aca="false">'Single Layer High Quality'!D236</f>
        <v>41.426</v>
      </c>
      <c r="AV47" s="98" t="n">
        <f aca="false">'Single Layer High Quality'!E236</f>
        <v>41.5433</v>
      </c>
      <c r="AW47" s="84"/>
      <c r="AX47" s="118" t="n">
        <f aca="false">AM47/AC47</f>
        <v>0.894246759478755</v>
      </c>
      <c r="AY47" s="119" t="n">
        <f aca="false">AN47/AD47</f>
        <v>0.874954385111301</v>
      </c>
      <c r="AZ47" s="120" t="n">
        <f aca="false">AO47/AE47</f>
        <v>0</v>
      </c>
      <c r="BA47" s="48"/>
      <c r="BB47" s="121" t="n">
        <f aca="false">ABS(Y47-AI47)+ABS(Z47-AJ47)+ABS(AA47-AK47)+ABS(AB47-AL47)</f>
        <v>0.240700000000025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824.3176</v>
      </c>
      <c r="K48" s="81" t="n">
        <f aca="false">Test!C237</f>
        <v>38.4542</v>
      </c>
      <c r="L48" s="81" t="n">
        <f aca="false">Test!D237</f>
        <v>42.8297</v>
      </c>
      <c r="M48" s="82" t="n">
        <f aca="false">Test!E237</f>
        <v>43.599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62639.83</v>
      </c>
      <c r="AD48" s="81" t="n">
        <f aca="false">Anchor!K237</f>
        <v>108.78</v>
      </c>
      <c r="AE48" s="81" t="n">
        <f aca="false">Anchor!L237</f>
        <v>653</v>
      </c>
      <c r="AF48" s="88" t="n">
        <f aca="false">AC48/3600</f>
        <v>17.3999527777778</v>
      </c>
      <c r="AG48" s="89" t="n">
        <f aca="false">E48+Y48</f>
        <v>15208.4688</v>
      </c>
      <c r="AH48" s="189"/>
      <c r="AI48" s="80" t="n">
        <f aca="false">Test!F237</f>
        <v>5442.5544</v>
      </c>
      <c r="AJ48" s="81" t="n">
        <f aca="false">Test!G237</f>
        <v>41.5799</v>
      </c>
      <c r="AK48" s="81" t="n">
        <f aca="false">Test!H237</f>
        <v>44.7919</v>
      </c>
      <c r="AL48" s="81" t="n">
        <f aca="false">Test!I237</f>
        <v>44.4879</v>
      </c>
      <c r="AM48" s="80" t="n">
        <f aca="false">Test!J237</f>
        <v>56961.31</v>
      </c>
      <c r="AN48" s="81" t="n">
        <f aca="false">Test!K237</f>
        <v>99.45</v>
      </c>
      <c r="AO48" s="81" t="n">
        <f aca="false">Test!L237</f>
        <v>0</v>
      </c>
      <c r="AP48" s="88" t="n">
        <f aca="false">AM48/3600</f>
        <v>15.8225861111111</v>
      </c>
      <c r="AQ48" s="89" t="n">
        <f aca="false">J48+AI48</f>
        <v>15266.872</v>
      </c>
      <c r="AR48" s="84"/>
      <c r="AS48" s="80" t="n">
        <f aca="false">'Single Layer High Quality'!B237</f>
        <v>6035.4752</v>
      </c>
      <c r="AT48" s="81" t="n">
        <f aca="false">'Single Layer High Quality'!C237</f>
        <v>37.0179</v>
      </c>
      <c r="AU48" s="81" t="n">
        <f aca="false">'Single Layer High Quality'!D237</f>
        <v>41.8302</v>
      </c>
      <c r="AV48" s="82" t="n">
        <f aca="false">'Single Layer High Quality'!E237</f>
        <v>42.1549</v>
      </c>
      <c r="AW48" s="84"/>
      <c r="AX48" s="90" t="n">
        <f aca="false">AM48/AC48</f>
        <v>0.909346497268591</v>
      </c>
      <c r="AY48" s="91" t="n">
        <f aca="false">AN48/AD48</f>
        <v>0.9142305570877</v>
      </c>
      <c r="AZ48" s="92" t="n">
        <f aca="false">AO48/AE48</f>
        <v>0</v>
      </c>
      <c r="BA48" s="48"/>
      <c r="BB48" s="107" t="n">
        <f aca="false">ABS(Y48-AI48)+ABS(Z48-AJ48)+ABS(AA48-AK48)+ABS(AB48-AL48)</f>
        <v>5.31780000000008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66.6848</v>
      </c>
      <c r="K49" s="97" t="n">
        <f aca="false">Test!C238</f>
        <v>36.9183</v>
      </c>
      <c r="L49" s="97" t="n">
        <f aca="false">Test!D238</f>
        <v>41.6016</v>
      </c>
      <c r="M49" s="98" t="n">
        <f aca="false">Test!E238</f>
        <v>41.827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3138.8</v>
      </c>
      <c r="AD49" s="97" t="n">
        <f aca="false">Anchor!K238</f>
        <v>94.13</v>
      </c>
      <c r="AE49" s="97" t="n">
        <f aca="false">Anchor!L238</f>
        <v>653</v>
      </c>
      <c r="AF49" s="102" t="n">
        <f aca="false">AC49/3600</f>
        <v>14.7607777777778</v>
      </c>
      <c r="AG49" s="103" t="n">
        <f aca="false">E49+Y49</f>
        <v>7186.7264</v>
      </c>
      <c r="AH49" s="189"/>
      <c r="AI49" s="96" t="n">
        <f aca="false">Test!F238</f>
        <v>3025.4552</v>
      </c>
      <c r="AJ49" s="97" t="n">
        <f aca="false">Test!G238</f>
        <v>38.9078</v>
      </c>
      <c r="AK49" s="97" t="n">
        <f aca="false">Test!H238</f>
        <v>42.8268</v>
      </c>
      <c r="AL49" s="97" t="n">
        <f aca="false">Test!I238</f>
        <v>42.076</v>
      </c>
      <c r="AM49" s="96" t="n">
        <f aca="false">Test!J238</f>
        <v>45134.6</v>
      </c>
      <c r="AN49" s="97" t="n">
        <f aca="false">Test!K238</f>
        <v>74.43</v>
      </c>
      <c r="AO49" s="97" t="n">
        <f aca="false">Test!L238</f>
        <v>0</v>
      </c>
      <c r="AP49" s="102" t="n">
        <f aca="false">AM49/3600</f>
        <v>12.5373888888889</v>
      </c>
      <c r="AQ49" s="103" t="n">
        <f aca="false">J49+AI49</f>
        <v>7192.14</v>
      </c>
      <c r="AR49" s="84"/>
      <c r="AS49" s="96" t="n">
        <f aca="false">'Single Layer High Quality'!B238</f>
        <v>4440.7704</v>
      </c>
      <c r="AT49" s="97" t="n">
        <f aca="false">'Single Layer High Quality'!C238</f>
        <v>36.2319</v>
      </c>
      <c r="AU49" s="97" t="n">
        <f aca="false">'Single Layer High Quality'!D238</f>
        <v>41.426</v>
      </c>
      <c r="AV49" s="98" t="n">
        <f aca="false">'Single Layer High Quality'!E238</f>
        <v>41.5433</v>
      </c>
      <c r="AW49" s="84"/>
      <c r="AX49" s="104" t="n">
        <f aca="false">AM49/AC49</f>
        <v>0.849371833763653</v>
      </c>
      <c r="AY49" s="105" t="n">
        <f aca="false">AN49/AD49</f>
        <v>0.790714968660363</v>
      </c>
      <c r="AZ49" s="106" t="n">
        <f aca="false">AO49/AE49</f>
        <v>0</v>
      </c>
      <c r="BA49" s="48"/>
      <c r="BB49" s="107" t="n">
        <f aca="false">ABS(Y49-AI49)+ABS(Z49-AJ49)+ABS(AA49-AK49)+ABS(AB49-AL49)</f>
        <v>3.02700000000005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99.5232</v>
      </c>
      <c r="K50" s="97" t="n">
        <f aca="false">Test!C239</f>
        <v>35.2507</v>
      </c>
      <c r="L50" s="97" t="n">
        <f aca="false">Test!D239</f>
        <v>40.4856</v>
      </c>
      <c r="M50" s="98" t="n">
        <f aca="false">Test!E239</f>
        <v>40.27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5267.5</v>
      </c>
      <c r="AD50" s="97" t="n">
        <f aca="false">Anchor!K239</f>
        <v>83.7</v>
      </c>
      <c r="AE50" s="97" t="n">
        <f aca="false">Anchor!L239</f>
        <v>653</v>
      </c>
      <c r="AF50" s="102" t="n">
        <f aca="false">AC50/3600</f>
        <v>12.5743055555556</v>
      </c>
      <c r="AG50" s="103" t="n">
        <f aca="false">E50+Y50</f>
        <v>3795.8616</v>
      </c>
      <c r="AH50" s="189"/>
      <c r="AI50" s="96" t="n">
        <f aca="false">Test!F239</f>
        <v>1699.5184</v>
      </c>
      <c r="AJ50" s="97" t="n">
        <f aca="false">Test!G239</f>
        <v>36.2916</v>
      </c>
      <c r="AK50" s="97" t="n">
        <f aca="false">Test!H239</f>
        <v>41.4259</v>
      </c>
      <c r="AL50" s="97" t="n">
        <f aca="false">Test!I239</f>
        <v>40.3217</v>
      </c>
      <c r="AM50" s="96" t="n">
        <f aca="false">Test!J239</f>
        <v>39748.81</v>
      </c>
      <c r="AN50" s="97" t="n">
        <f aca="false">Test!K239</f>
        <v>72.5</v>
      </c>
      <c r="AO50" s="97" t="n">
        <f aca="false">Test!L239</f>
        <v>0</v>
      </c>
      <c r="AP50" s="102" t="n">
        <f aca="false">AM50/3600</f>
        <v>11.0413361111111</v>
      </c>
      <c r="AQ50" s="103" t="n">
        <f aca="false">J50+AI50</f>
        <v>3799.0416</v>
      </c>
      <c r="AR50" s="84"/>
      <c r="AS50" s="96" t="n">
        <f aca="false">'Single Layer High Quality'!B239</f>
        <v>3267.9456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.878087148616557</v>
      </c>
      <c r="AY50" s="105" t="n">
        <f aca="false">AN50/AD50</f>
        <v>0.866188769414576</v>
      </c>
      <c r="AZ50" s="106" t="n">
        <f aca="false">AO50/AE50</f>
        <v>0</v>
      </c>
      <c r="BA50" s="48"/>
      <c r="BB50" s="107" t="n">
        <f aca="false">ABS(Y50-AI50)+ABS(Z50-AJ50)+ABS(AA50-AK50)+ABS(AB50-AL50)</f>
        <v>0.0200999999999212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69.132</v>
      </c>
      <c r="K51" s="111" t="n">
        <f aca="false">Test!C240</f>
        <v>33.5671</v>
      </c>
      <c r="L51" s="111" t="n">
        <f aca="false">Test!D240</f>
        <v>39.834</v>
      </c>
      <c r="M51" s="112" t="n">
        <f aca="false">Test!E240</f>
        <v>39.39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9862.69</v>
      </c>
      <c r="AD51" s="111" t="n">
        <f aca="false">Anchor!K240</f>
        <v>78.25</v>
      </c>
      <c r="AE51" s="111" t="n">
        <f aca="false">Anchor!L240</f>
        <v>653</v>
      </c>
      <c r="AF51" s="116" t="n">
        <f aca="false">AC51/3600</f>
        <v>11.0729694444444</v>
      </c>
      <c r="AG51" s="117" t="n">
        <f aca="false">E51+Y51</f>
        <v>2227.2344</v>
      </c>
      <c r="AH51" s="189"/>
      <c r="AI51" s="110" t="n">
        <f aca="false">Test!F240</f>
        <v>960.4008</v>
      </c>
      <c r="AJ51" s="111" t="n">
        <f aca="false">Test!G240</f>
        <v>33.8031</v>
      </c>
      <c r="AK51" s="111" t="n">
        <f aca="false">Test!H240</f>
        <v>40.0128</v>
      </c>
      <c r="AL51" s="111" t="n">
        <f aca="false">Test!I240</f>
        <v>38.6607</v>
      </c>
      <c r="AM51" s="110" t="n">
        <f aca="false">Test!J240</f>
        <v>35516.2</v>
      </c>
      <c r="AN51" s="111" t="n">
        <f aca="false">Test!K240</f>
        <v>64.29</v>
      </c>
      <c r="AO51" s="111" t="n">
        <f aca="false">Test!L240</f>
        <v>0</v>
      </c>
      <c r="AP51" s="116" t="n">
        <f aca="false">AM51/3600</f>
        <v>9.86561111111111</v>
      </c>
      <c r="AQ51" s="117" t="n">
        <f aca="false">J51+AI51</f>
        <v>2229.5328</v>
      </c>
      <c r="AR51" s="84"/>
      <c r="AS51" s="110" t="n">
        <f aca="false">'Single Layer High Quality'!B240</f>
        <v>2476.1992</v>
      </c>
      <c r="AT51" s="111" t="n">
        <f aca="false">'Single Layer High Quality'!C240</f>
        <v>34.5264</v>
      </c>
      <c r="AU51" s="111" t="n">
        <f aca="false">'Single Layer High Quality'!D240</f>
        <v>40.3999</v>
      </c>
      <c r="AV51" s="112" t="n">
        <f aca="false">'Single Layer High Quality'!E240</f>
        <v>40.1326</v>
      </c>
      <c r="AW51" s="84"/>
      <c r="AX51" s="118" t="n">
        <f aca="false">AM51/AC51</f>
        <v>0.890963454799463</v>
      </c>
      <c r="AY51" s="119" t="n">
        <f aca="false">AN51/AD51</f>
        <v>0.821597444089457</v>
      </c>
      <c r="AZ51" s="120" t="n">
        <f aca="false">AO51/AE51</f>
        <v>0</v>
      </c>
      <c r="BA51" s="48"/>
      <c r="BB51" s="107" t="n">
        <f aca="false">ABS(Y51-AI51)+ABS(Z51-AJ51)+ABS(AA51-AK51)+ABS(AB51-AL51)</f>
        <v>0.240700000000025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3237.0592</v>
      </c>
      <c r="K52" s="81" t="n">
        <f aca="false">Test!C241</f>
        <v>38.3242</v>
      </c>
      <c r="L52" s="81" t="n">
        <f aca="false">Test!D241</f>
        <v>41.6582</v>
      </c>
      <c r="M52" s="82" t="n">
        <f aca="false">Test!E241</f>
        <v>43.812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7212.03</v>
      </c>
      <c r="AD52" s="81" t="n">
        <f aca="false">Anchor!K241</f>
        <v>174.17</v>
      </c>
      <c r="AE52" s="81" t="n">
        <f aca="false">Anchor!L241</f>
        <v>654</v>
      </c>
      <c r="AF52" s="88" t="n">
        <f aca="false">AC52/3600</f>
        <v>21.4477861111111</v>
      </c>
      <c r="AG52" s="89" t="n">
        <f aca="false">E52+Y52</f>
        <v>68173.572</v>
      </c>
      <c r="AH52" s="189"/>
      <c r="AI52" s="80" t="n">
        <f aca="false">Test!F241</f>
        <v>5106.18</v>
      </c>
      <c r="AJ52" s="81" t="n">
        <f aca="false">Test!G241</f>
        <v>40.0103</v>
      </c>
      <c r="AK52" s="81" t="n">
        <f aca="false">Test!H241</f>
        <v>43.6451</v>
      </c>
      <c r="AL52" s="81" t="n">
        <f aca="false">Test!I241</f>
        <v>45.6761</v>
      </c>
      <c r="AM52" s="80" t="n">
        <f aca="false">Test!J241</f>
        <v>68788.46</v>
      </c>
      <c r="AN52" s="81" t="n">
        <f aca="false">Test!K241</f>
        <v>135.52</v>
      </c>
      <c r="AO52" s="81" t="n">
        <f aca="false">Test!L241</f>
        <v>0</v>
      </c>
      <c r="AP52" s="88" t="n">
        <f aca="false">AM52/3600</f>
        <v>19.1079055555556</v>
      </c>
      <c r="AQ52" s="89" t="n">
        <f aca="false">J52+AI52</f>
        <v>68343.2392</v>
      </c>
      <c r="AR52" s="84"/>
      <c r="AS52" s="96" t="n">
        <f aca="false">'Single Layer High Quality'!B241</f>
        <v>29420.552</v>
      </c>
      <c r="AT52" s="97" t="n">
        <f aca="false">'Single Layer High Quality'!C241</f>
        <v>36.4872</v>
      </c>
      <c r="AU52" s="97" t="n">
        <f aca="false">'Single Layer High Quality'!D241</f>
        <v>41.2252</v>
      </c>
      <c r="AV52" s="98" t="n">
        <f aca="false">'Single Layer High Quality'!E241</f>
        <v>43.4429</v>
      </c>
      <c r="AW52" s="84"/>
      <c r="AX52" s="90" t="n">
        <f aca="false">AM52/AC52</f>
        <v>0.890903399379605</v>
      </c>
      <c r="AY52" s="91" t="n">
        <f aca="false">AN52/AD52</f>
        <v>0.778090371476144</v>
      </c>
      <c r="AZ52" s="92" t="n">
        <f aca="false">AO52/AE52</f>
        <v>0</v>
      </c>
      <c r="BA52" s="48"/>
      <c r="BB52" s="93" t="n">
        <f aca="false">ABS(Y52-AI52)+ABS(Z52-AJ52)+ABS(AA52-AK52)+ABS(AB52-AL52)</f>
        <v>26.7158000000004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621.752</v>
      </c>
      <c r="K53" s="97" t="n">
        <f aca="false">Test!C242</f>
        <v>35.4909</v>
      </c>
      <c r="L53" s="97" t="n">
        <f aca="false">Test!D242</f>
        <v>40.6248</v>
      </c>
      <c r="M53" s="98" t="n">
        <f aca="false">Test!E242</f>
        <v>42.932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0956.09</v>
      </c>
      <c r="AD53" s="97" t="n">
        <f aca="false">Anchor!K242</f>
        <v>117.39</v>
      </c>
      <c r="AE53" s="97" t="n">
        <f aca="false">Anchor!L242</f>
        <v>653</v>
      </c>
      <c r="AF53" s="102" t="n">
        <f aca="false">AC53/3600</f>
        <v>14.1544694444444</v>
      </c>
      <c r="AG53" s="103" t="n">
        <f aca="false">E53+Y53</f>
        <v>15645.4112</v>
      </c>
      <c r="AH53" s="189"/>
      <c r="AI53" s="96" t="n">
        <f aca="false">Test!F242</f>
        <v>2129.6056</v>
      </c>
      <c r="AJ53" s="97" t="n">
        <f aca="false">Test!G242</f>
        <v>37.4262</v>
      </c>
      <c r="AK53" s="97" t="n">
        <f aca="false">Test!H242</f>
        <v>41.8259</v>
      </c>
      <c r="AL53" s="97" t="n">
        <f aca="false">Test!I242</f>
        <v>44.1141</v>
      </c>
      <c r="AM53" s="96" t="n">
        <f aca="false">Test!J242</f>
        <v>46227.83</v>
      </c>
      <c r="AN53" s="97" t="n">
        <f aca="false">Test!K242</f>
        <v>105.97</v>
      </c>
      <c r="AO53" s="97" t="n">
        <f aca="false">Test!L242</f>
        <v>0</v>
      </c>
      <c r="AP53" s="102" t="n">
        <f aca="false">AM53/3600</f>
        <v>12.8410638888889</v>
      </c>
      <c r="AQ53" s="103" t="n">
        <f aca="false">J53+AI53</f>
        <v>15751.3576</v>
      </c>
      <c r="AR53" s="84"/>
      <c r="AS53" s="96" t="n">
        <f aca="false">'Single Layer High Quality'!B242</f>
        <v>13756.392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07209128486899</v>
      </c>
      <c r="AY53" s="105" t="n">
        <f aca="false">AN53/AD53</f>
        <v>0.902717437601159</v>
      </c>
      <c r="AZ53" s="106" t="n">
        <f aca="false">AO53/AE53</f>
        <v>0</v>
      </c>
      <c r="BA53" s="48"/>
      <c r="BB53" s="107" t="n">
        <f aca="false">ABS(Y53-AI53)+ABS(Z53-AJ53)+ABS(AA53-AK53)+ABS(AB53-AL53)</f>
        <v>5.75919999999969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81.0504</v>
      </c>
      <c r="K54" s="97" t="n">
        <f aca="false">Test!C243</f>
        <v>34.1577</v>
      </c>
      <c r="L54" s="97" t="n">
        <f aca="false">Test!D243</f>
        <v>39.7221</v>
      </c>
      <c r="M54" s="98" t="n">
        <f aca="false">Test!E243</f>
        <v>42.24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83.69</v>
      </c>
      <c r="AD54" s="97" t="n">
        <f aca="false">Anchor!K243</f>
        <v>95.15</v>
      </c>
      <c r="AE54" s="97" t="n">
        <f aca="false">Anchor!L243</f>
        <v>654</v>
      </c>
      <c r="AF54" s="102" t="n">
        <f aca="false">AC54/3600</f>
        <v>11.1899138888889</v>
      </c>
      <c r="AG54" s="103" t="n">
        <f aca="false">E54+Y54</f>
        <v>4749.6848</v>
      </c>
      <c r="AH54" s="189"/>
      <c r="AI54" s="96" t="n">
        <f aca="false">Test!F243</f>
        <v>983.1688</v>
      </c>
      <c r="AJ54" s="97" t="n">
        <f aca="false">Test!G243</f>
        <v>34.9439</v>
      </c>
      <c r="AK54" s="97" t="n">
        <f aca="false">Test!H243</f>
        <v>40.6236</v>
      </c>
      <c r="AL54" s="97" t="n">
        <f aca="false">Test!I243</f>
        <v>43.0249</v>
      </c>
      <c r="AM54" s="96" t="n">
        <f aca="false">Test!J243</f>
        <v>36561.54</v>
      </c>
      <c r="AN54" s="97" t="n">
        <f aca="false">Test!K243</f>
        <v>82.44</v>
      </c>
      <c r="AO54" s="97" t="n">
        <f aca="false">Test!L243</f>
        <v>0</v>
      </c>
      <c r="AP54" s="102" t="n">
        <f aca="false">AM54/3600</f>
        <v>10.1559833333333</v>
      </c>
      <c r="AQ54" s="103" t="n">
        <f aca="false">J54+AI54</f>
        <v>4764.2192</v>
      </c>
      <c r="AR54" s="84"/>
      <c r="AS54" s="96" t="n">
        <f aca="false">'Single Layer High Quality'!B243</f>
        <v>6911.2576</v>
      </c>
      <c r="AT54" s="97" t="n">
        <f aca="false">'Single Layer High Quality'!C243</f>
        <v>34.802</v>
      </c>
      <c r="AU54" s="97" t="n">
        <f aca="false">'Single Layer High Quality'!D243</f>
        <v>40.0724</v>
      </c>
      <c r="AV54" s="98" t="n">
        <f aca="false">'Single Layer High Quality'!E243</f>
        <v>42.5183</v>
      </c>
      <c r="AW54" s="84"/>
      <c r="AX54" s="104" t="n">
        <f aca="false">AM54/AC54</f>
        <v>0.907601562816117</v>
      </c>
      <c r="AY54" s="105" t="n">
        <f aca="false">AN54/AD54</f>
        <v>0.866421439831844</v>
      </c>
      <c r="AZ54" s="106" t="n">
        <f aca="false">AO54/AE54</f>
        <v>0</v>
      </c>
      <c r="BA54" s="48"/>
      <c r="BB54" s="107" t="n">
        <f aca="false">ABS(Y54-AI54)+ABS(Z54-AJ54)+ABS(AA54-AK54)+ABS(AB54-AL54)</f>
        <v>1.13410000000005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68.716</v>
      </c>
      <c r="K55" s="111" t="n">
        <f aca="false">Test!C244</f>
        <v>32.6047</v>
      </c>
      <c r="L55" s="111" t="n">
        <f aca="false">Test!D244</f>
        <v>38.7286</v>
      </c>
      <c r="M55" s="112" t="n">
        <f aca="false">Test!E244</f>
        <v>41.313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055.33</v>
      </c>
      <c r="AD55" s="111" t="n">
        <f aca="false">Anchor!K244</f>
        <v>87.02</v>
      </c>
      <c r="AE55" s="111" t="n">
        <f aca="false">Anchor!L244</f>
        <v>653</v>
      </c>
      <c r="AF55" s="116" t="n">
        <f aca="false">AC55/3600</f>
        <v>9.73759166666667</v>
      </c>
      <c r="AG55" s="117" t="n">
        <f aca="false">E55+Y55</f>
        <v>1937.6384</v>
      </c>
      <c r="AH55" s="189"/>
      <c r="AI55" s="110" t="n">
        <f aca="false">Test!F244</f>
        <v>468.884</v>
      </c>
      <c r="AJ55" s="111" t="n">
        <f aca="false">Test!G244</f>
        <v>32.4534</v>
      </c>
      <c r="AK55" s="111" t="n">
        <f aca="false">Test!H244</f>
        <v>39.3524</v>
      </c>
      <c r="AL55" s="111" t="n">
        <f aca="false">Test!I244</f>
        <v>41.8414</v>
      </c>
      <c r="AM55" s="110" t="n">
        <f aca="false">Test!J244</f>
        <v>32197.89</v>
      </c>
      <c r="AN55" s="111" t="n">
        <f aca="false">Test!K244</f>
        <v>71.61</v>
      </c>
      <c r="AO55" s="111" t="n">
        <f aca="false">Test!L244</f>
        <v>0</v>
      </c>
      <c r="AP55" s="116" t="n">
        <f aca="false">AM55/3600</f>
        <v>8.94385833333333</v>
      </c>
      <c r="AQ55" s="117" t="n">
        <f aca="false">J55+AI55</f>
        <v>1937.6</v>
      </c>
      <c r="AR55" s="84"/>
      <c r="AS55" s="96" t="n">
        <f aca="false">'Single Layer High Quality'!B244</f>
        <v>3873.52</v>
      </c>
      <c r="AT55" s="97" t="n">
        <f aca="false">'Single Layer High Quality'!C244</f>
        <v>34.1449</v>
      </c>
      <c r="AU55" s="97" t="n">
        <f aca="false">'Single Layer High Quality'!D244</f>
        <v>39.7452</v>
      </c>
      <c r="AV55" s="98" t="n">
        <f aca="false">'Single Layer High Quality'!E244</f>
        <v>42.2659</v>
      </c>
      <c r="AW55" s="84"/>
      <c r="AX55" s="118" t="n">
        <f aca="false">AM55/AC55</f>
        <v>0.918487716418587</v>
      </c>
      <c r="AY55" s="119" t="n">
        <f aca="false">AN55/AD55</f>
        <v>0.822914272581016</v>
      </c>
      <c r="AZ55" s="120" t="n">
        <f aca="false">AO55/AE55</f>
        <v>0</v>
      </c>
      <c r="BA55" s="48"/>
      <c r="BB55" s="121" t="n">
        <f aca="false">ABS(Y55-AI55)+ABS(Z55-AJ55)+ABS(AA55-AK55)+ABS(AB55-AL55)</f>
        <v>0.61540000000003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946.8128</v>
      </c>
      <c r="K56" s="81" t="n">
        <f aca="false">Test!C245</f>
        <v>36.5132</v>
      </c>
      <c r="L56" s="81" t="n">
        <f aca="false">Test!D245</f>
        <v>41.109</v>
      </c>
      <c r="M56" s="82" t="n">
        <f aca="false">Test!E245</f>
        <v>43.355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927.57</v>
      </c>
      <c r="AD56" s="81" t="n">
        <f aca="false">Anchor!K245</f>
        <v>141.89</v>
      </c>
      <c r="AE56" s="81" t="n">
        <f aca="false">Anchor!L245</f>
        <v>654</v>
      </c>
      <c r="AF56" s="88" t="n">
        <f aca="false">AC56/3600</f>
        <v>17.4798805555556</v>
      </c>
      <c r="AG56" s="89" t="n">
        <f aca="false">E56+Y56</f>
        <v>33890.2288</v>
      </c>
      <c r="AH56" s="189"/>
      <c r="AI56" s="80" t="n">
        <f aca="false">Test!F245</f>
        <v>5106.18</v>
      </c>
      <c r="AJ56" s="81" t="n">
        <f aca="false">Test!G245</f>
        <v>40.0103</v>
      </c>
      <c r="AK56" s="81" t="n">
        <f aca="false">Test!H245</f>
        <v>43.6451</v>
      </c>
      <c r="AL56" s="81" t="n">
        <f aca="false">Test!I245</f>
        <v>45.6761</v>
      </c>
      <c r="AM56" s="80" t="n">
        <f aca="false">Test!J245</f>
        <v>57037.2</v>
      </c>
      <c r="AN56" s="81" t="n">
        <f aca="false">Test!K245</f>
        <v>118.59</v>
      </c>
      <c r="AO56" s="81" t="n">
        <f aca="false">Test!L245</f>
        <v>0</v>
      </c>
      <c r="AP56" s="88" t="n">
        <f aca="false">AM56/3600</f>
        <v>15.8436666666667</v>
      </c>
      <c r="AQ56" s="89" t="n">
        <f aca="false">J56+AI56</f>
        <v>34052.9928</v>
      </c>
      <c r="AR56" s="84"/>
      <c r="AS56" s="80" t="n">
        <f aca="false">'Single Layer High Quality'!B245</f>
        <v>6911.2576</v>
      </c>
      <c r="AT56" s="81" t="n">
        <f aca="false">'Single Layer High Quality'!C245</f>
        <v>34.802</v>
      </c>
      <c r="AU56" s="81" t="n">
        <f aca="false">'Single Layer High Quality'!D245</f>
        <v>40.0724</v>
      </c>
      <c r="AV56" s="82" t="n">
        <f aca="false">'Single Layer High Quality'!E245</f>
        <v>42.5183</v>
      </c>
      <c r="AW56" s="84"/>
      <c r="AX56" s="90" t="n">
        <f aca="false">AM56/AC56</f>
        <v>0.906394446821957</v>
      </c>
      <c r="AY56" s="91" t="n">
        <f aca="false">AN56/AD56</f>
        <v>0.835788286700966</v>
      </c>
      <c r="AZ56" s="92" t="n">
        <f aca="false">AO56/AE56</f>
        <v>0</v>
      </c>
      <c r="BA56" s="48"/>
      <c r="BB56" s="107" t="n">
        <f aca="false">ABS(Y56-AI56)+ABS(Z56-AJ56)+ABS(AA56-AK56)+ABS(AB56-AL56)</f>
        <v>26.7158000000004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651.2304</v>
      </c>
      <c r="K57" s="97" t="n">
        <f aca="false">Test!C246</f>
        <v>34.8143</v>
      </c>
      <c r="L57" s="97" t="n">
        <f aca="false">Test!D246</f>
        <v>40.0309</v>
      </c>
      <c r="M57" s="98" t="n">
        <f aca="false">Test!E246</f>
        <v>42.48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841.94</v>
      </c>
      <c r="AD57" s="97" t="n">
        <f aca="false">Anchor!K246</f>
        <v>105.72</v>
      </c>
      <c r="AE57" s="97" t="n">
        <f aca="false">Anchor!L246</f>
        <v>654</v>
      </c>
      <c r="AF57" s="102" t="n">
        <f aca="false">AC57/3600</f>
        <v>12.4560944444444</v>
      </c>
      <c r="AG57" s="103" t="n">
        <f aca="false">E57+Y57</f>
        <v>8708.2896</v>
      </c>
      <c r="AH57" s="189"/>
      <c r="AI57" s="96" t="n">
        <f aca="false">Test!F246</f>
        <v>2129.6056</v>
      </c>
      <c r="AJ57" s="97" t="n">
        <f aca="false">Test!G246</f>
        <v>37.4262</v>
      </c>
      <c r="AK57" s="97" t="n">
        <f aca="false">Test!H246</f>
        <v>41.8259</v>
      </c>
      <c r="AL57" s="97" t="n">
        <f aca="false">Test!I246</f>
        <v>44.1141</v>
      </c>
      <c r="AM57" s="96" t="n">
        <f aca="false">Test!J246</f>
        <v>40930.19</v>
      </c>
      <c r="AN57" s="97" t="n">
        <f aca="false">Test!K246</f>
        <v>87.38</v>
      </c>
      <c r="AO57" s="97" t="n">
        <f aca="false">Test!L246</f>
        <v>0</v>
      </c>
      <c r="AP57" s="102" t="n">
        <f aca="false">AM57/3600</f>
        <v>11.3694972222222</v>
      </c>
      <c r="AQ57" s="103" t="n">
        <f aca="false">J57+AI57</f>
        <v>8780.836</v>
      </c>
      <c r="AR57" s="84"/>
      <c r="AS57" s="96" t="n">
        <f aca="false">'Single Layer High Quality'!B246</f>
        <v>3873.52</v>
      </c>
      <c r="AT57" s="97" t="n">
        <f aca="false">'Single Layer High Quality'!C246</f>
        <v>34.1449</v>
      </c>
      <c r="AU57" s="97" t="n">
        <f aca="false">'Single Layer High Quality'!D246</f>
        <v>39.7452</v>
      </c>
      <c r="AV57" s="98" t="n">
        <f aca="false">'Single Layer High Quality'!E246</f>
        <v>42.2659</v>
      </c>
      <c r="AW57" s="84"/>
      <c r="AX57" s="104" t="n">
        <f aca="false">AM57/AC57</f>
        <v>0.912765817000781</v>
      </c>
      <c r="AY57" s="105" t="n">
        <f aca="false">AN57/AD57</f>
        <v>0.826522890654559</v>
      </c>
      <c r="AZ57" s="106" t="n">
        <f aca="false">AO57/AE57</f>
        <v>0</v>
      </c>
      <c r="BA57" s="48"/>
      <c r="BB57" s="107" t="n">
        <f aca="false">ABS(Y57-AI57)+ABS(Z57-AJ57)+ABS(AA57-AK57)+ABS(AB57-AL57)</f>
        <v>5.75919999999969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74.7728</v>
      </c>
      <c r="K58" s="97" t="n">
        <f aca="false">Test!C247</f>
        <v>33.4147</v>
      </c>
      <c r="L58" s="97" t="n">
        <f aca="false">Test!D247</f>
        <v>39.0571</v>
      </c>
      <c r="M58" s="98" t="n">
        <f aca="false">Test!E247</f>
        <v>41.67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669.08</v>
      </c>
      <c r="AD58" s="97" t="n">
        <f aca="false">Anchor!K247</f>
        <v>93.17</v>
      </c>
      <c r="AE58" s="97" t="n">
        <f aca="false">Anchor!L247</f>
        <v>653</v>
      </c>
      <c r="AF58" s="102" t="n">
        <f aca="false">AC58/3600</f>
        <v>10.4636333333333</v>
      </c>
      <c r="AG58" s="103" t="n">
        <f aca="false">E58+Y58</f>
        <v>3155.2776</v>
      </c>
      <c r="AH58" s="189"/>
      <c r="AI58" s="96" t="n">
        <f aca="false">Test!F247</f>
        <v>983.1688</v>
      </c>
      <c r="AJ58" s="97" t="n">
        <f aca="false">Test!G247</f>
        <v>34.9439</v>
      </c>
      <c r="AK58" s="97" t="n">
        <f aca="false">Test!H247</f>
        <v>40.6236</v>
      </c>
      <c r="AL58" s="97" t="n">
        <f aca="false">Test!I247</f>
        <v>43.0249</v>
      </c>
      <c r="AM58" s="96" t="n">
        <f aca="false">Test!J247</f>
        <v>33804.53</v>
      </c>
      <c r="AN58" s="97" t="n">
        <f aca="false">Test!K247</f>
        <v>76.93</v>
      </c>
      <c r="AO58" s="97" t="n">
        <f aca="false">Test!L247</f>
        <v>0</v>
      </c>
      <c r="AP58" s="102" t="n">
        <f aca="false">AM58/3600</f>
        <v>9.39014722222222</v>
      </c>
      <c r="AQ58" s="103" t="n">
        <f aca="false">J58+AI58</f>
        <v>3157.9416</v>
      </c>
      <c r="AR58" s="84"/>
      <c r="AS58" s="96" t="n">
        <f aca="false">'Single Layer High Quality'!B247</f>
        <v>2351.6352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897407900591148</v>
      </c>
      <c r="AY58" s="105" t="n">
        <f aca="false">AN58/AD58</f>
        <v>0.825694966190834</v>
      </c>
      <c r="AZ58" s="106" t="n">
        <f aca="false">AO58/AE58</f>
        <v>0</v>
      </c>
      <c r="BA58" s="48"/>
      <c r="BB58" s="107" t="n">
        <f aca="false">ABS(Y58-AI58)+ABS(Z58-AJ58)+ABS(AA58-AK58)+ABS(AB58-AL58)</f>
        <v>1.13410000000005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43.9344</v>
      </c>
      <c r="K59" s="111" t="n">
        <f aca="false">Test!C248</f>
        <v>31.7319</v>
      </c>
      <c r="L59" s="111" t="n">
        <f aca="false">Test!D248</f>
        <v>38.4231</v>
      </c>
      <c r="M59" s="112" t="n">
        <f aca="false">Test!E248</f>
        <v>41.09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3718.01</v>
      </c>
      <c r="AD59" s="111" t="n">
        <f aca="false">Anchor!K248</f>
        <v>85.44</v>
      </c>
      <c r="AE59" s="111" t="n">
        <f aca="false">Anchor!L248</f>
        <v>653</v>
      </c>
      <c r="AF59" s="116" t="n">
        <f aca="false">AC59/3600</f>
        <v>9.36611388888889</v>
      </c>
      <c r="AG59" s="117" t="n">
        <f aca="false">E59+Y59</f>
        <v>1413.6704</v>
      </c>
      <c r="AH59" s="189"/>
      <c r="AI59" s="110" t="n">
        <f aca="false">Test!F248</f>
        <v>468.884</v>
      </c>
      <c r="AJ59" s="111" t="n">
        <f aca="false">Test!G248</f>
        <v>32.4534</v>
      </c>
      <c r="AK59" s="111" t="n">
        <f aca="false">Test!H248</f>
        <v>39.3524</v>
      </c>
      <c r="AL59" s="111" t="n">
        <f aca="false">Test!I248</f>
        <v>41.8414</v>
      </c>
      <c r="AM59" s="110" t="n">
        <f aca="false">Test!J248</f>
        <v>30670.03</v>
      </c>
      <c r="AN59" s="111" t="n">
        <f aca="false">Test!K248</f>
        <v>71.69</v>
      </c>
      <c r="AO59" s="111" t="n">
        <f aca="false">Test!L248</f>
        <v>0</v>
      </c>
      <c r="AP59" s="116" t="n">
        <f aca="false">AM59/3600</f>
        <v>8.51945277777778</v>
      </c>
      <c r="AQ59" s="117" t="n">
        <f aca="false">J59+AI59</f>
        <v>1412.8184</v>
      </c>
      <c r="AR59" s="84"/>
      <c r="AS59" s="110" t="n">
        <f aca="false">'Single Layer High Quality'!B248</f>
        <v>1515.812</v>
      </c>
      <c r="AT59" s="111" t="n">
        <f aca="false">'Single Layer High Quality'!C248</f>
        <v>32.5955</v>
      </c>
      <c r="AU59" s="111" t="n">
        <f aca="false">'Single Layer High Quality'!D248</f>
        <v>38.7509</v>
      </c>
      <c r="AV59" s="112" t="n">
        <f aca="false">'Single Layer High Quality'!E248</f>
        <v>41.3717</v>
      </c>
      <c r="AW59" s="84"/>
      <c r="AX59" s="118" t="n">
        <f aca="false">AM59/AC59</f>
        <v>0.909603799275224</v>
      </c>
      <c r="AY59" s="119" t="n">
        <f aca="false">AN59/AD59</f>
        <v>0.839068352059925</v>
      </c>
      <c r="AZ59" s="120" t="n">
        <f aca="false">AO59/AE59</f>
        <v>0</v>
      </c>
      <c r="BA59" s="48"/>
      <c r="BB59" s="121" t="n">
        <f aca="false">ABS(Y59-AI59)+ABS(Z59-AJ59)+ABS(AA59-AK59)+ABS(AB59-AL59)</f>
        <v>0.61540000000003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89351097022207</v>
      </c>
      <c r="AY64" s="130" t="n">
        <f aca="false">GEOMEAN(AY4:AY59)</f>
        <v>0.838126985922768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449.9475076106</v>
      </c>
      <c r="AD80" s="268" t="n">
        <f aca="false">GEOMEAN(AD4:AD59)</f>
        <v>64.0577844853556</v>
      </c>
      <c r="AE80" s="268"/>
      <c r="AF80" s="239" t="n">
        <f aca="false">GEOMEAN(AF4:AF59)</f>
        <v>8.73609652989185</v>
      </c>
      <c r="AH80" s="268"/>
      <c r="AL80" s="268"/>
      <c r="AM80" s="268" t="n">
        <f aca="false">GEOMEAN(AM4:AM59)</f>
        <v>27970.0453171844</v>
      </c>
      <c r="AN80" s="268" t="n">
        <f aca="false">GEOMEAN(AN4:AN59)</f>
        <v>53.6885578356013</v>
      </c>
      <c r="AO80" s="268"/>
      <c r="AP80" s="239" t="n">
        <f aca="false">GEOMEAN(AP4:AP59)</f>
        <v>7.7694570325512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34.587194444444</v>
      </c>
      <c r="AD81" s="238" t="n">
        <f aca="false">SUM(AD4:AD59)/3600</f>
        <v>1.07966388888889</v>
      </c>
      <c r="AF81" s="270" t="n">
        <f aca="false">SUM(AF4:AF59)</f>
        <v>534.587194444444</v>
      </c>
      <c r="AM81" s="238" t="n">
        <f aca="false">SUM(AM4:AM59)/3600</f>
        <v>476.092055555556</v>
      </c>
      <c r="AN81" s="238" t="n">
        <f aca="false">SUM(AN4:AN59)/3600</f>
        <v>0.906530555555556</v>
      </c>
      <c r="AP81" s="270" t="n">
        <f aca="false">SUM(AP4:AP59)</f>
        <v>476.09205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46" activeCellId="0" sqref="H4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 1.0 IntraBL</v>
      </c>
      <c r="F1" s="243"/>
      <c r="G1" s="243"/>
      <c r="H1" s="243"/>
      <c r="J1" s="243" t="str">
        <f aca="false">CONCATENATE(Summary!$M4,Summary!$N4)</f>
        <v>Tested:SHM 1.2 IntraBL </v>
      </c>
      <c r="K1" s="243"/>
      <c r="L1" s="243"/>
      <c r="M1" s="243"/>
      <c r="Y1" s="243" t="str">
        <f aca="false">CONCATENATE(Summary!$M3,Summary!$N3)</f>
        <v>Reference:SHM 1.0 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 1.2 IntraBL 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29" t="s">
        <v>34</v>
      </c>
      <c r="F3" s="252" t="s">
        <v>35</v>
      </c>
      <c r="G3" s="252" t="s">
        <v>36</v>
      </c>
      <c r="H3" s="253" t="s">
        <v>37</v>
      </c>
      <c r="I3" s="7"/>
      <c r="J3" s="32" t="s">
        <v>69</v>
      </c>
      <c r="K3" s="252" t="s">
        <v>35</v>
      </c>
      <c r="L3" s="252" t="s">
        <v>36</v>
      </c>
      <c r="M3" s="253" t="s">
        <v>37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29" t="s">
        <v>34</v>
      </c>
      <c r="Z3" s="252" t="s">
        <v>35</v>
      </c>
      <c r="AA3" s="252" t="s">
        <v>36</v>
      </c>
      <c r="AB3" s="252" t="s">
        <v>37</v>
      </c>
      <c r="AC3" s="29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29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29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049.3464</v>
      </c>
      <c r="K20" s="81" t="n">
        <f aca="false">Test!C153</f>
        <v>41.4059</v>
      </c>
      <c r="L20" s="81" t="n">
        <f aca="false">Test!D153</f>
        <v>43.1025</v>
      </c>
      <c r="M20" s="82" t="n">
        <f aca="false">Test!E153</f>
        <v>44.48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3994.94</v>
      </c>
      <c r="AD20" s="81" t="n">
        <f aca="false">Anchor!K153</f>
        <v>57.4</v>
      </c>
      <c r="AE20" s="81" t="n">
        <f aca="false">Anchor!L153</f>
        <v>740</v>
      </c>
      <c r="AF20" s="88" t="n">
        <f aca="false">AC20/3600</f>
        <v>9.44303888888889</v>
      </c>
      <c r="AG20" s="89" t="n">
        <f aca="false">E20+Y20</f>
        <v>6226.6232</v>
      </c>
      <c r="AH20" s="189"/>
      <c r="AI20" s="80" t="n">
        <f aca="false">Test!F153</f>
        <v>3173.6488</v>
      </c>
      <c r="AJ20" s="81" t="n">
        <f aca="false">Test!G153</f>
        <v>42.2948</v>
      </c>
      <c r="AK20" s="81" t="n">
        <f aca="false">Test!H153</f>
        <v>43.2156</v>
      </c>
      <c r="AL20" s="81" t="n">
        <f aca="false">Test!I153</f>
        <v>44.2243</v>
      </c>
      <c r="AM20" s="80" t="n">
        <f aca="false">Test!J153</f>
        <v>30416.22</v>
      </c>
      <c r="AN20" s="81" t="n">
        <f aca="false">Test!K153</f>
        <v>51.6</v>
      </c>
      <c r="AO20" s="81" t="n">
        <f aca="false">Test!L153</f>
        <v>0</v>
      </c>
      <c r="AP20" s="88" t="n">
        <f aca="false">AM20/3600</f>
        <v>8.44895</v>
      </c>
      <c r="AQ20" s="89" t="n">
        <f aca="false">J20+AI20</f>
        <v>6222.9952</v>
      </c>
      <c r="AR20" s="84"/>
      <c r="AS20" s="96" t="n">
        <f aca="false">'Single Layer High Quality'!B153</f>
        <v>3905.4952</v>
      </c>
      <c r="AT20" s="97" t="n">
        <f aca="false">'Single Layer High Quality'!C153</f>
        <v>40.8196</v>
      </c>
      <c r="AU20" s="97" t="n">
        <f aca="false">'Single Layer High Quality'!D153</f>
        <v>42.5521</v>
      </c>
      <c r="AV20" s="98" t="n">
        <f aca="false">'Single Layer High Quality'!E153</f>
        <v>43.9018</v>
      </c>
      <c r="AW20" s="84"/>
      <c r="AX20" s="90" t="n">
        <f aca="false">AM20/AC20</f>
        <v>0.894727862440704</v>
      </c>
      <c r="AY20" s="91" t="n">
        <f aca="false">AN20/AD20</f>
        <v>0.898954703832753</v>
      </c>
      <c r="AZ20" s="92" t="n">
        <f aca="false">AO20/AE20</f>
        <v>0</v>
      </c>
      <c r="BA20" s="48"/>
      <c r="BB20" s="93" t="n">
        <f aca="false">ABS(Y20-AI20)+ABS(Z20-AJ20)+ABS(AA20-AK20)+ABS(AB20-AL20)</f>
        <v>2.17920000000012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75.9352</v>
      </c>
      <c r="K21" s="97" t="n">
        <f aca="false">Test!C154</f>
        <v>39.7541</v>
      </c>
      <c r="L21" s="97" t="n">
        <f aca="false">Test!D154</f>
        <v>41.6798</v>
      </c>
      <c r="M21" s="98" t="n">
        <f aca="false">Test!E154</f>
        <v>42.828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8716.38</v>
      </c>
      <c r="AD21" s="97" t="n">
        <f aca="false">Anchor!K154</f>
        <v>51.1</v>
      </c>
      <c r="AE21" s="97" t="n">
        <f aca="false">Anchor!L154</f>
        <v>740</v>
      </c>
      <c r="AF21" s="102" t="n">
        <f aca="false">AC21/3600</f>
        <v>7.97677222222222</v>
      </c>
      <c r="AG21" s="103" t="n">
        <f aca="false">E21+Y21</f>
        <v>3193.2128</v>
      </c>
      <c r="AH21" s="189"/>
      <c r="AI21" s="96" t="n">
        <f aca="false">Test!F154</f>
        <v>1716.9888</v>
      </c>
      <c r="AJ21" s="97" t="n">
        <f aca="false">Test!G154</f>
        <v>39.8306</v>
      </c>
      <c r="AK21" s="97" t="n">
        <f aca="false">Test!H154</f>
        <v>41.6172</v>
      </c>
      <c r="AL21" s="97" t="n">
        <f aca="false">Test!I154</f>
        <v>42.6719</v>
      </c>
      <c r="AM21" s="96" t="n">
        <f aca="false">Test!J154</f>
        <v>25205.55</v>
      </c>
      <c r="AN21" s="97" t="n">
        <f aca="false">Test!K154</f>
        <v>43.27</v>
      </c>
      <c r="AO21" s="97" t="n">
        <f aca="false">Test!L154</f>
        <v>0</v>
      </c>
      <c r="AP21" s="102" t="n">
        <f aca="false">AM21/3600</f>
        <v>7.00154166666667</v>
      </c>
      <c r="AQ21" s="103" t="n">
        <f aca="false">J21+AI21</f>
        <v>3192.924</v>
      </c>
      <c r="AR21" s="84"/>
      <c r="AS21" s="96" t="n">
        <f aca="false">'Single Layer High Quality'!B154</f>
        <v>2861.9456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877741205541924</v>
      </c>
      <c r="AY21" s="105" t="n">
        <f aca="false">AN21/AD21</f>
        <v>0.846771037181996</v>
      </c>
      <c r="AZ21" s="106" t="n">
        <f aca="false">AO21/AE21</f>
        <v>0</v>
      </c>
      <c r="BA21" s="48"/>
      <c r="BB21" s="107" t="n">
        <f aca="false">ABS(Y21-AI21)+ABS(Z21-AJ21)+ABS(AA21-AK21)+ABS(AB21-AL21)</f>
        <v>0.316299999999913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46.3096</v>
      </c>
      <c r="K22" s="97" t="n">
        <f aca="false">Test!C155</f>
        <v>37.8233</v>
      </c>
      <c r="L22" s="97" t="n">
        <f aca="false">Test!D155</f>
        <v>40.6772</v>
      </c>
      <c r="M22" s="98" t="n">
        <f aca="false">Test!E155</f>
        <v>41.82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4708.12</v>
      </c>
      <c r="AD22" s="97" t="n">
        <f aca="false">Anchor!K155</f>
        <v>46.89</v>
      </c>
      <c r="AE22" s="97" t="n">
        <f aca="false">Anchor!L155</f>
        <v>740</v>
      </c>
      <c r="AF22" s="102" t="n">
        <f aca="false">AC22/3600</f>
        <v>6.86336666666667</v>
      </c>
      <c r="AG22" s="103" t="n">
        <f aca="false">E22+Y22</f>
        <v>1786.7</v>
      </c>
      <c r="AH22" s="189"/>
      <c r="AI22" s="96" t="n">
        <f aca="false">Test!F155</f>
        <v>943.1032</v>
      </c>
      <c r="AJ22" s="97" t="n">
        <f aca="false">Test!G155</f>
        <v>37.2879</v>
      </c>
      <c r="AK22" s="97" t="n">
        <f aca="false">Test!H155</f>
        <v>40.5592</v>
      </c>
      <c r="AL22" s="97" t="n">
        <f aca="false">Test!I155</f>
        <v>41.7569</v>
      </c>
      <c r="AM22" s="96" t="n">
        <f aca="false">Test!J155</f>
        <v>22511.66</v>
      </c>
      <c r="AN22" s="97" t="n">
        <f aca="false">Test!K155</f>
        <v>40.23</v>
      </c>
      <c r="AO22" s="97" t="n">
        <f aca="false">Test!L155</f>
        <v>0</v>
      </c>
      <c r="AP22" s="102" t="n">
        <f aca="false">AM22/3600</f>
        <v>6.25323888888889</v>
      </c>
      <c r="AQ22" s="103" t="n">
        <f aca="false">J22+AI22</f>
        <v>1789.4128</v>
      </c>
      <c r="AR22" s="84"/>
      <c r="AS22" s="96" t="n">
        <f aca="false">'Single Layer High Quality'!B155</f>
        <v>2129.1776</v>
      </c>
      <c r="AT22" s="97" t="n">
        <f aca="false">'Single Layer High Quality'!C155</f>
        <v>39.0674</v>
      </c>
      <c r="AU22" s="97" t="n">
        <f aca="false">'Single Layer High Quality'!D155</f>
        <v>41.2669</v>
      </c>
      <c r="AV22" s="98" t="n">
        <f aca="false">'Single Layer High Quality'!E155</f>
        <v>42.4487</v>
      </c>
      <c r="AW22" s="84"/>
      <c r="AX22" s="104" t="n">
        <f aca="false">AM22/AC22</f>
        <v>0.91110371812991</v>
      </c>
      <c r="AY22" s="105" t="n">
        <f aca="false">AN22/AD22</f>
        <v>0.857965451055662</v>
      </c>
      <c r="AZ22" s="106" t="n">
        <f aca="false">AO22/AE22</f>
        <v>0</v>
      </c>
      <c r="BA22" s="48"/>
      <c r="BB22" s="107" t="n">
        <f aca="false">ABS(Y22-AI22)+ABS(Z22-AJ22)+ABS(AA22-AK22)+ABS(AB22-AL22)</f>
        <v>1.24510000000002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91.724</v>
      </c>
      <c r="K23" s="111" t="n">
        <f aca="false">Test!C156</f>
        <v>35.7398</v>
      </c>
      <c r="L23" s="111" t="n">
        <f aca="false">Test!D156</f>
        <v>39.7624</v>
      </c>
      <c r="M23" s="112" t="n">
        <f aca="false">Test!E156</f>
        <v>40.96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756.76</v>
      </c>
      <c r="AD23" s="111" t="n">
        <f aca="false">Anchor!K156</f>
        <v>44.84</v>
      </c>
      <c r="AE23" s="111" t="n">
        <f aca="false">Anchor!L156</f>
        <v>740</v>
      </c>
      <c r="AF23" s="116" t="n">
        <f aca="false">AC23/3600</f>
        <v>6.04354444444444</v>
      </c>
      <c r="AG23" s="117" t="n">
        <f aca="false">E23+Y23</f>
        <v>1003.6144</v>
      </c>
      <c r="AH23" s="189"/>
      <c r="AI23" s="110" t="n">
        <f aca="false">Test!F156</f>
        <v>511.6456</v>
      </c>
      <c r="AJ23" s="111" t="n">
        <f aca="false">Test!G156</f>
        <v>34.8393</v>
      </c>
      <c r="AK23" s="111" t="n">
        <f aca="false">Test!H156</f>
        <v>39.5514</v>
      </c>
      <c r="AL23" s="111" t="n">
        <f aca="false">Test!I156</f>
        <v>40.9108</v>
      </c>
      <c r="AM23" s="110" t="n">
        <f aca="false">Test!J156</f>
        <v>19202.66</v>
      </c>
      <c r="AN23" s="111" t="n">
        <f aca="false">Test!K156</f>
        <v>38.63</v>
      </c>
      <c r="AO23" s="111" t="n">
        <f aca="false">Test!L156</f>
        <v>0</v>
      </c>
      <c r="AP23" s="116" t="n">
        <f aca="false">AM23/3600</f>
        <v>5.33407222222222</v>
      </c>
      <c r="AQ23" s="117" t="n">
        <f aca="false">J23+AI23</f>
        <v>1003.3696</v>
      </c>
      <c r="AR23" s="84"/>
      <c r="AS23" s="96" t="n">
        <f aca="false">'Single Layer High Quality'!B156</f>
        <v>1610.5288</v>
      </c>
      <c r="AT23" s="97" t="n">
        <f aca="false">'Single Layer High Quality'!C156</f>
        <v>38.0684</v>
      </c>
      <c r="AU23" s="97" t="n">
        <f aca="false">'Single Layer High Quality'!D156</f>
        <v>40.898</v>
      </c>
      <c r="AV23" s="98" t="n">
        <f aca="false">'Single Layer High Quality'!E156</f>
        <v>42.0818</v>
      </c>
      <c r="AW23" s="84"/>
      <c r="AX23" s="118" t="n">
        <f aca="false">AM23/AC23</f>
        <v>0.882606601350569</v>
      </c>
      <c r="AY23" s="119" t="n">
        <f aca="false">AN23/AD23</f>
        <v>0.861507582515611</v>
      </c>
      <c r="AZ23" s="120" t="n">
        <f aca="false">AO23/AE23</f>
        <v>0</v>
      </c>
      <c r="BA23" s="48"/>
      <c r="BB23" s="121" t="n">
        <f aca="false">ABS(Y23-AI23)+ABS(Z23-AJ23)+ABS(AA23-AK23)+ABS(AB23-AL23)</f>
        <v>0.537200000000034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58.2368</v>
      </c>
      <c r="K24" s="81" t="n">
        <f aca="false">Test!C157</f>
        <v>40.622</v>
      </c>
      <c r="L24" s="81" t="n">
        <f aca="false">Test!D157</f>
        <v>42.399</v>
      </c>
      <c r="M24" s="82" t="n">
        <f aca="false">Test!E157</f>
        <v>43.627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32267.21</v>
      </c>
      <c r="AD24" s="81" t="n">
        <f aca="false">Anchor!K157</f>
        <v>48.25</v>
      </c>
      <c r="AE24" s="81" t="n">
        <f aca="false">Anchor!L157</f>
        <v>740</v>
      </c>
      <c r="AF24" s="88" t="n">
        <f aca="false">AC24/3600</f>
        <v>8.96311388888889</v>
      </c>
      <c r="AG24" s="89" t="n">
        <f aca="false">E24+Y24</f>
        <v>4035.0808</v>
      </c>
      <c r="AH24" s="189"/>
      <c r="AI24" s="80" t="n">
        <f aca="false">Test!F157</f>
        <v>3173.6488</v>
      </c>
      <c r="AJ24" s="81" t="n">
        <f aca="false">Test!G157</f>
        <v>42.2948</v>
      </c>
      <c r="AK24" s="81" t="n">
        <f aca="false">Test!H157</f>
        <v>43.2156</v>
      </c>
      <c r="AL24" s="81" t="n">
        <f aca="false">Test!I157</f>
        <v>44.2243</v>
      </c>
      <c r="AM24" s="80" t="n">
        <f aca="false">Test!J157</f>
        <v>28112.9</v>
      </c>
      <c r="AN24" s="81" t="n">
        <f aca="false">Test!K157</f>
        <v>38.3</v>
      </c>
      <c r="AO24" s="81" t="n">
        <f aca="false">Test!L157</f>
        <v>0</v>
      </c>
      <c r="AP24" s="88" t="n">
        <f aca="false">AM24/3600</f>
        <v>7.80913888888889</v>
      </c>
      <c r="AQ24" s="89" t="n">
        <f aca="false">J24+AI24</f>
        <v>4031.8856</v>
      </c>
      <c r="AR24" s="84"/>
      <c r="AS24" s="80" t="n">
        <f aca="false">'Single Layer High Quality'!B157</f>
        <v>2129.1776</v>
      </c>
      <c r="AT24" s="81" t="n">
        <f aca="false">'Single Layer High Quality'!C157</f>
        <v>39.0674</v>
      </c>
      <c r="AU24" s="81" t="n">
        <f aca="false">'Single Layer High Quality'!D157</f>
        <v>41.2669</v>
      </c>
      <c r="AV24" s="82" t="n">
        <f aca="false">'Single Layer High Quality'!E157</f>
        <v>42.4487</v>
      </c>
      <c r="AW24" s="84"/>
      <c r="AX24" s="90" t="n">
        <f aca="false">AM24/AC24</f>
        <v>0.871252891092846</v>
      </c>
      <c r="AY24" s="91" t="n">
        <f aca="false">AN24/AD24</f>
        <v>0.793782383419689</v>
      </c>
      <c r="AZ24" s="92" t="n">
        <f aca="false">AO24/AE24</f>
        <v>0</v>
      </c>
      <c r="BA24" s="48"/>
      <c r="BB24" s="107" t="n">
        <f aca="false">ABS(Y24-AI24)+ABS(Z24-AJ24)+ABS(AA24-AK24)+ABS(AB24-AL24)</f>
        <v>2.17920000000012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08.908</v>
      </c>
      <c r="K25" s="97" t="n">
        <f aca="false">Test!C158</f>
        <v>38.8209</v>
      </c>
      <c r="L25" s="97" t="n">
        <f aca="false">Test!D158</f>
        <v>41.1069</v>
      </c>
      <c r="M25" s="98" t="n">
        <f aca="false">Test!E158</f>
        <v>42.21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7863.91</v>
      </c>
      <c r="AD25" s="97" t="n">
        <f aca="false">Anchor!K158</f>
        <v>44.02</v>
      </c>
      <c r="AE25" s="97" t="n">
        <f aca="false">Anchor!L158</f>
        <v>740</v>
      </c>
      <c r="AF25" s="102" t="n">
        <f aca="false">AC25/3600</f>
        <v>7.739975</v>
      </c>
      <c r="AG25" s="103" t="n">
        <f aca="false">E25+Y25</f>
        <v>2126.236</v>
      </c>
      <c r="AH25" s="189"/>
      <c r="AI25" s="96" t="n">
        <f aca="false">Test!F158</f>
        <v>1716.9888</v>
      </c>
      <c r="AJ25" s="97" t="n">
        <f aca="false">Test!G158</f>
        <v>39.8306</v>
      </c>
      <c r="AK25" s="97" t="n">
        <f aca="false">Test!H158</f>
        <v>41.6172</v>
      </c>
      <c r="AL25" s="97" t="n">
        <f aca="false">Test!I158</f>
        <v>42.6719</v>
      </c>
      <c r="AM25" s="96" t="n">
        <f aca="false">Test!J158</f>
        <v>25419.04</v>
      </c>
      <c r="AN25" s="97" t="n">
        <f aca="false">Test!K158</f>
        <v>41.32</v>
      </c>
      <c r="AO25" s="97" t="n">
        <f aca="false">Test!L158</f>
        <v>0</v>
      </c>
      <c r="AP25" s="102" t="n">
        <f aca="false">AM25/3600</f>
        <v>7.06084444444444</v>
      </c>
      <c r="AQ25" s="103" t="n">
        <f aca="false">J25+AI25</f>
        <v>2125.8968</v>
      </c>
      <c r="AR25" s="84"/>
      <c r="AS25" s="96" t="n">
        <f aca="false">'Single Layer High Quality'!B158</f>
        <v>1610.5288</v>
      </c>
      <c r="AT25" s="97" t="n">
        <f aca="false">'Single Layer High Quality'!C158</f>
        <v>38.0684</v>
      </c>
      <c r="AU25" s="97" t="n">
        <f aca="false">'Single Layer High Quality'!D158</f>
        <v>40.898</v>
      </c>
      <c r="AV25" s="98" t="n">
        <f aca="false">'Single Layer High Quality'!E158</f>
        <v>42.0818</v>
      </c>
      <c r="AW25" s="84"/>
      <c r="AX25" s="104" t="n">
        <f aca="false">AM25/AC25</f>
        <v>0.912256750757521</v>
      </c>
      <c r="AY25" s="105" t="n">
        <f aca="false">AN25/AD25</f>
        <v>0.93866424352567</v>
      </c>
      <c r="AZ25" s="106" t="n">
        <f aca="false">AO25/AE25</f>
        <v>0</v>
      </c>
      <c r="BA25" s="48"/>
      <c r="BB25" s="107" t="n">
        <f aca="false">ABS(Y25-AI25)+ABS(Z25-AJ25)+ABS(AA25-AK25)+ABS(AB25-AL25)</f>
        <v>0.316299999999913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22.9688</v>
      </c>
      <c r="K26" s="97" t="n">
        <f aca="false">Test!C159</f>
        <v>36.7702</v>
      </c>
      <c r="L26" s="97" t="n">
        <f aca="false">Test!D159</f>
        <v>40.1215</v>
      </c>
      <c r="M26" s="98" t="n">
        <f aca="false">Test!E159</f>
        <v>41.30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4122.68</v>
      </c>
      <c r="AD26" s="97" t="n">
        <f aca="false">Anchor!K159</f>
        <v>48.05</v>
      </c>
      <c r="AE26" s="97" t="n">
        <f aca="false">Anchor!L159</f>
        <v>740</v>
      </c>
      <c r="AF26" s="102" t="n">
        <f aca="false">AC26/3600</f>
        <v>6.70074444444444</v>
      </c>
      <c r="AG26" s="103" t="n">
        <f aca="false">E26+Y26</f>
        <v>1165.028</v>
      </c>
      <c r="AH26" s="189"/>
      <c r="AI26" s="96" t="n">
        <f aca="false">Test!F159</f>
        <v>943.1032</v>
      </c>
      <c r="AJ26" s="97" t="n">
        <f aca="false">Test!G159</f>
        <v>37.2879</v>
      </c>
      <c r="AK26" s="97" t="n">
        <f aca="false">Test!H159</f>
        <v>40.5592</v>
      </c>
      <c r="AL26" s="97" t="n">
        <f aca="false">Test!I159</f>
        <v>41.7569</v>
      </c>
      <c r="AM26" s="96" t="n">
        <f aca="false">Test!J159</f>
        <v>21854.63</v>
      </c>
      <c r="AN26" s="97" t="n">
        <f aca="false">Test!K159</f>
        <v>39.3</v>
      </c>
      <c r="AO26" s="97" t="n">
        <f aca="false">Test!L159</f>
        <v>0</v>
      </c>
      <c r="AP26" s="102" t="n">
        <f aca="false">AM26/3600</f>
        <v>6.07073055555556</v>
      </c>
      <c r="AQ26" s="103" t="n">
        <f aca="false">J26+AI26</f>
        <v>1166.072</v>
      </c>
      <c r="AR26" s="84"/>
      <c r="AS26" s="96" t="n">
        <f aca="false">'Single Layer High Quality'!B159</f>
        <v>1192.9256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05978523116005</v>
      </c>
      <c r="AY26" s="105" t="n">
        <f aca="false">AN26/AD26</f>
        <v>0.81789802289282</v>
      </c>
      <c r="AZ26" s="106" t="n">
        <f aca="false">AO26/AE26</f>
        <v>0</v>
      </c>
      <c r="BA26" s="48"/>
      <c r="BB26" s="107" t="n">
        <f aca="false">ABS(Y26-AI26)+ABS(Z26-AJ26)+ABS(AA26-AK26)+ABS(AB26-AL26)</f>
        <v>1.24510000000002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67.3576</v>
      </c>
      <c r="K27" s="111" t="n">
        <f aca="false">Test!C160</f>
        <v>34.7019</v>
      </c>
      <c r="L27" s="111" t="n">
        <f aca="false">Test!D160</f>
        <v>39.441</v>
      </c>
      <c r="M27" s="112" t="n">
        <f aca="false">Test!E160</f>
        <v>40.70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21390.79</v>
      </c>
      <c r="AD27" s="111" t="n">
        <f aca="false">Anchor!K160</f>
        <v>40.96</v>
      </c>
      <c r="AE27" s="111" t="n">
        <f aca="false">Anchor!L160</f>
        <v>740</v>
      </c>
      <c r="AF27" s="116" t="n">
        <f aca="false">AC27/3600</f>
        <v>5.94188611111111</v>
      </c>
      <c r="AG27" s="117" t="n">
        <f aca="false">E27+Y27</f>
        <v>679.1384</v>
      </c>
      <c r="AH27" s="189"/>
      <c r="AI27" s="110" t="n">
        <f aca="false">Test!F160</f>
        <v>511.6456</v>
      </c>
      <c r="AJ27" s="111" t="n">
        <f aca="false">Test!G160</f>
        <v>34.8393</v>
      </c>
      <c r="AK27" s="111" t="n">
        <f aca="false">Test!H160</f>
        <v>39.5514</v>
      </c>
      <c r="AL27" s="111" t="n">
        <f aca="false">Test!I160</f>
        <v>40.9108</v>
      </c>
      <c r="AM27" s="110" t="n">
        <f aca="false">Test!J160</f>
        <v>19079.64</v>
      </c>
      <c r="AN27" s="111" t="n">
        <f aca="false">Test!K160</f>
        <v>35.01</v>
      </c>
      <c r="AO27" s="111" t="n">
        <f aca="false">Test!L160</f>
        <v>0</v>
      </c>
      <c r="AP27" s="116" t="n">
        <f aca="false">AM27/3600</f>
        <v>5.2999</v>
      </c>
      <c r="AQ27" s="117" t="n">
        <f aca="false">J27+AI27</f>
        <v>679.0032</v>
      </c>
      <c r="AR27" s="84"/>
      <c r="AS27" s="110" t="n">
        <f aca="false">'Single Layer High Quality'!B160</f>
        <v>897.252</v>
      </c>
      <c r="AT27" s="111" t="n">
        <f aca="false">'Single Layer High Quality'!C160</f>
        <v>35.948</v>
      </c>
      <c r="AU27" s="111" t="n">
        <f aca="false">'Single Layer High Quality'!D160</f>
        <v>39.935</v>
      </c>
      <c r="AV27" s="112" t="n">
        <f aca="false">'Single Layer High Quality'!E160</f>
        <v>41.1898</v>
      </c>
      <c r="AW27" s="84"/>
      <c r="AX27" s="118" t="n">
        <f aca="false">AM27/AC27</f>
        <v>0.891955837068196</v>
      </c>
      <c r="AY27" s="119" t="n">
        <f aca="false">AN27/AD27</f>
        <v>0.854736328125</v>
      </c>
      <c r="AZ27" s="120" t="n">
        <f aca="false">AO27/AE27</f>
        <v>0</v>
      </c>
      <c r="BA27" s="48"/>
      <c r="BB27" s="107" t="n">
        <f aca="false">ABS(Y27-AI27)+ABS(Z27-AJ27)+ABS(AA27-AK27)+ABS(AB27-AL27)</f>
        <v>0.537200000000034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7120.4504</v>
      </c>
      <c r="K28" s="81" t="n">
        <f aca="false">Test!C161</f>
        <v>39.8109</v>
      </c>
      <c r="L28" s="81" t="n">
        <f aca="false">Test!D161</f>
        <v>41.8161</v>
      </c>
      <c r="M28" s="82" t="n">
        <f aca="false">Test!E161</f>
        <v>42.915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700.49</v>
      </c>
      <c r="AD28" s="81" t="n">
        <f aca="false">Anchor!K161</f>
        <v>62.82</v>
      </c>
      <c r="AE28" s="81" t="n">
        <f aca="false">Anchor!L161</f>
        <v>740</v>
      </c>
      <c r="AF28" s="88" t="n">
        <f aca="false">AC28/3600</f>
        <v>8.25013611111111</v>
      </c>
      <c r="AG28" s="89" t="n">
        <f aca="false">E28+Y28</f>
        <v>11215.1688</v>
      </c>
      <c r="AH28" s="189"/>
      <c r="AI28" s="80" t="n">
        <f aca="false">Test!F161</f>
        <v>4116.7536</v>
      </c>
      <c r="AJ28" s="81" t="n">
        <f aca="false">Test!G161</f>
        <v>40.0482</v>
      </c>
      <c r="AK28" s="81" t="n">
        <f aca="false">Test!H161</f>
        <v>41.7833</v>
      </c>
      <c r="AL28" s="81" t="n">
        <f aca="false">Test!I161</f>
        <v>42.9412</v>
      </c>
      <c r="AM28" s="80" t="n">
        <f aca="false">Test!J161</f>
        <v>26060.64</v>
      </c>
      <c r="AN28" s="81" t="n">
        <f aca="false">Test!K161</f>
        <v>51.08</v>
      </c>
      <c r="AO28" s="81" t="n">
        <f aca="false">Test!L161</f>
        <v>0</v>
      </c>
      <c r="AP28" s="88" t="n">
        <f aca="false">AM28/3600</f>
        <v>7.23906666666667</v>
      </c>
      <c r="AQ28" s="89" t="n">
        <f aca="false">J28+AI28</f>
        <v>11237.204</v>
      </c>
      <c r="AR28" s="84"/>
      <c r="AS28" s="96" t="n">
        <f aca="false">'Single Layer High Quality'!B161</f>
        <v>5661.8976</v>
      </c>
      <c r="AT28" s="97" t="n">
        <f aca="false">'Single Layer High Quality'!C161</f>
        <v>38.6731</v>
      </c>
      <c r="AU28" s="97" t="n">
        <f aca="false">'Single Layer High Quality'!D161</f>
        <v>41.0209</v>
      </c>
      <c r="AV28" s="98" t="n">
        <f aca="false">'Single Layer High Quality'!E161</f>
        <v>42.0662</v>
      </c>
      <c r="AW28" s="84"/>
      <c r="AX28" s="90" t="n">
        <f aca="false">AM28/AC28</f>
        <v>0.877448149845339</v>
      </c>
      <c r="AY28" s="91" t="n">
        <f aca="false">AN28/AD28</f>
        <v>0.813116841770137</v>
      </c>
      <c r="AZ28" s="92" t="n">
        <f aca="false">AO28/AE28</f>
        <v>0</v>
      </c>
      <c r="BA28" s="48"/>
      <c r="BB28" s="93" t="n">
        <f aca="false">ABS(Y28-AI28)+ABS(Z28-AJ28)+ABS(AA28-AK28)+ABS(AB28-AL28)</f>
        <v>11.8054999999997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81.1664</v>
      </c>
      <c r="K29" s="97" t="n">
        <f aca="false">Test!C162</f>
        <v>37.4764</v>
      </c>
      <c r="L29" s="97" t="n">
        <f aca="false">Test!D162</f>
        <v>40.0268</v>
      </c>
      <c r="M29" s="98" t="n">
        <f aca="false">Test!E162</f>
        <v>41.01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4374.12</v>
      </c>
      <c r="AD29" s="97" t="n">
        <f aca="false">Anchor!K162</f>
        <v>53.53</v>
      </c>
      <c r="AE29" s="97" t="n">
        <f aca="false">Anchor!L162</f>
        <v>740</v>
      </c>
      <c r="AF29" s="102" t="n">
        <f aca="false">AC29/3600</f>
        <v>6.77058888888889</v>
      </c>
      <c r="AG29" s="103" t="n">
        <f aca="false">E29+Y29</f>
        <v>5092.0632</v>
      </c>
      <c r="AH29" s="189"/>
      <c r="AI29" s="96" t="n">
        <f aca="false">Test!F162</f>
        <v>2018.048</v>
      </c>
      <c r="AJ29" s="97" t="n">
        <f aca="false">Test!G162</f>
        <v>37.247</v>
      </c>
      <c r="AK29" s="97" t="n">
        <f aca="false">Test!H162</f>
        <v>39.7933</v>
      </c>
      <c r="AL29" s="97" t="n">
        <f aca="false">Test!I162</f>
        <v>41.1725</v>
      </c>
      <c r="AM29" s="96" t="n">
        <f aca="false">Test!J162</f>
        <v>22230.63</v>
      </c>
      <c r="AN29" s="97" t="n">
        <f aca="false">Test!K162</f>
        <v>49.48</v>
      </c>
      <c r="AO29" s="97" t="n">
        <f aca="false">Test!L162</f>
        <v>0</v>
      </c>
      <c r="AP29" s="102" t="n">
        <f aca="false">AM29/3600</f>
        <v>6.175175</v>
      </c>
      <c r="AQ29" s="103" t="n">
        <f aca="false">J29+AI29</f>
        <v>5099.2144</v>
      </c>
      <c r="AR29" s="84"/>
      <c r="AS29" s="96" t="n">
        <f aca="false">'Single Layer High Quality'!B162</f>
        <v>3898.7968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12058773814193</v>
      </c>
      <c r="AY29" s="105" t="n">
        <f aca="false">AN29/AD29</f>
        <v>0.924341490752849</v>
      </c>
      <c r="AZ29" s="106" t="n">
        <f aca="false">AO29/AE29</f>
        <v>0</v>
      </c>
      <c r="BA29" s="48"/>
      <c r="BB29" s="107" t="n">
        <f aca="false">ABS(Y29-AI29)+ABS(Z29-AJ29)+ABS(AA29-AK29)+ABS(AB29-AL29)</f>
        <v>5.04849999999996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71.424</v>
      </c>
      <c r="K30" s="97" t="n">
        <f aca="false">Test!C163</f>
        <v>35.2263</v>
      </c>
      <c r="L30" s="97" t="n">
        <f aca="false">Test!D163</f>
        <v>38.7943</v>
      </c>
      <c r="M30" s="98" t="n">
        <f aca="false">Test!E163</f>
        <v>39.89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752.56</v>
      </c>
      <c r="AD30" s="97" t="n">
        <f aca="false">Anchor!K163</f>
        <v>47.4</v>
      </c>
      <c r="AE30" s="97" t="n">
        <f aca="false">Anchor!L163</f>
        <v>740</v>
      </c>
      <c r="AF30" s="102" t="n">
        <f aca="false">AC30/3600</f>
        <v>5.7646</v>
      </c>
      <c r="AG30" s="103" t="n">
        <f aca="false">E30+Y30</f>
        <v>2490.1776</v>
      </c>
      <c r="AH30" s="189"/>
      <c r="AI30" s="96" t="n">
        <f aca="false">Test!F163</f>
        <v>1020.108</v>
      </c>
      <c r="AJ30" s="97" t="n">
        <f aca="false">Test!G163</f>
        <v>34.6676</v>
      </c>
      <c r="AK30" s="97" t="n">
        <f aca="false">Test!H163</f>
        <v>38.4769</v>
      </c>
      <c r="AL30" s="97" t="n">
        <f aca="false">Test!I163</f>
        <v>40.2096</v>
      </c>
      <c r="AM30" s="96" t="n">
        <f aca="false">Test!J163</f>
        <v>18637.09</v>
      </c>
      <c r="AN30" s="97" t="n">
        <f aca="false">Test!K163</f>
        <v>39.11</v>
      </c>
      <c r="AO30" s="97" t="n">
        <f aca="false">Test!L163</f>
        <v>0</v>
      </c>
      <c r="AP30" s="102" t="n">
        <f aca="false">AM30/3600</f>
        <v>5.17696944444444</v>
      </c>
      <c r="AQ30" s="103" t="n">
        <f aca="false">J30+AI30</f>
        <v>2491.532</v>
      </c>
      <c r="AR30" s="84"/>
      <c r="AS30" s="96" t="n">
        <f aca="false">'Single Layer High Quality'!B163</f>
        <v>2728.3464</v>
      </c>
      <c r="AT30" s="97" t="n">
        <f aca="false">'Single Layer High Quality'!C163</f>
        <v>36.3859</v>
      </c>
      <c r="AU30" s="97" t="n">
        <f aca="false">'Single Layer High Quality'!D163</f>
        <v>39.3602</v>
      </c>
      <c r="AV30" s="98" t="n">
        <f aca="false">'Single Layer High Quality'!E163</f>
        <v>40.4007</v>
      </c>
      <c r="AW30" s="84"/>
      <c r="AX30" s="104" t="n">
        <f aca="false">AM30/AC30</f>
        <v>0.898062214974924</v>
      </c>
      <c r="AY30" s="105" t="n">
        <f aca="false">AN30/AD30</f>
        <v>0.825105485232068</v>
      </c>
      <c r="AZ30" s="106" t="n">
        <f aca="false">AO30/AE30</f>
        <v>0</v>
      </c>
      <c r="BA30" s="48"/>
      <c r="BB30" s="107" t="n">
        <f aca="false">ABS(Y30-AI30)+ABS(Z30-AJ30)+ABS(AA30-AK30)+ABS(AB30-AL30)</f>
        <v>1.54789999999992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5.4624</v>
      </c>
      <c r="K31" s="111" t="n">
        <f aca="false">Test!C164</f>
        <v>33.0566</v>
      </c>
      <c r="L31" s="111" t="n">
        <f aca="false">Test!D164</f>
        <v>37.5713</v>
      </c>
      <c r="M31" s="112" t="n">
        <f aca="false">Test!E164</f>
        <v>38.965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43.1</v>
      </c>
      <c r="AD31" s="111" t="n">
        <f aca="false">Anchor!K164</f>
        <v>43.52</v>
      </c>
      <c r="AE31" s="111" t="n">
        <f aca="false">Anchor!L164</f>
        <v>740</v>
      </c>
      <c r="AF31" s="116" t="n">
        <f aca="false">AC31/3600</f>
        <v>5.09530555555556</v>
      </c>
      <c r="AG31" s="117" t="n">
        <f aca="false">E31+Y31</f>
        <v>1229.6168</v>
      </c>
      <c r="AH31" s="189"/>
      <c r="AI31" s="110" t="n">
        <f aca="false">Test!F164</f>
        <v>506.1136</v>
      </c>
      <c r="AJ31" s="111" t="n">
        <f aca="false">Test!G164</f>
        <v>32.2699</v>
      </c>
      <c r="AK31" s="111" t="n">
        <f aca="false">Test!H164</f>
        <v>37.2213</v>
      </c>
      <c r="AL31" s="111" t="n">
        <f aca="false">Test!I164</f>
        <v>39.3242</v>
      </c>
      <c r="AM31" s="110" t="n">
        <f aca="false">Test!J164</f>
        <v>16433.74</v>
      </c>
      <c r="AN31" s="111" t="n">
        <f aca="false">Test!K164</f>
        <v>37.78</v>
      </c>
      <c r="AO31" s="111" t="n">
        <f aca="false">Test!L164</f>
        <v>0</v>
      </c>
      <c r="AP31" s="116" t="n">
        <f aca="false">AM31/3600</f>
        <v>4.56492777777778</v>
      </c>
      <c r="AQ31" s="117" t="n">
        <f aca="false">J31+AI31</f>
        <v>1231.576</v>
      </c>
      <c r="AR31" s="84"/>
      <c r="AS31" s="96" t="n">
        <f aca="false">'Single Layer High Quality'!B164</f>
        <v>1940.6392</v>
      </c>
      <c r="AT31" s="97" t="n">
        <f aca="false">'Single Layer High Quality'!C164</f>
        <v>35.2691</v>
      </c>
      <c r="AU31" s="97" t="n">
        <f aca="false">'Single Layer High Quality'!D164</f>
        <v>38.906</v>
      </c>
      <c r="AV31" s="98" t="n">
        <f aca="false">'Single Layer High Quality'!E164</f>
        <v>40.0258</v>
      </c>
      <c r="AW31" s="84"/>
      <c r="AX31" s="118" t="n">
        <f aca="false">AM31/AC31</f>
        <v>0.895908543266951</v>
      </c>
      <c r="AY31" s="119" t="n">
        <f aca="false">AN31/AD31</f>
        <v>0.868106617647059</v>
      </c>
      <c r="AZ31" s="120" t="n">
        <f aca="false">AO31/AE31</f>
        <v>0</v>
      </c>
      <c r="BA31" s="48"/>
      <c r="BB31" s="121" t="n">
        <f aca="false">ABS(Y31-AI31)+ABS(Z31-AJ31)+ABS(AA31-AK31)+ABS(AB31-AL31)</f>
        <v>1.03839999999999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537.156</v>
      </c>
      <c r="K32" s="81" t="n">
        <f aca="false">Test!C165</f>
        <v>38.5791</v>
      </c>
      <c r="L32" s="81" t="n">
        <f aca="false">Test!D165</f>
        <v>40.8145</v>
      </c>
      <c r="M32" s="82" t="n">
        <f aca="false">Test!E165</f>
        <v>41.846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8131.51</v>
      </c>
      <c r="AD32" s="81" t="n">
        <f aca="false">Anchor!K165</f>
        <v>56.93</v>
      </c>
      <c r="AE32" s="81" t="n">
        <f aca="false">Anchor!L165</f>
        <v>740</v>
      </c>
      <c r="AF32" s="88" t="n">
        <f aca="false">AC32/3600</f>
        <v>7.81430833333333</v>
      </c>
      <c r="AG32" s="89" t="n">
        <f aca="false">E32+Y32</f>
        <v>7643.9872</v>
      </c>
      <c r="AH32" s="189"/>
      <c r="AI32" s="80" t="n">
        <f aca="false">Test!F165</f>
        <v>4116.7536</v>
      </c>
      <c r="AJ32" s="81" t="n">
        <f aca="false">Test!G165</f>
        <v>40.0482</v>
      </c>
      <c r="AK32" s="81" t="n">
        <f aca="false">Test!H165</f>
        <v>41.7833</v>
      </c>
      <c r="AL32" s="81" t="n">
        <f aca="false">Test!I165</f>
        <v>42.9412</v>
      </c>
      <c r="AM32" s="80" t="n">
        <f aca="false">Test!J165</f>
        <v>24901.15</v>
      </c>
      <c r="AN32" s="81" t="n">
        <f aca="false">Test!K165</f>
        <v>45.92</v>
      </c>
      <c r="AO32" s="81" t="n">
        <f aca="false">Test!L165</f>
        <v>0</v>
      </c>
      <c r="AP32" s="88" t="n">
        <f aca="false">AM32/3600</f>
        <v>6.91698611111111</v>
      </c>
      <c r="AQ32" s="89" t="n">
        <f aca="false">J32+AI32</f>
        <v>7653.9096</v>
      </c>
      <c r="AR32" s="84"/>
      <c r="AS32" s="80" t="n">
        <f aca="false">'Single Layer High Quality'!B165</f>
        <v>2728.3464</v>
      </c>
      <c r="AT32" s="81" t="n">
        <f aca="false">'Single Layer High Quality'!C165</f>
        <v>36.3859</v>
      </c>
      <c r="AU32" s="81" t="n">
        <f aca="false">'Single Layer High Quality'!D165</f>
        <v>39.3602</v>
      </c>
      <c r="AV32" s="82" t="n">
        <f aca="false">'Single Layer High Quality'!E165</f>
        <v>40.4007</v>
      </c>
      <c r="AW32" s="84"/>
      <c r="AX32" s="90" t="n">
        <f aca="false">AM32/AC32</f>
        <v>0.885169335026808</v>
      </c>
      <c r="AY32" s="91" t="n">
        <f aca="false">AN32/AD32</f>
        <v>0.806604602142983</v>
      </c>
      <c r="AZ32" s="92" t="n">
        <f aca="false">AO32/AE32</f>
        <v>0</v>
      </c>
      <c r="BA32" s="48"/>
      <c r="BB32" s="107" t="n">
        <f aca="false">ABS(Y32-AI32)+ABS(Z32-AJ32)+ABS(AA32-AK32)+ABS(AB32-AL32)</f>
        <v>11.8054999999997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37.016</v>
      </c>
      <c r="K33" s="97" t="n">
        <f aca="false">Test!C166</f>
        <v>36.2809</v>
      </c>
      <c r="L33" s="97" t="n">
        <f aca="false">Test!D166</f>
        <v>39.1294</v>
      </c>
      <c r="M33" s="98" t="n">
        <f aca="false">Test!E166</f>
        <v>40.20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3111.77</v>
      </c>
      <c r="AD33" s="97" t="n">
        <f aca="false">Anchor!K166</f>
        <v>48.41</v>
      </c>
      <c r="AE33" s="97" t="n">
        <f aca="false">Anchor!L166</f>
        <v>740</v>
      </c>
      <c r="AF33" s="102" t="n">
        <f aca="false">AC33/3600</f>
        <v>6.41993611111111</v>
      </c>
      <c r="AG33" s="103" t="n">
        <f aca="false">E33+Y33</f>
        <v>3454.6632</v>
      </c>
      <c r="AH33" s="189"/>
      <c r="AI33" s="96" t="n">
        <f aca="false">Test!F166</f>
        <v>2018.048</v>
      </c>
      <c r="AJ33" s="97" t="n">
        <f aca="false">Test!G166</f>
        <v>37.247</v>
      </c>
      <c r="AK33" s="97" t="n">
        <f aca="false">Test!H166</f>
        <v>39.7933</v>
      </c>
      <c r="AL33" s="97" t="n">
        <f aca="false">Test!I166</f>
        <v>41.1725</v>
      </c>
      <c r="AM33" s="96" t="n">
        <f aca="false">Test!J166</f>
        <v>20773.81</v>
      </c>
      <c r="AN33" s="97" t="n">
        <f aca="false">Test!K166</f>
        <v>40.13</v>
      </c>
      <c r="AO33" s="97" t="n">
        <f aca="false">Test!L166</f>
        <v>0</v>
      </c>
      <c r="AP33" s="102" t="n">
        <f aca="false">AM33/3600</f>
        <v>5.77050277777778</v>
      </c>
      <c r="AQ33" s="103" t="n">
        <f aca="false">J33+AI33</f>
        <v>3455.064</v>
      </c>
      <c r="AR33" s="84"/>
      <c r="AS33" s="96" t="n">
        <f aca="false">'Single Layer High Quality'!B166</f>
        <v>1940.6392</v>
      </c>
      <c r="AT33" s="97" t="n">
        <f aca="false">'Single Layer High Quality'!C166</f>
        <v>35.2691</v>
      </c>
      <c r="AU33" s="97" t="n">
        <f aca="false">'Single Layer High Quality'!D166</f>
        <v>38.906</v>
      </c>
      <c r="AV33" s="98" t="n">
        <f aca="false">'Single Layer High Quality'!E166</f>
        <v>40.0258</v>
      </c>
      <c r="AW33" s="84"/>
      <c r="AX33" s="104" t="n">
        <f aca="false">AM33/AC33</f>
        <v>0.898841153230583</v>
      </c>
      <c r="AY33" s="105" t="n">
        <f aca="false">AN33/AD33</f>
        <v>0.828960958479653</v>
      </c>
      <c r="AZ33" s="106" t="n">
        <f aca="false">AO33/AE33</f>
        <v>0</v>
      </c>
      <c r="BA33" s="48"/>
      <c r="BB33" s="107" t="n">
        <f aca="false">ABS(Y33-AI33)+ABS(Z33-AJ33)+ABS(AA33-AK33)+ABS(AB33-AL33)</f>
        <v>5.04849999999996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34.6776</v>
      </c>
      <c r="K34" s="97" t="n">
        <f aca="false">Test!C167</f>
        <v>34.0755</v>
      </c>
      <c r="L34" s="97" t="n">
        <f aca="false">Test!D167</f>
        <v>37.9394</v>
      </c>
      <c r="M34" s="98" t="n">
        <f aca="false">Test!E167</f>
        <v>39.254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9862.86</v>
      </c>
      <c r="AD34" s="97" t="n">
        <f aca="false">Anchor!K167</f>
        <v>44.41</v>
      </c>
      <c r="AE34" s="97" t="n">
        <f aca="false">Anchor!L167</f>
        <v>740</v>
      </c>
      <c r="AF34" s="102" t="n">
        <f aca="false">AC34/3600</f>
        <v>5.51746111111111</v>
      </c>
      <c r="AG34" s="103" t="n">
        <f aca="false">E34+Y34</f>
        <v>1658.1384</v>
      </c>
      <c r="AH34" s="189"/>
      <c r="AI34" s="96" t="n">
        <f aca="false">Test!F167</f>
        <v>1020.108</v>
      </c>
      <c r="AJ34" s="97" t="n">
        <f aca="false">Test!G167</f>
        <v>34.6676</v>
      </c>
      <c r="AK34" s="97" t="n">
        <f aca="false">Test!H167</f>
        <v>38.4769</v>
      </c>
      <c r="AL34" s="97" t="n">
        <f aca="false">Test!I167</f>
        <v>40.2096</v>
      </c>
      <c r="AM34" s="96" t="n">
        <f aca="false">Test!J167</f>
        <v>17288.82</v>
      </c>
      <c r="AN34" s="97" t="n">
        <f aca="false">Test!K167</f>
        <v>34.65</v>
      </c>
      <c r="AO34" s="97" t="n">
        <f aca="false">Test!L167</f>
        <v>0</v>
      </c>
      <c r="AP34" s="102" t="n">
        <f aca="false">AM34/3600</f>
        <v>4.80245</v>
      </c>
      <c r="AQ34" s="103" t="n">
        <f aca="false">J34+AI34</f>
        <v>1654.7856</v>
      </c>
      <c r="AR34" s="84"/>
      <c r="AS34" s="96" t="n">
        <f aca="false">'Single Layer High Quality'!B167</f>
        <v>1363.1344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870409397236853</v>
      </c>
      <c r="AY34" s="105" t="n">
        <f aca="false">AN34/AD34</f>
        <v>0.78022967800045</v>
      </c>
      <c r="AZ34" s="106" t="n">
        <f aca="false">AO34/AE34</f>
        <v>0</v>
      </c>
      <c r="BA34" s="48"/>
      <c r="BB34" s="107" t="n">
        <f aca="false">ABS(Y34-AI34)+ABS(Z34-AJ34)+ABS(AA34-AK34)+ABS(AB34-AL34)</f>
        <v>1.54789999999992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4.6472</v>
      </c>
      <c r="K35" s="111" t="n">
        <f aca="false">Test!C168</f>
        <v>32.0061</v>
      </c>
      <c r="L35" s="111" t="n">
        <f aca="false">Test!D168</f>
        <v>37.1737</v>
      </c>
      <c r="M35" s="112" t="n">
        <f aca="false">Test!E168</f>
        <v>38.71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706.86</v>
      </c>
      <c r="AD35" s="111" t="n">
        <f aca="false">Anchor!K168</f>
        <v>42.13</v>
      </c>
      <c r="AE35" s="111" t="n">
        <f aca="false">Anchor!L168</f>
        <v>740</v>
      </c>
      <c r="AF35" s="116" t="n">
        <f aca="false">AC35/3600</f>
        <v>4.91857222222222</v>
      </c>
      <c r="AG35" s="117" t="n">
        <f aca="false">E35+Y35</f>
        <v>840.3424</v>
      </c>
      <c r="AH35" s="189"/>
      <c r="AI35" s="110" t="n">
        <f aca="false">Test!F168</f>
        <v>506.1136</v>
      </c>
      <c r="AJ35" s="111" t="n">
        <f aca="false">Test!G168</f>
        <v>32.2699</v>
      </c>
      <c r="AK35" s="111" t="n">
        <f aca="false">Test!H168</f>
        <v>37.2213</v>
      </c>
      <c r="AL35" s="111" t="n">
        <f aca="false">Test!I168</f>
        <v>39.3242</v>
      </c>
      <c r="AM35" s="110" t="n">
        <f aca="false">Test!J168</f>
        <v>16402.16</v>
      </c>
      <c r="AN35" s="111" t="n">
        <f aca="false">Test!K168</f>
        <v>36.8</v>
      </c>
      <c r="AO35" s="111" t="n">
        <f aca="false">Test!L168</f>
        <v>0</v>
      </c>
      <c r="AP35" s="116" t="n">
        <f aca="false">AM35/3600</f>
        <v>4.55615555555556</v>
      </c>
      <c r="AQ35" s="117" t="n">
        <f aca="false">J35+AI35</f>
        <v>840.7608</v>
      </c>
      <c r="AR35" s="84"/>
      <c r="AS35" s="110" t="n">
        <f aca="false">'Single Layer High Quality'!B168</f>
        <v>975.48</v>
      </c>
      <c r="AT35" s="111" t="n">
        <f aca="false">'Single Layer High Quality'!C168</f>
        <v>33.104</v>
      </c>
      <c r="AU35" s="111" t="n">
        <f aca="false">'Single Layer High Quality'!D168</f>
        <v>37.6667</v>
      </c>
      <c r="AV35" s="112" t="n">
        <f aca="false">'Single Layer High Quality'!E168</f>
        <v>39.0367</v>
      </c>
      <c r="AW35" s="84"/>
      <c r="AX35" s="118" t="n">
        <f aca="false">AM35/AC35</f>
        <v>0.926316693078276</v>
      </c>
      <c r="AY35" s="119" t="n">
        <f aca="false">AN35/AD35</f>
        <v>0.873486826489437</v>
      </c>
      <c r="AZ35" s="120" t="n">
        <f aca="false">AO35/AE35</f>
        <v>0</v>
      </c>
      <c r="BA35" s="48"/>
      <c r="BB35" s="107" t="n">
        <f aca="false">ABS(Y35-AI35)+ABS(Z35-AJ35)+ABS(AA35-AK35)+ABS(AB35-AL35)</f>
        <v>1.03839999999999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808.4376</v>
      </c>
      <c r="K36" s="81" t="n">
        <f aca="false">Test!C169</f>
        <v>38.5747</v>
      </c>
      <c r="L36" s="81" t="n">
        <f aca="false">Test!D169</f>
        <v>40.0431</v>
      </c>
      <c r="M36" s="82" t="n">
        <f aca="false">Test!E169</f>
        <v>43.02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4288.65</v>
      </c>
      <c r="AD36" s="81" t="n">
        <f aca="false">Anchor!K169</f>
        <v>123.98</v>
      </c>
      <c r="AE36" s="81" t="n">
        <f aca="false">Anchor!L169</f>
        <v>740</v>
      </c>
      <c r="AF36" s="88" t="n">
        <f aca="false">AC36/3600</f>
        <v>17.8579583333333</v>
      </c>
      <c r="AG36" s="89" t="n">
        <f aca="false">E36+Y36</f>
        <v>26212.996</v>
      </c>
      <c r="AH36" s="189"/>
      <c r="AI36" s="80" t="n">
        <f aca="false">Test!F169</f>
        <v>7616.1272</v>
      </c>
      <c r="AJ36" s="81" t="n">
        <f aca="false">Test!G169</f>
        <v>40.4121</v>
      </c>
      <c r="AK36" s="81" t="n">
        <f aca="false">Test!H169</f>
        <v>41.8752</v>
      </c>
      <c r="AL36" s="81" t="n">
        <f aca="false">Test!I169</f>
        <v>43.8159</v>
      </c>
      <c r="AM36" s="80" t="n">
        <f aca="false">Test!J169</f>
        <v>56031.63</v>
      </c>
      <c r="AN36" s="81" t="n">
        <f aca="false">Test!K169</f>
        <v>99.59</v>
      </c>
      <c r="AO36" s="81" t="n">
        <f aca="false">Test!L169</f>
        <v>0</v>
      </c>
      <c r="AP36" s="88" t="n">
        <f aca="false">AM36/3600</f>
        <v>15.5643416666667</v>
      </c>
      <c r="AQ36" s="89" t="n">
        <f aca="false">J36+AI36</f>
        <v>26424.5648</v>
      </c>
      <c r="AR36" s="84"/>
      <c r="AS36" s="96" t="n">
        <f aca="false">'Single Layer High Quality'!B169</f>
        <v>12031.1904</v>
      </c>
      <c r="AT36" s="97" t="n">
        <f aca="false">'Single Layer High Quality'!C169</f>
        <v>37.7673</v>
      </c>
      <c r="AU36" s="97" t="n">
        <f aca="false">'Single Layer High Quality'!D169</f>
        <v>39.4883</v>
      </c>
      <c r="AV36" s="98" t="n">
        <f aca="false">'Single Layer High Quality'!E169</f>
        <v>42.5623</v>
      </c>
      <c r="AW36" s="84"/>
      <c r="AX36" s="90" t="n">
        <f aca="false">AM36/AC36</f>
        <v>0.871563331941175</v>
      </c>
      <c r="AY36" s="91" t="n">
        <f aca="false">AN36/AD36</f>
        <v>0.803274721729311</v>
      </c>
      <c r="AZ36" s="92" t="n">
        <f aca="false">AO36/AE36</f>
        <v>0</v>
      </c>
      <c r="BA36" s="48"/>
      <c r="BB36" s="93" t="n">
        <f aca="false">ABS(Y36-AI36)+ABS(Z36-AJ36)+ABS(AA36-AK36)+ABS(AB36-AL36)</f>
        <v>12.7333999999997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337.4336</v>
      </c>
      <c r="K37" s="97" t="n">
        <f aca="false">Test!C170</f>
        <v>36.9671</v>
      </c>
      <c r="L37" s="97" t="n">
        <f aca="false">Test!D170</f>
        <v>38.9869</v>
      </c>
      <c r="M37" s="98" t="n">
        <f aca="false">Test!E170</f>
        <v>41.55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50852.65</v>
      </c>
      <c r="AD37" s="97" t="n">
        <f aca="false">Anchor!K170</f>
        <v>99.74</v>
      </c>
      <c r="AE37" s="97" t="n">
        <f aca="false">Anchor!L170</f>
        <v>740</v>
      </c>
      <c r="AF37" s="102" t="n">
        <f aca="false">AC37/3600</f>
        <v>14.1257361111111</v>
      </c>
      <c r="AG37" s="103" t="n">
        <f aca="false">E37+Y37</f>
        <v>9156.7024</v>
      </c>
      <c r="AH37" s="189"/>
      <c r="AI37" s="96" t="n">
        <f aca="false">Test!F170</f>
        <v>3844.0072</v>
      </c>
      <c r="AJ37" s="97" t="n">
        <f aca="false">Test!G170</f>
        <v>37.9336</v>
      </c>
      <c r="AK37" s="97" t="n">
        <f aca="false">Test!H170</f>
        <v>40.4941</v>
      </c>
      <c r="AL37" s="97" t="n">
        <f aca="false">Test!I170</f>
        <v>41.8099</v>
      </c>
      <c r="AM37" s="96" t="n">
        <f aca="false">Test!J170</f>
        <v>47309.48</v>
      </c>
      <c r="AN37" s="97" t="n">
        <f aca="false">Test!K170</f>
        <v>87.99</v>
      </c>
      <c r="AO37" s="97" t="n">
        <f aca="false">Test!L170</f>
        <v>0</v>
      </c>
      <c r="AP37" s="102" t="n">
        <f aca="false">AM37/3600</f>
        <v>13.1415222222222</v>
      </c>
      <c r="AQ37" s="103" t="n">
        <f aca="false">J37+AI37</f>
        <v>9181.4408</v>
      </c>
      <c r="AR37" s="84"/>
      <c r="AS37" s="96" t="n">
        <f aca="false">'Single Layer High Quality'!B170</f>
        <v>7343.4064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30324771668733</v>
      </c>
      <c r="AY37" s="105" t="n">
        <f aca="false">AN37/AD37</f>
        <v>0.882193703629437</v>
      </c>
      <c r="AZ37" s="106" t="n">
        <f aca="false">AO37/AE37</f>
        <v>0</v>
      </c>
      <c r="BA37" s="48"/>
      <c r="BB37" s="107" t="n">
        <f aca="false">ABS(Y37-AI37)+ABS(Z37-AJ37)+ABS(AA37-AK37)+ABS(AB37-AL37)</f>
        <v>8.7001000000001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59.256</v>
      </c>
      <c r="K38" s="97" t="n">
        <f aca="false">Test!C171</f>
        <v>35.2891</v>
      </c>
      <c r="L38" s="97" t="n">
        <f aca="false">Test!D171</f>
        <v>38.288</v>
      </c>
      <c r="M38" s="98" t="n">
        <f aca="false">Test!E171</f>
        <v>40.32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3684.89</v>
      </c>
      <c r="AD38" s="97" t="n">
        <f aca="false">Anchor!K171</f>
        <v>89.76</v>
      </c>
      <c r="AE38" s="97" t="n">
        <f aca="false">Anchor!L171</f>
        <v>740</v>
      </c>
      <c r="AF38" s="102" t="n">
        <f aca="false">AC38/3600</f>
        <v>12.1346916666667</v>
      </c>
      <c r="AG38" s="103" t="n">
        <f aca="false">E38+Y38</f>
        <v>4545.3512</v>
      </c>
      <c r="AH38" s="189"/>
      <c r="AI38" s="96" t="n">
        <f aca="false">Test!F171</f>
        <v>2089.7904</v>
      </c>
      <c r="AJ38" s="97" t="n">
        <f aca="false">Test!G171</f>
        <v>35.5166</v>
      </c>
      <c r="AK38" s="97" t="n">
        <f aca="false">Test!H171</f>
        <v>39.4535</v>
      </c>
      <c r="AL38" s="97" t="n">
        <f aca="false">Test!I171</f>
        <v>40.3583</v>
      </c>
      <c r="AM38" s="96" t="n">
        <f aca="false">Test!J171</f>
        <v>38737.17</v>
      </c>
      <c r="AN38" s="97" t="n">
        <f aca="false">Test!K171</f>
        <v>72.02</v>
      </c>
      <c r="AO38" s="97" t="n">
        <f aca="false">Test!L171</f>
        <v>0</v>
      </c>
      <c r="AP38" s="102" t="n">
        <f aca="false">AM38/3600</f>
        <v>10.760325</v>
      </c>
      <c r="AQ38" s="103" t="n">
        <f aca="false">J38+AI38</f>
        <v>4549.0464</v>
      </c>
      <c r="AR38" s="84"/>
      <c r="AS38" s="96" t="n">
        <f aca="false">'Single Layer High Quality'!B171</f>
        <v>5014.464</v>
      </c>
      <c r="AT38" s="97" t="n">
        <f aca="false">'Single Layer High Quality'!C171</f>
        <v>36.2167</v>
      </c>
      <c r="AU38" s="97" t="n">
        <f aca="false">'Single Layer High Quality'!D171</f>
        <v>38.6562</v>
      </c>
      <c r="AV38" s="98" t="n">
        <f aca="false">'Single Layer High Quality'!E171</f>
        <v>41.0173</v>
      </c>
      <c r="AW38" s="84"/>
      <c r="AX38" s="104" t="n">
        <f aca="false">AM38/AC38</f>
        <v>0.886740701418729</v>
      </c>
      <c r="AY38" s="105" t="n">
        <f aca="false">AN38/AD38</f>
        <v>0.802361853832442</v>
      </c>
      <c r="AZ38" s="106" t="n">
        <f aca="false">AO38/AE38</f>
        <v>0</v>
      </c>
      <c r="BA38" s="48"/>
      <c r="BB38" s="107" t="n">
        <f aca="false">ABS(Y38-AI38)+ABS(Z38-AJ38)+ABS(AA38-AK38)+ABS(AB38-AL38)</f>
        <v>3.84089999999988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12.1176</v>
      </c>
      <c r="K39" s="111" t="n">
        <f aca="false">Test!C172</f>
        <v>33.44</v>
      </c>
      <c r="L39" s="111" t="n">
        <f aca="false">Test!D172</f>
        <v>37.4344</v>
      </c>
      <c r="M39" s="112" t="n">
        <f aca="false">Test!E172</f>
        <v>38.961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9316.37</v>
      </c>
      <c r="AD39" s="111" t="n">
        <f aca="false">Anchor!K172</f>
        <v>90.31</v>
      </c>
      <c r="AE39" s="111" t="n">
        <f aca="false">Anchor!L172</f>
        <v>740</v>
      </c>
      <c r="AF39" s="116" t="n">
        <f aca="false">AC39/3600</f>
        <v>10.9212138888889</v>
      </c>
      <c r="AG39" s="117" t="n">
        <f aca="false">E39+Y39</f>
        <v>2455.0656</v>
      </c>
      <c r="AH39" s="189"/>
      <c r="AI39" s="110" t="n">
        <f aca="false">Test!F172</f>
        <v>1144.2424</v>
      </c>
      <c r="AJ39" s="111" t="n">
        <f aca="false">Test!G172</f>
        <v>33.1623</v>
      </c>
      <c r="AK39" s="111" t="n">
        <f aca="false">Test!H172</f>
        <v>38.2416</v>
      </c>
      <c r="AL39" s="111" t="n">
        <f aca="false">Test!I172</f>
        <v>38.6995</v>
      </c>
      <c r="AM39" s="110" t="n">
        <f aca="false">Test!J172</f>
        <v>35135.81</v>
      </c>
      <c r="AN39" s="111" t="n">
        <f aca="false">Test!K172</f>
        <v>68.11</v>
      </c>
      <c r="AO39" s="111" t="n">
        <f aca="false">Test!L172</f>
        <v>0</v>
      </c>
      <c r="AP39" s="116" t="n">
        <f aca="false">AM39/3600</f>
        <v>9.75994722222222</v>
      </c>
      <c r="AQ39" s="117" t="n">
        <f aca="false">J39+AI39</f>
        <v>2456.36</v>
      </c>
      <c r="AR39" s="84"/>
      <c r="AS39" s="96" t="n">
        <f aca="false">'Single Layer High Quality'!B172</f>
        <v>3639.492</v>
      </c>
      <c r="AT39" s="97" t="n">
        <f aca="false">'Single Layer High Quality'!C172</f>
        <v>35.3868</v>
      </c>
      <c r="AU39" s="97" t="n">
        <f aca="false">'Single Layer High Quality'!D172</f>
        <v>38.3919</v>
      </c>
      <c r="AV39" s="98" t="n">
        <f aca="false">'Single Layer High Quality'!E172</f>
        <v>40.5509</v>
      </c>
      <c r="AW39" s="84"/>
      <c r="AX39" s="118" t="n">
        <f aca="false">AM39/AC39</f>
        <v>0.893668718653324</v>
      </c>
      <c r="AY39" s="119" t="n">
        <f aca="false">AN39/AD39</f>
        <v>0.754180046506478</v>
      </c>
      <c r="AZ39" s="120" t="n">
        <f aca="false">AO39/AE39</f>
        <v>0</v>
      </c>
      <c r="BA39" s="48"/>
      <c r="BB39" s="121" t="n">
        <f aca="false">ABS(Y39-AI39)+ABS(Z39-AJ39)+ABS(AA39-AK39)+ABS(AB39-AL39)</f>
        <v>2.48860000000008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943.7592</v>
      </c>
      <c r="K40" s="81" t="n">
        <f aca="false">Test!C173</f>
        <v>37.6999</v>
      </c>
      <c r="L40" s="81" t="n">
        <f aca="false">Test!D173</f>
        <v>39.4707</v>
      </c>
      <c r="M40" s="82" t="n">
        <f aca="false">Test!E173</f>
        <v>42.305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7881.59</v>
      </c>
      <c r="AD40" s="81" t="n">
        <f aca="false">Anchor!K173</f>
        <v>102.99</v>
      </c>
      <c r="AE40" s="81" t="n">
        <f aca="false">Anchor!L173</f>
        <v>740</v>
      </c>
      <c r="AF40" s="88" t="n">
        <f aca="false">AC40/3600</f>
        <v>16.0782194444444</v>
      </c>
      <c r="AG40" s="89" t="n">
        <f aca="false">E40+Y40</f>
        <v>14489.4384</v>
      </c>
      <c r="AH40" s="189"/>
      <c r="AI40" s="80" t="n">
        <f aca="false">Test!F173</f>
        <v>7616.1272</v>
      </c>
      <c r="AJ40" s="81" t="n">
        <f aca="false">Test!G173</f>
        <v>40.4121</v>
      </c>
      <c r="AK40" s="81" t="n">
        <f aca="false">Test!H173</f>
        <v>41.8752</v>
      </c>
      <c r="AL40" s="81" t="n">
        <f aca="false">Test!I173</f>
        <v>43.8159</v>
      </c>
      <c r="AM40" s="80" t="n">
        <f aca="false">Test!J173</f>
        <v>50262.89</v>
      </c>
      <c r="AN40" s="81" t="n">
        <f aca="false">Test!K173</f>
        <v>82.1</v>
      </c>
      <c r="AO40" s="81" t="n">
        <f aca="false">Test!L173</f>
        <v>0</v>
      </c>
      <c r="AP40" s="88" t="n">
        <f aca="false">AM40/3600</f>
        <v>13.9619138888889</v>
      </c>
      <c r="AQ40" s="89" t="n">
        <f aca="false">J40+AI40</f>
        <v>14559.8864</v>
      </c>
      <c r="AR40" s="84"/>
      <c r="AS40" s="80" t="n">
        <f aca="false">'Single Layer High Quality'!B173</f>
        <v>5014.464</v>
      </c>
      <c r="AT40" s="81" t="n">
        <f aca="false">'Single Layer High Quality'!C173</f>
        <v>36.2167</v>
      </c>
      <c r="AU40" s="81" t="n">
        <f aca="false">'Single Layer High Quality'!D173</f>
        <v>38.6562</v>
      </c>
      <c r="AV40" s="82" t="n">
        <f aca="false">'Single Layer High Quality'!E173</f>
        <v>41.0173</v>
      </c>
      <c r="AW40" s="84"/>
      <c r="AX40" s="90" t="n">
        <f aca="false">AM40/AC40</f>
        <v>0.868374382942832</v>
      </c>
      <c r="AY40" s="91" t="n">
        <f aca="false">AN40/AD40</f>
        <v>0.797164773278959</v>
      </c>
      <c r="AZ40" s="92" t="n">
        <f aca="false">AO40/AE40</f>
        <v>0</v>
      </c>
      <c r="BA40" s="48"/>
      <c r="BB40" s="107" t="n">
        <f aca="false">ABS(Y40-AI40)+ABS(Z40-AJ40)+ABS(AA40-AK40)+ABS(AB40-AL40)</f>
        <v>12.7333999999997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166.04</v>
      </c>
      <c r="K41" s="97" t="n">
        <f aca="false">Test!C174</f>
        <v>36.116</v>
      </c>
      <c r="L41" s="97" t="n">
        <f aca="false">Test!D174</f>
        <v>38.5657</v>
      </c>
      <c r="M41" s="98" t="n">
        <f aca="false">Test!E174</f>
        <v>40.815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8345.81</v>
      </c>
      <c r="AD41" s="97" t="n">
        <f aca="false">Anchor!K174</f>
        <v>89.26</v>
      </c>
      <c r="AE41" s="97" t="n">
        <f aca="false">Anchor!L174</f>
        <v>740</v>
      </c>
      <c r="AF41" s="102" t="n">
        <f aca="false">AC41/3600</f>
        <v>13.4293916666667</v>
      </c>
      <c r="AG41" s="103" t="n">
        <f aca="false">E41+Y41</f>
        <v>6007.6552</v>
      </c>
      <c r="AH41" s="189"/>
      <c r="AI41" s="96" t="n">
        <f aca="false">Test!F174</f>
        <v>3844.0072</v>
      </c>
      <c r="AJ41" s="97" t="n">
        <f aca="false">Test!G174</f>
        <v>37.9336</v>
      </c>
      <c r="AK41" s="97" t="n">
        <f aca="false">Test!H174</f>
        <v>40.4941</v>
      </c>
      <c r="AL41" s="97" t="n">
        <f aca="false">Test!I174</f>
        <v>41.8099</v>
      </c>
      <c r="AM41" s="96" t="n">
        <f aca="false">Test!J174</f>
        <v>44161.05</v>
      </c>
      <c r="AN41" s="97" t="n">
        <f aca="false">Test!K174</f>
        <v>80.36</v>
      </c>
      <c r="AO41" s="97" t="n">
        <f aca="false">Test!L174</f>
        <v>0</v>
      </c>
      <c r="AP41" s="102" t="n">
        <f aca="false">AM41/3600</f>
        <v>12.2669583333333</v>
      </c>
      <c r="AQ41" s="103" t="n">
        <f aca="false">J41+AI41</f>
        <v>6010.0472</v>
      </c>
      <c r="AR41" s="84"/>
      <c r="AS41" s="96" t="n">
        <f aca="false">'Single Layer High Quality'!B174</f>
        <v>3639.492</v>
      </c>
      <c r="AT41" s="97" t="n">
        <f aca="false">'Single Layer High Quality'!C174</f>
        <v>35.3868</v>
      </c>
      <c r="AU41" s="97" t="n">
        <f aca="false">'Single Layer High Quality'!D174</f>
        <v>38.3919</v>
      </c>
      <c r="AV41" s="98" t="n">
        <f aca="false">'Single Layer High Quality'!E174</f>
        <v>40.5509</v>
      </c>
      <c r="AW41" s="84"/>
      <c r="AX41" s="104" t="n">
        <f aca="false">AM41/AC41</f>
        <v>0.913441102755337</v>
      </c>
      <c r="AY41" s="105" t="n">
        <f aca="false">AN41/AD41</f>
        <v>0.90029128388976</v>
      </c>
      <c r="AZ41" s="106" t="n">
        <f aca="false">AO41/AE41</f>
        <v>0</v>
      </c>
      <c r="BA41" s="48"/>
      <c r="BB41" s="107" t="n">
        <f aca="false">ABS(Y41-AI41)+ABS(Z41-AJ41)+ABS(AA41-AK41)+ABS(AB41-AL41)</f>
        <v>8.7001000000001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09.8888</v>
      </c>
      <c r="K42" s="97" t="n">
        <f aca="false">Test!C175</f>
        <v>34.344</v>
      </c>
      <c r="L42" s="97" t="n">
        <f aca="false">Test!D175</f>
        <v>37.8188</v>
      </c>
      <c r="M42" s="98" t="n">
        <f aca="false">Test!E175</f>
        <v>39.55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42351.6</v>
      </c>
      <c r="AD42" s="97" t="n">
        <f aca="false">Anchor!K175</f>
        <v>80.45</v>
      </c>
      <c r="AE42" s="97" t="n">
        <f aca="false">Anchor!L175</f>
        <v>740</v>
      </c>
      <c r="AF42" s="102" t="n">
        <f aca="false">AC42/3600</f>
        <v>11.7643333333333</v>
      </c>
      <c r="AG42" s="103" t="n">
        <f aca="false">E42+Y42</f>
        <v>3100.6496</v>
      </c>
      <c r="AH42" s="189"/>
      <c r="AI42" s="96" t="n">
        <f aca="false">Test!F175</f>
        <v>2089.7904</v>
      </c>
      <c r="AJ42" s="97" t="n">
        <f aca="false">Test!G175</f>
        <v>35.5166</v>
      </c>
      <c r="AK42" s="97" t="n">
        <f aca="false">Test!H175</f>
        <v>39.4535</v>
      </c>
      <c r="AL42" s="97" t="n">
        <f aca="false">Test!I175</f>
        <v>40.3583</v>
      </c>
      <c r="AM42" s="96" t="n">
        <f aca="false">Test!J175</f>
        <v>36986.85</v>
      </c>
      <c r="AN42" s="97" t="n">
        <f aca="false">Test!K175</f>
        <v>68.72</v>
      </c>
      <c r="AO42" s="97" t="n">
        <f aca="false">Test!L175</f>
        <v>0</v>
      </c>
      <c r="AP42" s="102" t="n">
        <f aca="false">AM42/3600</f>
        <v>10.274125</v>
      </c>
      <c r="AQ42" s="103" t="n">
        <f aca="false">J42+AI42</f>
        <v>3099.6792</v>
      </c>
      <c r="AR42" s="84"/>
      <c r="AS42" s="96" t="n">
        <f aca="false">'Single Layer High Quality'!B175</f>
        <v>2648.6608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873328280395546</v>
      </c>
      <c r="AY42" s="105" t="n">
        <f aca="false">AN42/AD42</f>
        <v>0.85419515226849</v>
      </c>
      <c r="AZ42" s="106" t="n">
        <f aca="false">AO42/AE42</f>
        <v>0</v>
      </c>
      <c r="BA42" s="48"/>
      <c r="BB42" s="107" t="n">
        <f aca="false">ABS(Y42-AI42)+ABS(Z42-AJ42)+ABS(AA42-AK42)+ABS(AB42-AL42)</f>
        <v>3.84089999999988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1.9216</v>
      </c>
      <c r="K43" s="111" t="n">
        <f aca="false">Test!C176</f>
        <v>32.4684</v>
      </c>
      <c r="L43" s="111" t="n">
        <f aca="false">Test!D176</f>
        <v>37.1658</v>
      </c>
      <c r="M43" s="112" t="n">
        <f aca="false">Test!E176</f>
        <v>38.5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8275.81</v>
      </c>
      <c r="AD43" s="111" t="n">
        <f aca="false">Anchor!K176</f>
        <v>80.04</v>
      </c>
      <c r="AE43" s="111" t="n">
        <f aca="false">Anchor!L176</f>
        <v>740</v>
      </c>
      <c r="AF43" s="116" t="n">
        <f aca="false">AC43/3600</f>
        <v>10.6321694444444</v>
      </c>
      <c r="AG43" s="117" t="n">
        <f aca="false">E43+Y43</f>
        <v>1735.3536</v>
      </c>
      <c r="AH43" s="189"/>
      <c r="AI43" s="110" t="n">
        <f aca="false">Test!F176</f>
        <v>1144.2424</v>
      </c>
      <c r="AJ43" s="111" t="n">
        <f aca="false">Test!G176</f>
        <v>33.1623</v>
      </c>
      <c r="AK43" s="111" t="n">
        <f aca="false">Test!H176</f>
        <v>38.2416</v>
      </c>
      <c r="AL43" s="111" t="n">
        <f aca="false">Test!I176</f>
        <v>38.6995</v>
      </c>
      <c r="AM43" s="110" t="n">
        <f aca="false">Test!J176</f>
        <v>34697.68</v>
      </c>
      <c r="AN43" s="111" t="n">
        <f aca="false">Test!K176</f>
        <v>61.59</v>
      </c>
      <c r="AO43" s="111" t="n">
        <f aca="false">Test!L176</f>
        <v>0</v>
      </c>
      <c r="AP43" s="116" t="n">
        <f aca="false">AM43/3600</f>
        <v>9.63824444444444</v>
      </c>
      <c r="AQ43" s="117" t="n">
        <f aca="false">J43+AI43</f>
        <v>1736.164</v>
      </c>
      <c r="AR43" s="84"/>
      <c r="AS43" s="110" t="n">
        <f aca="false">'Single Layer High Quality'!B176</f>
        <v>1983.6312</v>
      </c>
      <c r="AT43" s="111" t="n">
        <f aca="false">'Single Layer High Quality'!C176</f>
        <v>33.5822</v>
      </c>
      <c r="AU43" s="111" t="n">
        <f aca="false">'Single Layer High Quality'!D176</f>
        <v>37.5641</v>
      </c>
      <c r="AV43" s="112" t="n">
        <f aca="false">'Single Layer High Quality'!E176</f>
        <v>39.225</v>
      </c>
      <c r="AW43" s="84"/>
      <c r="AX43" s="118" t="n">
        <f aca="false">AM43/AC43</f>
        <v>0.906517197154025</v>
      </c>
      <c r="AY43" s="119" t="n">
        <f aca="false">AN43/AD43</f>
        <v>0.769490254872564</v>
      </c>
      <c r="AZ43" s="120" t="n">
        <f aca="false">AO43/AE43</f>
        <v>0</v>
      </c>
      <c r="BA43" s="48"/>
      <c r="BB43" s="107" t="n">
        <f aca="false">ABS(Y43-AI43)+ABS(Z43-AJ43)+ABS(AA43-AK43)+ABS(AB43-AL43)</f>
        <v>2.48860000000008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6226.7528</v>
      </c>
      <c r="K44" s="81" t="n">
        <f aca="false">Test!C177</f>
        <v>39.2995</v>
      </c>
      <c r="L44" s="81" t="n">
        <f aca="false">Test!D177</f>
        <v>43.3859</v>
      </c>
      <c r="M44" s="82" t="n">
        <f aca="false">Test!E177</f>
        <v>44.444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9277.5</v>
      </c>
      <c r="AD44" s="81" t="n">
        <f aca="false">Anchor!K177</f>
        <v>132.58</v>
      </c>
      <c r="AE44" s="81" t="n">
        <f aca="false">Anchor!L177</f>
        <v>740</v>
      </c>
      <c r="AF44" s="88" t="n">
        <f aca="false">AC44/3600</f>
        <v>22.0215277777778</v>
      </c>
      <c r="AG44" s="89" t="n">
        <f aca="false">E44+Y44</f>
        <v>24282.4352</v>
      </c>
      <c r="AH44" s="189"/>
      <c r="AI44" s="80" t="n">
        <f aca="false">Test!F177</f>
        <v>8131.7872</v>
      </c>
      <c r="AJ44" s="81" t="n">
        <f aca="false">Test!G177</f>
        <v>41.3696</v>
      </c>
      <c r="AK44" s="81" t="n">
        <f aca="false">Test!H177</f>
        <v>44.8641</v>
      </c>
      <c r="AL44" s="81" t="n">
        <f aca="false">Test!I177</f>
        <v>44.9165</v>
      </c>
      <c r="AM44" s="80" t="n">
        <f aca="false">Test!J177</f>
        <v>69172.43</v>
      </c>
      <c r="AN44" s="81" t="n">
        <f aca="false">Test!K177</f>
        <v>109.28</v>
      </c>
      <c r="AO44" s="81" t="n">
        <f aca="false">Test!L177</f>
        <v>0</v>
      </c>
      <c r="AP44" s="88" t="n">
        <f aca="false">AM44/3600</f>
        <v>19.2145638888889</v>
      </c>
      <c r="AQ44" s="89" t="n">
        <f aca="false">J44+AI44</f>
        <v>24358.54</v>
      </c>
      <c r="AR44" s="84"/>
      <c r="AS44" s="96" t="n">
        <f aca="false">'Single Layer High Quality'!B177</f>
        <v>12809.788</v>
      </c>
      <c r="AT44" s="97" t="n">
        <f aca="false">'Single Layer High Quality'!C177</f>
        <v>38.5001</v>
      </c>
      <c r="AU44" s="97" t="n">
        <f aca="false">'Single Layer High Quality'!D177</f>
        <v>42.9983</v>
      </c>
      <c r="AV44" s="98" t="n">
        <f aca="false">'Single Layer High Quality'!E177</f>
        <v>43.8746</v>
      </c>
      <c r="AW44" s="84"/>
      <c r="AX44" s="90" t="n">
        <f aca="false">AM44/AC44</f>
        <v>0.872535460881082</v>
      </c>
      <c r="AY44" s="91" t="n">
        <f aca="false">AN44/AD44</f>
        <v>0.824257052345753</v>
      </c>
      <c r="AZ44" s="92" t="n">
        <f aca="false">AO44/AE44</f>
        <v>0</v>
      </c>
      <c r="BA44" s="48"/>
      <c r="BB44" s="93" t="n">
        <f aca="false">ABS(Y44-AI44)+ABS(Z44-AJ44)+ABS(AA44-AK44)+ABS(AB44-AL44)</f>
        <v>1.66159999999964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515.9088</v>
      </c>
      <c r="K45" s="97" t="n">
        <f aca="false">Test!C178</f>
        <v>37.6762</v>
      </c>
      <c r="L45" s="97" t="n">
        <f aca="false">Test!D178</f>
        <v>42.1488</v>
      </c>
      <c r="M45" s="98" t="n">
        <f aca="false">Test!E178</f>
        <v>42.571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4775.35</v>
      </c>
      <c r="AD45" s="97" t="n">
        <f aca="false">Anchor!K178</f>
        <v>116.07</v>
      </c>
      <c r="AE45" s="97" t="n">
        <f aca="false">Anchor!L178</f>
        <v>740</v>
      </c>
      <c r="AF45" s="102" t="n">
        <f aca="false">AC45/3600</f>
        <v>17.9931527777778</v>
      </c>
      <c r="AG45" s="103" t="n">
        <f aca="false">E45+Y45</f>
        <v>9902.132</v>
      </c>
      <c r="AH45" s="189"/>
      <c r="AI45" s="96" t="n">
        <f aca="false">Test!F178</f>
        <v>4404.48</v>
      </c>
      <c r="AJ45" s="97" t="n">
        <f aca="false">Test!G178</f>
        <v>39.1135</v>
      </c>
      <c r="AK45" s="97" t="n">
        <f aca="false">Test!H178</f>
        <v>43.149</v>
      </c>
      <c r="AL45" s="97" t="n">
        <f aca="false">Test!I178</f>
        <v>42.6963</v>
      </c>
      <c r="AM45" s="96" t="n">
        <f aca="false">Test!J178</f>
        <v>55320.36</v>
      </c>
      <c r="AN45" s="97" t="n">
        <f aca="false">Test!K178</f>
        <v>91.74</v>
      </c>
      <c r="AO45" s="97" t="n">
        <f aca="false">Test!L178</f>
        <v>0</v>
      </c>
      <c r="AP45" s="102" t="n">
        <f aca="false">AM45/3600</f>
        <v>15.3667666666667</v>
      </c>
      <c r="AQ45" s="103" t="n">
        <f aca="false">J45+AI45</f>
        <v>9920.3888</v>
      </c>
      <c r="AR45" s="84"/>
      <c r="AS45" s="96" t="n">
        <f aca="false">'Single Layer High Quality'!B178</f>
        <v>8561.7128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854034134898538</v>
      </c>
      <c r="AY45" s="105" t="n">
        <f aca="false">AN45/AD45</f>
        <v>0.790385112432153</v>
      </c>
      <c r="AZ45" s="106" t="n">
        <f aca="false">AO45/AE45</f>
        <v>0</v>
      </c>
      <c r="BA45" s="48"/>
      <c r="BB45" s="107" t="n">
        <f aca="false">ABS(Y45-AI45)+ABS(Z45-AJ45)+ABS(AA45-AK45)+ABS(AB45-AL45)</f>
        <v>0.201200000000007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09.36</v>
      </c>
      <c r="K46" s="97" t="n">
        <f aca="false">Test!C179</f>
        <v>36.0909</v>
      </c>
      <c r="L46" s="97" t="n">
        <f aca="false">Test!D179</f>
        <v>41.1612</v>
      </c>
      <c r="M46" s="98" t="n">
        <f aca="false">Test!E179</f>
        <v>41.1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5032.38</v>
      </c>
      <c r="AD46" s="97" t="n">
        <f aca="false">Anchor!K179</f>
        <v>103.19</v>
      </c>
      <c r="AE46" s="97" t="n">
        <f aca="false">Anchor!L179</f>
        <v>740</v>
      </c>
      <c r="AF46" s="102" t="n">
        <f aca="false">AC46/3600</f>
        <v>15.2867722222222</v>
      </c>
      <c r="AG46" s="103" t="n">
        <f aca="false">E46+Y46</f>
        <v>5080.6264</v>
      </c>
      <c r="AH46" s="189"/>
      <c r="AI46" s="96" t="n">
        <f aca="false">Test!F179</f>
        <v>2467.6272</v>
      </c>
      <c r="AJ46" s="97" t="n">
        <f aca="false">Test!G179</f>
        <v>36.7731</v>
      </c>
      <c r="AK46" s="97" t="n">
        <f aca="false">Test!H179</f>
        <v>41.8642</v>
      </c>
      <c r="AL46" s="97" t="n">
        <f aca="false">Test!I179</f>
        <v>41.0613</v>
      </c>
      <c r="AM46" s="96" t="n">
        <f aca="false">Test!J179</f>
        <v>49766.29</v>
      </c>
      <c r="AN46" s="97" t="n">
        <f aca="false">Test!K179</f>
        <v>88.34</v>
      </c>
      <c r="AO46" s="97" t="n">
        <f aca="false">Test!L179</f>
        <v>0</v>
      </c>
      <c r="AP46" s="102" t="n">
        <f aca="false">AM46/3600</f>
        <v>13.8239694444444</v>
      </c>
      <c r="AQ46" s="103" t="n">
        <f aca="false">J46+AI46</f>
        <v>5076.9872</v>
      </c>
      <c r="AR46" s="84"/>
      <c r="AS46" s="96" t="n">
        <f aca="false">'Single Layer High Quality'!B179</f>
        <v>6035.4752</v>
      </c>
      <c r="AT46" s="97" t="n">
        <f aca="false">'Single Layer High Quality'!C179</f>
        <v>37.0179</v>
      </c>
      <c r="AU46" s="97" t="n">
        <f aca="false">'Single Layer High Quality'!D179</f>
        <v>41.8302</v>
      </c>
      <c r="AV46" s="98" t="n">
        <f aca="false">'Single Layer High Quality'!E179</f>
        <v>42.1549</v>
      </c>
      <c r="AW46" s="84"/>
      <c r="AX46" s="104" t="n">
        <f aca="false">AM46/AC46</f>
        <v>0.904309244848215</v>
      </c>
      <c r="AY46" s="105" t="n">
        <f aca="false">AN46/AD46</f>
        <v>0.856090706463805</v>
      </c>
      <c r="AZ46" s="106" t="n">
        <f aca="false">AO46/AE46</f>
        <v>0</v>
      </c>
      <c r="BA46" s="48"/>
      <c r="BB46" s="107" t="n">
        <f aca="false">ABS(Y46-AI46)+ABS(Z46-AJ46)+ABS(AA46-AK46)+ABS(AB46-AL46)</f>
        <v>1.35809999999998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409.3264</v>
      </c>
      <c r="K47" s="111" t="n">
        <f aca="false">Test!C180</f>
        <v>34.3743</v>
      </c>
      <c r="L47" s="111" t="n">
        <f aca="false">Test!D180</f>
        <v>40.1261</v>
      </c>
      <c r="M47" s="112" t="n">
        <f aca="false">Test!E180</f>
        <v>39.770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8476.88</v>
      </c>
      <c r="AD47" s="111" t="n">
        <f aca="false">Anchor!K180</f>
        <v>95.53</v>
      </c>
      <c r="AE47" s="111" t="n">
        <f aca="false">Anchor!L180</f>
        <v>740</v>
      </c>
      <c r="AF47" s="116" t="n">
        <f aca="false">AC47/3600</f>
        <v>13.4658</v>
      </c>
      <c r="AG47" s="117" t="n">
        <f aca="false">E47+Y47</f>
        <v>2805.2952</v>
      </c>
      <c r="AH47" s="189"/>
      <c r="AI47" s="110" t="n">
        <f aca="false">Test!F180</f>
        <v>1399.18</v>
      </c>
      <c r="AJ47" s="111" t="n">
        <f aca="false">Test!G180</f>
        <v>34.4591</v>
      </c>
      <c r="AK47" s="111" t="n">
        <f aca="false">Test!H180</f>
        <v>40.5455</v>
      </c>
      <c r="AL47" s="111" t="n">
        <f aca="false">Test!I180</f>
        <v>39.449</v>
      </c>
      <c r="AM47" s="110" t="n">
        <f aca="false">Test!J180</f>
        <v>43266.93</v>
      </c>
      <c r="AN47" s="111" t="n">
        <f aca="false">Test!K180</f>
        <v>82.84</v>
      </c>
      <c r="AO47" s="111" t="n">
        <f aca="false">Test!L180</f>
        <v>0</v>
      </c>
      <c r="AP47" s="116" t="n">
        <f aca="false">AM47/3600</f>
        <v>12.0185916666667</v>
      </c>
      <c r="AQ47" s="117" t="n">
        <f aca="false">J47+AI47</f>
        <v>2808.5064</v>
      </c>
      <c r="AR47" s="84"/>
      <c r="AS47" s="96" t="n">
        <f aca="false">'Single Layer High Quality'!B180</f>
        <v>4440.7704</v>
      </c>
      <c r="AT47" s="97" t="n">
        <f aca="false">'Single Layer High Quality'!C180</f>
        <v>36.2319</v>
      </c>
      <c r="AU47" s="97" t="n">
        <f aca="false">'Single Layer High Quality'!D180</f>
        <v>41.426</v>
      </c>
      <c r="AV47" s="98" t="n">
        <f aca="false">'Single Layer High Quality'!E180</f>
        <v>41.5433</v>
      </c>
      <c r="AW47" s="84"/>
      <c r="AX47" s="118" t="n">
        <f aca="false">AM47/AC47</f>
        <v>0.892527118081857</v>
      </c>
      <c r="AY47" s="119" t="n">
        <f aca="false">AN47/AD47</f>
        <v>0.86716214801633</v>
      </c>
      <c r="AZ47" s="120" t="n">
        <f aca="false">AO47/AE47</f>
        <v>0</v>
      </c>
      <c r="BA47" s="48"/>
      <c r="BB47" s="121" t="n">
        <f aca="false">ABS(Y47-AI47)+ABS(Z47-AJ47)+ABS(AA47-AK47)+ABS(AB47-AL47)</f>
        <v>0.999300000000162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776.9872</v>
      </c>
      <c r="K48" s="81" t="n">
        <f aca="false">Test!C181</f>
        <v>38.4303</v>
      </c>
      <c r="L48" s="81" t="n">
        <f aca="false">Test!D181</f>
        <v>42.8349</v>
      </c>
      <c r="M48" s="82" t="n">
        <f aca="false">Test!E181</f>
        <v>43.576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73310.21</v>
      </c>
      <c r="AD48" s="81" t="n">
        <f aca="false">Anchor!K181</f>
        <v>118.16</v>
      </c>
      <c r="AE48" s="81" t="n">
        <f aca="false">Anchor!L181</f>
        <v>740</v>
      </c>
      <c r="AF48" s="88" t="n">
        <f aca="false">AC48/3600</f>
        <v>20.3639472222222</v>
      </c>
      <c r="AG48" s="89" t="n">
        <f aca="false">E48+Y48</f>
        <v>14861.0304</v>
      </c>
      <c r="AH48" s="189"/>
      <c r="AI48" s="80" t="n">
        <f aca="false">Test!F181</f>
        <v>8131.7872</v>
      </c>
      <c r="AJ48" s="81" t="n">
        <f aca="false">Test!G181</f>
        <v>41.3696</v>
      </c>
      <c r="AK48" s="81" t="n">
        <f aca="false">Test!H181</f>
        <v>44.8641</v>
      </c>
      <c r="AL48" s="81" t="n">
        <f aca="false">Test!I181</f>
        <v>44.9165</v>
      </c>
      <c r="AM48" s="80" t="n">
        <f aca="false">Test!J181</f>
        <v>65041.03</v>
      </c>
      <c r="AN48" s="81" t="n">
        <f aca="false">Test!K181</f>
        <v>101.47</v>
      </c>
      <c r="AO48" s="81" t="n">
        <f aca="false">Test!L181</f>
        <v>0</v>
      </c>
      <c r="AP48" s="88" t="n">
        <f aca="false">AM48/3600</f>
        <v>18.0669527777778</v>
      </c>
      <c r="AQ48" s="89" t="n">
        <f aca="false">J48+AI48</f>
        <v>14908.7744</v>
      </c>
      <c r="AR48" s="84"/>
      <c r="AS48" s="80" t="n">
        <f aca="false">'Single Layer High Quality'!B181</f>
        <v>6035.4752</v>
      </c>
      <c r="AT48" s="81" t="n">
        <f aca="false">'Single Layer High Quality'!C181</f>
        <v>37.0179</v>
      </c>
      <c r="AU48" s="81" t="n">
        <f aca="false">'Single Layer High Quality'!D181</f>
        <v>41.8302</v>
      </c>
      <c r="AV48" s="82" t="n">
        <f aca="false">'Single Layer High Quality'!E181</f>
        <v>42.1549</v>
      </c>
      <c r="AW48" s="84"/>
      <c r="AX48" s="90" t="n">
        <f aca="false">AM48/AC48</f>
        <v>0.887202887565047</v>
      </c>
      <c r="AY48" s="91" t="n">
        <f aca="false">AN48/AD48</f>
        <v>0.858750846310088</v>
      </c>
      <c r="AZ48" s="92" t="n">
        <f aca="false">AO48/AE48</f>
        <v>0</v>
      </c>
      <c r="BA48" s="48"/>
      <c r="BB48" s="107" t="n">
        <f aca="false">ABS(Y48-AI48)+ABS(Z48-AJ48)+ABS(AA48-AK48)+ABS(AB48-AL48)</f>
        <v>1.66159999999964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391.392</v>
      </c>
      <c r="K49" s="97" t="n">
        <f aca="false">Test!C182</f>
        <v>36.9101</v>
      </c>
      <c r="L49" s="97" t="n">
        <f aca="false">Test!D182</f>
        <v>41.6111</v>
      </c>
      <c r="M49" s="98" t="n">
        <f aca="false">Test!E182</f>
        <v>41.795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61334.18</v>
      </c>
      <c r="AD49" s="97" t="n">
        <f aca="false">Anchor!K182</f>
        <v>104.11</v>
      </c>
      <c r="AE49" s="97" t="n">
        <f aca="false">Anchor!L182</f>
        <v>740</v>
      </c>
      <c r="AF49" s="102" t="n">
        <f aca="false">AC49/3600</f>
        <v>17.0372722222222</v>
      </c>
      <c r="AG49" s="103" t="n">
        <f aca="false">E49+Y49</f>
        <v>6797.316</v>
      </c>
      <c r="AH49" s="189"/>
      <c r="AI49" s="96" t="n">
        <f aca="false">Test!F182</f>
        <v>4404.48</v>
      </c>
      <c r="AJ49" s="97" t="n">
        <f aca="false">Test!G182</f>
        <v>39.1135</v>
      </c>
      <c r="AK49" s="97" t="n">
        <f aca="false">Test!H182</f>
        <v>43.149</v>
      </c>
      <c r="AL49" s="97" t="n">
        <f aca="false">Test!I182</f>
        <v>42.6963</v>
      </c>
      <c r="AM49" s="96" t="n">
        <f aca="false">Test!J182</f>
        <v>54132.17</v>
      </c>
      <c r="AN49" s="97" t="n">
        <f aca="false">Test!K182</f>
        <v>84.32</v>
      </c>
      <c r="AO49" s="97" t="n">
        <f aca="false">Test!L182</f>
        <v>0</v>
      </c>
      <c r="AP49" s="102" t="n">
        <f aca="false">AM49/3600</f>
        <v>15.0367138888889</v>
      </c>
      <c r="AQ49" s="103" t="n">
        <f aca="false">J49+AI49</f>
        <v>6795.872</v>
      </c>
      <c r="AR49" s="84"/>
      <c r="AS49" s="96" t="n">
        <f aca="false">'Single Layer High Quality'!B182</f>
        <v>4440.7704</v>
      </c>
      <c r="AT49" s="97" t="n">
        <f aca="false">'Single Layer High Quality'!C182</f>
        <v>36.2319</v>
      </c>
      <c r="AU49" s="97" t="n">
        <f aca="false">'Single Layer High Quality'!D182</f>
        <v>41.426</v>
      </c>
      <c r="AV49" s="98" t="n">
        <f aca="false">'Single Layer High Quality'!E182</f>
        <v>41.5433</v>
      </c>
      <c r="AW49" s="84"/>
      <c r="AX49" s="104" t="n">
        <f aca="false">AM49/AC49</f>
        <v>0.882577544853457</v>
      </c>
      <c r="AY49" s="105" t="n">
        <f aca="false">AN49/AD49</f>
        <v>0.809912592450293</v>
      </c>
      <c r="AZ49" s="106" t="n">
        <f aca="false">AO49/AE49</f>
        <v>0</v>
      </c>
      <c r="BA49" s="48"/>
      <c r="BB49" s="107" t="n">
        <f aca="false">ABS(Y49-AI49)+ABS(Z49-AJ49)+ABS(AA49-AK49)+ABS(AB49-AL49)</f>
        <v>0.201200000000007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61.6496</v>
      </c>
      <c r="K50" s="97" t="n">
        <f aca="false">Test!C183</f>
        <v>35.2524</v>
      </c>
      <c r="L50" s="97" t="n">
        <f aca="false">Test!D183</f>
        <v>40.5738</v>
      </c>
      <c r="M50" s="98" t="n">
        <f aca="false">Test!E183</f>
        <v>40.346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52798.78</v>
      </c>
      <c r="AD50" s="97" t="n">
        <f aca="false">Anchor!K183</f>
        <v>94.27</v>
      </c>
      <c r="AE50" s="97" t="n">
        <f aca="false">Anchor!L183</f>
        <v>740</v>
      </c>
      <c r="AF50" s="102" t="n">
        <f aca="false">AC50/3600</f>
        <v>14.6663277777778</v>
      </c>
      <c r="AG50" s="103" t="n">
        <f aca="false">E50+Y50</f>
        <v>3527.5472</v>
      </c>
      <c r="AH50" s="189"/>
      <c r="AI50" s="96" t="n">
        <f aca="false">Test!F183</f>
        <v>2467.6272</v>
      </c>
      <c r="AJ50" s="97" t="n">
        <f aca="false">Test!G183</f>
        <v>36.7731</v>
      </c>
      <c r="AK50" s="97" t="n">
        <f aca="false">Test!H183</f>
        <v>41.8642</v>
      </c>
      <c r="AL50" s="97" t="n">
        <f aca="false">Test!I183</f>
        <v>41.0613</v>
      </c>
      <c r="AM50" s="96" t="n">
        <f aca="false">Test!J183</f>
        <v>47447.84</v>
      </c>
      <c r="AN50" s="97" t="n">
        <f aca="false">Test!K183</f>
        <v>78.88</v>
      </c>
      <c r="AO50" s="97" t="n">
        <f aca="false">Test!L183</f>
        <v>0</v>
      </c>
      <c r="AP50" s="102" t="n">
        <f aca="false">AM50/3600</f>
        <v>13.1799555555556</v>
      </c>
      <c r="AQ50" s="103" t="n">
        <f aca="false">J50+AI50</f>
        <v>3529.2768</v>
      </c>
      <c r="AR50" s="84"/>
      <c r="AS50" s="96" t="n">
        <f aca="false">'Single Layer High Quality'!B183</f>
        <v>3267.9456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898654097689378</v>
      </c>
      <c r="AY50" s="105" t="n">
        <f aca="false">AN50/AD50</f>
        <v>0.836745518192426</v>
      </c>
      <c r="AZ50" s="106" t="n">
        <f aca="false">AO50/AE50</f>
        <v>0</v>
      </c>
      <c r="BA50" s="48"/>
      <c r="BB50" s="107" t="n">
        <f aca="false">ABS(Y50-AI50)+ABS(Z50-AJ50)+ABS(AA50-AK50)+ABS(AB50-AL50)</f>
        <v>1.35809999999998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1.412</v>
      </c>
      <c r="K51" s="111" t="n">
        <f aca="false">Test!C184</f>
        <v>33.5252</v>
      </c>
      <c r="L51" s="111" t="n">
        <f aca="false">Test!D184</f>
        <v>39.7758</v>
      </c>
      <c r="M51" s="112" t="n">
        <f aca="false">Test!E184</f>
        <v>39.26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7157.58</v>
      </c>
      <c r="AD51" s="111" t="n">
        <f aca="false">Anchor!K184</f>
        <v>88.55</v>
      </c>
      <c r="AE51" s="111" t="n">
        <f aca="false">Anchor!L184</f>
        <v>740</v>
      </c>
      <c r="AF51" s="116" t="n">
        <f aca="false">AC51/3600</f>
        <v>13.0993277777778</v>
      </c>
      <c r="AG51" s="117" t="n">
        <f aca="false">E51+Y51</f>
        <v>2020.3712</v>
      </c>
      <c r="AH51" s="189"/>
      <c r="AI51" s="110" t="n">
        <f aca="false">Test!F184</f>
        <v>1399.18</v>
      </c>
      <c r="AJ51" s="111" t="n">
        <f aca="false">Test!G184</f>
        <v>34.4591</v>
      </c>
      <c r="AK51" s="111" t="n">
        <f aca="false">Test!H184</f>
        <v>40.5455</v>
      </c>
      <c r="AL51" s="111" t="n">
        <f aca="false">Test!I184</f>
        <v>39.449</v>
      </c>
      <c r="AM51" s="110" t="n">
        <f aca="false">Test!J184</f>
        <v>40980.45</v>
      </c>
      <c r="AN51" s="111" t="n">
        <f aca="false">Test!K184</f>
        <v>77.28</v>
      </c>
      <c r="AO51" s="111" t="n">
        <f aca="false">Test!L184</f>
        <v>0</v>
      </c>
      <c r="AP51" s="116" t="n">
        <f aca="false">AM51/3600</f>
        <v>11.3834583333333</v>
      </c>
      <c r="AQ51" s="117" t="n">
        <f aca="false">J51+AI51</f>
        <v>2020.592</v>
      </c>
      <c r="AR51" s="84"/>
      <c r="AS51" s="110" t="n">
        <f aca="false">'Single Layer High Quality'!B184</f>
        <v>2476.1992</v>
      </c>
      <c r="AT51" s="111" t="n">
        <f aca="false">'Single Layer High Quality'!C184</f>
        <v>34.5264</v>
      </c>
      <c r="AU51" s="111" t="n">
        <f aca="false">'Single Layer High Quality'!D184</f>
        <v>40.3999</v>
      </c>
      <c r="AV51" s="112" t="n">
        <f aca="false">'Single Layer High Quality'!E184</f>
        <v>40.1326</v>
      </c>
      <c r="AW51" s="84"/>
      <c r="AX51" s="118" t="n">
        <f aca="false">AM51/AC51</f>
        <v>0.869010877996708</v>
      </c>
      <c r="AY51" s="119" t="n">
        <f aca="false">AN51/AD51</f>
        <v>0.872727272727273</v>
      </c>
      <c r="AZ51" s="120" t="n">
        <f aca="false">AO51/AE51</f>
        <v>0</v>
      </c>
      <c r="BA51" s="48"/>
      <c r="BB51" s="107" t="n">
        <f aca="false">ABS(Y51-AI51)+ABS(Z51-AJ51)+ABS(AA51-AK51)+ABS(AB51-AL51)</f>
        <v>0.999300000000162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9385.6032</v>
      </c>
      <c r="K52" s="81" t="n">
        <f aca="false">Test!C185</f>
        <v>38.3355</v>
      </c>
      <c r="L52" s="81" t="n">
        <f aca="false">Test!D185</f>
        <v>41.4752</v>
      </c>
      <c r="M52" s="82" t="n">
        <f aca="false">Test!E185</f>
        <v>43.650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8832.27</v>
      </c>
      <c r="AD52" s="81" t="n">
        <f aca="false">Anchor!K185</f>
        <v>185.69</v>
      </c>
      <c r="AE52" s="81" t="n">
        <f aca="false">Anchor!L185</f>
        <v>740</v>
      </c>
      <c r="AF52" s="88" t="n">
        <f aca="false">AC52/3600</f>
        <v>24.6756305555556</v>
      </c>
      <c r="AG52" s="89" t="n">
        <f aca="false">E52+Y52</f>
        <v>69187.1408</v>
      </c>
      <c r="AH52" s="189"/>
      <c r="AI52" s="80" t="n">
        <f aca="false">Test!F185</f>
        <v>9982.8384</v>
      </c>
      <c r="AJ52" s="81" t="n">
        <f aca="false">Test!G185</f>
        <v>39.4621</v>
      </c>
      <c r="AK52" s="81" t="n">
        <f aca="false">Test!H185</f>
        <v>43.3677</v>
      </c>
      <c r="AL52" s="81" t="n">
        <f aca="false">Test!I185</f>
        <v>45.4082</v>
      </c>
      <c r="AM52" s="80" t="n">
        <f aca="false">Test!J185</f>
        <v>77611.55</v>
      </c>
      <c r="AN52" s="81" t="n">
        <f aca="false">Test!K185</f>
        <v>155.82</v>
      </c>
      <c r="AO52" s="81" t="n">
        <f aca="false">Test!L185</f>
        <v>0</v>
      </c>
      <c r="AP52" s="88" t="n">
        <f aca="false">AM52/3600</f>
        <v>21.5587638888889</v>
      </c>
      <c r="AQ52" s="89" t="n">
        <f aca="false">J52+AI52</f>
        <v>69368.4416</v>
      </c>
      <c r="AR52" s="84"/>
      <c r="AS52" s="96" t="n">
        <f aca="false">'Single Layer High Quality'!B185</f>
        <v>29420.552</v>
      </c>
      <c r="AT52" s="97" t="n">
        <f aca="false">'Single Layer High Quality'!C185</f>
        <v>36.4872</v>
      </c>
      <c r="AU52" s="97" t="n">
        <f aca="false">'Single Layer High Quality'!D185</f>
        <v>41.2252</v>
      </c>
      <c r="AV52" s="98" t="n">
        <f aca="false">'Single Layer High Quality'!E185</f>
        <v>43.4429</v>
      </c>
      <c r="AW52" s="84"/>
      <c r="AX52" s="90" t="n">
        <f aca="false">AM52/AC52</f>
        <v>0.87368644300095</v>
      </c>
      <c r="AY52" s="91" t="n">
        <f aca="false">AN52/AD52</f>
        <v>0.839140502988852</v>
      </c>
      <c r="AZ52" s="92" t="n">
        <f aca="false">AO52/AE52</f>
        <v>0</v>
      </c>
      <c r="BA52" s="48"/>
      <c r="BB52" s="93" t="n">
        <f aca="false">ABS(Y52-AI52)+ABS(Z52-AJ52)+ABS(AA52-AK52)+ABS(AB52-AL52)</f>
        <v>59.9326999999997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973.7504</v>
      </c>
      <c r="K53" s="97" t="n">
        <f aca="false">Test!C186</f>
        <v>35.4876</v>
      </c>
      <c r="L53" s="97" t="n">
        <f aca="false">Test!D186</f>
        <v>40.5265</v>
      </c>
      <c r="M53" s="98" t="n">
        <f aca="false">Test!E186</f>
        <v>42.83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529.76</v>
      </c>
      <c r="AD53" s="97" t="n">
        <f aca="false">Anchor!K186</f>
        <v>141.1</v>
      </c>
      <c r="AE53" s="97" t="n">
        <f aca="false">Anchor!L186</f>
        <v>740</v>
      </c>
      <c r="AF53" s="102" t="n">
        <f aca="false">AC53/3600</f>
        <v>15.9804888888889</v>
      </c>
      <c r="AG53" s="103" t="n">
        <f aca="false">E53+Y53</f>
        <v>16388.7352</v>
      </c>
      <c r="AH53" s="189"/>
      <c r="AI53" s="96" t="n">
        <f aca="false">Test!F186</f>
        <v>3521.8128</v>
      </c>
      <c r="AJ53" s="97" t="n">
        <f aca="false">Test!G186</f>
        <v>37.2739</v>
      </c>
      <c r="AK53" s="97" t="n">
        <f aca="false">Test!H186</f>
        <v>41.7285</v>
      </c>
      <c r="AL53" s="97" t="n">
        <f aca="false">Test!I186</f>
        <v>44.0014</v>
      </c>
      <c r="AM53" s="96" t="n">
        <f aca="false">Test!J186</f>
        <v>53039.33</v>
      </c>
      <c r="AN53" s="97" t="n">
        <f aca="false">Test!K186</f>
        <v>115.1</v>
      </c>
      <c r="AO53" s="97" t="n">
        <f aca="false">Test!L186</f>
        <v>0</v>
      </c>
      <c r="AP53" s="102" t="n">
        <f aca="false">AM53/3600</f>
        <v>14.7331472222222</v>
      </c>
      <c r="AQ53" s="103" t="n">
        <f aca="false">J53+AI53</f>
        <v>16495.5632</v>
      </c>
      <c r="AR53" s="84"/>
      <c r="AS53" s="96" t="n">
        <f aca="false">'Single Layer High Quality'!B186</f>
        <v>13756.392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921945963271879</v>
      </c>
      <c r="AY53" s="105" t="n">
        <f aca="false">AN53/AD53</f>
        <v>0.815733522324593</v>
      </c>
      <c r="AZ53" s="106" t="n">
        <f aca="false">AO53/AE53</f>
        <v>0</v>
      </c>
      <c r="BA53" s="48"/>
      <c r="BB53" s="107" t="n">
        <f aca="false">ABS(Y53-AI53)+ABS(Z53-AJ53)+ABS(AA53-AK53)+ABS(AB53-AL53)</f>
        <v>9.14230000000008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434.6352</v>
      </c>
      <c r="K54" s="97" t="n">
        <f aca="false">Test!C187</f>
        <v>34.1464</v>
      </c>
      <c r="L54" s="97" t="n">
        <f aca="false">Test!D187</f>
        <v>39.6566</v>
      </c>
      <c r="M54" s="98" t="n">
        <f aca="false">Test!E187</f>
        <v>42.18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54.07</v>
      </c>
      <c r="AD54" s="97" t="n">
        <f aca="false">Anchor!K187</f>
        <v>111.78</v>
      </c>
      <c r="AE54" s="97" t="n">
        <f aca="false">Anchor!L187</f>
        <v>740</v>
      </c>
      <c r="AF54" s="102" t="n">
        <f aca="false">AC54/3600</f>
        <v>12.8483527777778</v>
      </c>
      <c r="AG54" s="103" t="n">
        <f aca="false">E54+Y54</f>
        <v>4932.0016</v>
      </c>
      <c r="AH54" s="189"/>
      <c r="AI54" s="96" t="n">
        <f aca="false">Test!F187</f>
        <v>1515.9152</v>
      </c>
      <c r="AJ54" s="97" t="n">
        <f aca="false">Test!G187</f>
        <v>35.1108</v>
      </c>
      <c r="AK54" s="97" t="n">
        <f aca="false">Test!H187</f>
        <v>40.594</v>
      </c>
      <c r="AL54" s="97" t="n">
        <f aca="false">Test!I187</f>
        <v>43.0464</v>
      </c>
      <c r="AM54" s="96" t="n">
        <f aca="false">Test!J187</f>
        <v>41092.01</v>
      </c>
      <c r="AN54" s="97" t="n">
        <f aca="false">Test!K187</f>
        <v>91.17</v>
      </c>
      <c r="AO54" s="97" t="n">
        <f aca="false">Test!L187</f>
        <v>0</v>
      </c>
      <c r="AP54" s="102" t="n">
        <f aca="false">AM54/3600</f>
        <v>11.4144472222222</v>
      </c>
      <c r="AQ54" s="103" t="n">
        <f aca="false">J54+AI54</f>
        <v>4950.5504</v>
      </c>
      <c r="AR54" s="84"/>
      <c r="AS54" s="96" t="n">
        <f aca="false">'Single Layer High Quality'!B187</f>
        <v>6911.2576</v>
      </c>
      <c r="AT54" s="97" t="n">
        <f aca="false">'Single Layer High Quality'!C187</f>
        <v>34.802</v>
      </c>
      <c r="AU54" s="97" t="n">
        <f aca="false">'Single Layer High Quality'!D187</f>
        <v>40.0724</v>
      </c>
      <c r="AV54" s="98" t="n">
        <f aca="false">'Single Layer High Quality'!E187</f>
        <v>42.5183</v>
      </c>
      <c r="AW54" s="84"/>
      <c r="AX54" s="104" t="n">
        <f aca="false">AM54/AC54</f>
        <v>0.888397712893157</v>
      </c>
      <c r="AY54" s="105" t="n">
        <f aca="false">AN54/AD54</f>
        <v>0.815619967793881</v>
      </c>
      <c r="AZ54" s="106" t="n">
        <f aca="false">AO54/AE54</f>
        <v>0</v>
      </c>
      <c r="BA54" s="48"/>
      <c r="BB54" s="107" t="n">
        <f aca="false">ABS(Y54-AI54)+ABS(Z54-AJ54)+ABS(AA54-AK54)+ABS(AB54-AL54)</f>
        <v>1.95819999999988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90.2872</v>
      </c>
      <c r="K55" s="111" t="n">
        <f aca="false">Test!C188</f>
        <v>32.5915</v>
      </c>
      <c r="L55" s="111" t="n">
        <f aca="false">Test!D188</f>
        <v>38.6825</v>
      </c>
      <c r="M55" s="112" t="n">
        <f aca="false">Test!E188</f>
        <v>41.281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948.85</v>
      </c>
      <c r="AD55" s="111" t="n">
        <f aca="false">Anchor!K188</f>
        <v>103.4</v>
      </c>
      <c r="AE55" s="111" t="n">
        <f aca="false">Anchor!L188</f>
        <v>740</v>
      </c>
      <c r="AF55" s="116" t="n">
        <f aca="false">AC55/3600</f>
        <v>11.3746805555556</v>
      </c>
      <c r="AG55" s="117" t="n">
        <f aca="false">E55+Y55</f>
        <v>1999.6416</v>
      </c>
      <c r="AH55" s="189"/>
      <c r="AI55" s="110" t="n">
        <f aca="false">Test!F188</f>
        <v>708.816</v>
      </c>
      <c r="AJ55" s="111" t="n">
        <f aca="false">Test!G188</f>
        <v>32.836</v>
      </c>
      <c r="AK55" s="111" t="n">
        <f aca="false">Test!H188</f>
        <v>39.417</v>
      </c>
      <c r="AL55" s="111" t="n">
        <f aca="false">Test!I188</f>
        <v>41.9038</v>
      </c>
      <c r="AM55" s="110" t="n">
        <f aca="false">Test!J188</f>
        <v>35966.47</v>
      </c>
      <c r="AN55" s="111" t="n">
        <f aca="false">Test!K188</f>
        <v>83.09</v>
      </c>
      <c r="AO55" s="111" t="n">
        <f aca="false">Test!L188</f>
        <v>0</v>
      </c>
      <c r="AP55" s="116" t="n">
        <f aca="false">AM55/3600</f>
        <v>9.99068611111111</v>
      </c>
      <c r="AQ55" s="117" t="n">
        <f aca="false">J55+AI55</f>
        <v>1999.1032</v>
      </c>
      <c r="AR55" s="84"/>
      <c r="AS55" s="96" t="n">
        <f aca="false">'Single Layer High Quality'!B188</f>
        <v>3873.52</v>
      </c>
      <c r="AT55" s="97" t="n">
        <f aca="false">'Single Layer High Quality'!C188</f>
        <v>34.1449</v>
      </c>
      <c r="AU55" s="97" t="n">
        <f aca="false">'Single Layer High Quality'!D188</f>
        <v>39.7452</v>
      </c>
      <c r="AV55" s="98" t="n">
        <f aca="false">'Single Layer High Quality'!E188</f>
        <v>42.2659</v>
      </c>
      <c r="AW55" s="84"/>
      <c r="AX55" s="118" t="n">
        <f aca="false">AM55/AC55</f>
        <v>0.878326741776631</v>
      </c>
      <c r="AY55" s="119" t="n">
        <f aca="false">AN55/AD55</f>
        <v>0.80357833655706</v>
      </c>
      <c r="AZ55" s="120" t="n">
        <f aca="false">AO55/AE55</f>
        <v>0</v>
      </c>
      <c r="BA55" s="48"/>
      <c r="BB55" s="121" t="n">
        <f aca="false">ABS(Y55-AI55)+ABS(Z55-AJ55)+ABS(AA55-AK55)+ABS(AB55-AL55)</f>
        <v>1.54089999999999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6119.8192</v>
      </c>
      <c r="K56" s="81" t="n">
        <f aca="false">Test!C189</f>
        <v>36.5246</v>
      </c>
      <c r="L56" s="81" t="n">
        <f aca="false">Test!D189</f>
        <v>40.9593</v>
      </c>
      <c r="M56" s="82" t="n">
        <f aca="false">Test!E189</f>
        <v>43.278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3994.02</v>
      </c>
      <c r="AD56" s="81" t="n">
        <f aca="false">Anchor!K189</f>
        <v>159.32</v>
      </c>
      <c r="AE56" s="81" t="n">
        <f aca="false">Anchor!L189</f>
        <v>740</v>
      </c>
      <c r="AF56" s="88" t="n">
        <f aca="false">AC56/3600</f>
        <v>20.5538944444444</v>
      </c>
      <c r="AG56" s="89" t="n">
        <f aca="false">E56+Y56</f>
        <v>35940.704</v>
      </c>
      <c r="AH56" s="189"/>
      <c r="AI56" s="80" t="n">
        <f aca="false">Test!F189</f>
        <v>9982.8384</v>
      </c>
      <c r="AJ56" s="81" t="n">
        <f aca="false">Test!G189</f>
        <v>39.4621</v>
      </c>
      <c r="AK56" s="81" t="n">
        <f aca="false">Test!H189</f>
        <v>43.3677</v>
      </c>
      <c r="AL56" s="81" t="n">
        <f aca="false">Test!I189</f>
        <v>45.4082</v>
      </c>
      <c r="AM56" s="80" t="n">
        <f aca="false">Test!J189</f>
        <v>65978.64</v>
      </c>
      <c r="AN56" s="81" t="n">
        <f aca="false">Test!K189</f>
        <v>131.19</v>
      </c>
      <c r="AO56" s="81" t="n">
        <f aca="false">Test!L189</f>
        <v>0</v>
      </c>
      <c r="AP56" s="88" t="n">
        <f aca="false">AM56/3600</f>
        <v>18.3274</v>
      </c>
      <c r="AQ56" s="89" t="n">
        <f aca="false">J56+AI56</f>
        <v>36102.6576</v>
      </c>
      <c r="AR56" s="84"/>
      <c r="AS56" s="80" t="n">
        <f aca="false">'Single Layer High Quality'!B189</f>
        <v>6911.2576</v>
      </c>
      <c r="AT56" s="81" t="n">
        <f aca="false">'Single Layer High Quality'!C189</f>
        <v>34.802</v>
      </c>
      <c r="AU56" s="81" t="n">
        <f aca="false">'Single Layer High Quality'!D189</f>
        <v>40.0724</v>
      </c>
      <c r="AV56" s="82" t="n">
        <f aca="false">'Single Layer High Quality'!E189</f>
        <v>42.5183</v>
      </c>
      <c r="AW56" s="84"/>
      <c r="AX56" s="90" t="n">
        <f aca="false">AM56/AC56</f>
        <v>0.891675300247236</v>
      </c>
      <c r="AY56" s="91" t="n">
        <f aca="false">AN56/AD56</f>
        <v>0.823437107707758</v>
      </c>
      <c r="AZ56" s="92" t="n">
        <f aca="false">AO56/AE56</f>
        <v>0</v>
      </c>
      <c r="BA56" s="48"/>
      <c r="BB56" s="107" t="n">
        <f aca="false">ABS(Y56-AI56)+ABS(Z56-AJ56)+ABS(AA56-AK56)+ABS(AB56-AL56)</f>
        <v>59.9326999999997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685.4456</v>
      </c>
      <c r="K57" s="97" t="n">
        <f aca="false">Test!C190</f>
        <v>34.7937</v>
      </c>
      <c r="L57" s="97" t="n">
        <f aca="false">Test!D190</f>
        <v>39.9553</v>
      </c>
      <c r="M57" s="98" t="n">
        <f aca="false">Test!E190</f>
        <v>42.414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770.5</v>
      </c>
      <c r="AD57" s="97" t="n">
        <f aca="false">Anchor!K190</f>
        <v>125.58</v>
      </c>
      <c r="AE57" s="97" t="n">
        <f aca="false">Anchor!L190</f>
        <v>740</v>
      </c>
      <c r="AF57" s="102" t="n">
        <f aca="false">AC57/3600</f>
        <v>14.3806944444444</v>
      </c>
      <c r="AG57" s="103" t="n">
        <f aca="false">E57+Y57</f>
        <v>9140.3624</v>
      </c>
      <c r="AH57" s="189"/>
      <c r="AI57" s="96" t="n">
        <f aca="false">Test!F190</f>
        <v>3521.8128</v>
      </c>
      <c r="AJ57" s="97" t="n">
        <f aca="false">Test!G190</f>
        <v>37.2739</v>
      </c>
      <c r="AK57" s="97" t="n">
        <f aca="false">Test!H190</f>
        <v>41.7285</v>
      </c>
      <c r="AL57" s="97" t="n">
        <f aca="false">Test!I190</f>
        <v>44.0014</v>
      </c>
      <c r="AM57" s="96" t="n">
        <f aca="false">Test!J190</f>
        <v>47504.99</v>
      </c>
      <c r="AN57" s="97" t="n">
        <f aca="false">Test!K190</f>
        <v>103.86</v>
      </c>
      <c r="AO57" s="97" t="n">
        <f aca="false">Test!L190</f>
        <v>0</v>
      </c>
      <c r="AP57" s="102" t="n">
        <f aca="false">AM57/3600</f>
        <v>13.1958305555556</v>
      </c>
      <c r="AQ57" s="103" t="n">
        <f aca="false">J57+AI57</f>
        <v>9207.2584</v>
      </c>
      <c r="AR57" s="84"/>
      <c r="AS57" s="96" t="n">
        <f aca="false">'Single Layer High Quality'!B190</f>
        <v>3873.52</v>
      </c>
      <c r="AT57" s="97" t="n">
        <f aca="false">'Single Layer High Quality'!C190</f>
        <v>34.1449</v>
      </c>
      <c r="AU57" s="97" t="n">
        <f aca="false">'Single Layer High Quality'!D190</f>
        <v>39.7452</v>
      </c>
      <c r="AV57" s="98" t="n">
        <f aca="false">'Single Layer High Quality'!E190</f>
        <v>42.2659</v>
      </c>
      <c r="AW57" s="84"/>
      <c r="AX57" s="104" t="n">
        <f aca="false">AM57/AC57</f>
        <v>0.917607324634686</v>
      </c>
      <c r="AY57" s="105" t="n">
        <f aca="false">AN57/AD57</f>
        <v>0.827042522694697</v>
      </c>
      <c r="AZ57" s="106" t="n">
        <f aca="false">AO57/AE57</f>
        <v>0</v>
      </c>
      <c r="BA57" s="48"/>
      <c r="BB57" s="107" t="n">
        <f aca="false">ABS(Y57-AI57)+ABS(Z57-AJ57)+ABS(AA57-AK57)+ABS(AB57-AL57)</f>
        <v>9.14230000000008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89.62</v>
      </c>
      <c r="K58" s="97" t="n">
        <f aca="false">Test!C191</f>
        <v>33.3998</v>
      </c>
      <c r="L58" s="97" t="n">
        <f aca="false">Test!D191</f>
        <v>39.0251</v>
      </c>
      <c r="M58" s="98" t="n">
        <f aca="false">Test!E191</f>
        <v>41.686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3259.11</v>
      </c>
      <c r="AD58" s="97" t="n">
        <f aca="false">Anchor!K191</f>
        <v>108.09</v>
      </c>
      <c r="AE58" s="97" t="n">
        <f aca="false">Anchor!L191</f>
        <v>740</v>
      </c>
      <c r="AF58" s="102" t="n">
        <f aca="false">AC58/3600</f>
        <v>12.0164194444444</v>
      </c>
      <c r="AG58" s="103" t="n">
        <f aca="false">E58+Y58</f>
        <v>3198.2896</v>
      </c>
      <c r="AH58" s="189"/>
      <c r="AI58" s="96" t="n">
        <f aca="false">Test!F191</f>
        <v>1515.9152</v>
      </c>
      <c r="AJ58" s="97" t="n">
        <f aca="false">Test!G191</f>
        <v>35.1108</v>
      </c>
      <c r="AK58" s="97" t="n">
        <f aca="false">Test!H191</f>
        <v>40.594</v>
      </c>
      <c r="AL58" s="97" t="n">
        <f aca="false">Test!I191</f>
        <v>43.0464</v>
      </c>
      <c r="AM58" s="96" t="n">
        <f aca="false">Test!J191</f>
        <v>39711.4</v>
      </c>
      <c r="AN58" s="97" t="n">
        <f aca="false">Test!K191</f>
        <v>90.9</v>
      </c>
      <c r="AO58" s="97" t="n">
        <f aca="false">Test!L191</f>
        <v>0</v>
      </c>
      <c r="AP58" s="102" t="n">
        <f aca="false">AM58/3600</f>
        <v>11.0309444444444</v>
      </c>
      <c r="AQ58" s="103" t="n">
        <f aca="false">J58+AI58</f>
        <v>3205.5352</v>
      </c>
      <c r="AR58" s="84"/>
      <c r="AS58" s="96" t="n">
        <f aca="false">'Single Layer High Quality'!B191</f>
        <v>2351.6352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.917989297514443</v>
      </c>
      <c r="AY58" s="105" t="n">
        <f aca="false">AN58/AD58</f>
        <v>0.840965861781849</v>
      </c>
      <c r="AZ58" s="106" t="n">
        <f aca="false">AO58/AE58</f>
        <v>0</v>
      </c>
      <c r="BA58" s="48"/>
      <c r="BB58" s="107" t="n">
        <f aca="false">ABS(Y58-AI58)+ABS(Z58-AJ58)+ABS(AA58-AK58)+ABS(AB58-AL58)</f>
        <v>1.95819999999988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6.7256</v>
      </c>
      <c r="K59" s="111" t="n">
        <f aca="false">Test!C192</f>
        <v>31.7113</v>
      </c>
      <c r="L59" s="111" t="n">
        <f aca="false">Test!D192</f>
        <v>38.3706</v>
      </c>
      <c r="M59" s="112" t="n">
        <f aca="false">Test!E192</f>
        <v>41.02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9052.9</v>
      </c>
      <c r="AD59" s="111" t="n">
        <f aca="false">Anchor!K192</f>
        <v>103.16</v>
      </c>
      <c r="AE59" s="111" t="n">
        <f aca="false">Anchor!L192</f>
        <v>740</v>
      </c>
      <c r="AF59" s="116" t="n">
        <f aca="false">AC59/3600</f>
        <v>10.8480277777778</v>
      </c>
      <c r="AG59" s="117" t="n">
        <f aca="false">E59+Y59</f>
        <v>1396.736</v>
      </c>
      <c r="AH59" s="189"/>
      <c r="AI59" s="110" t="n">
        <f aca="false">Test!F192</f>
        <v>708.816</v>
      </c>
      <c r="AJ59" s="111" t="n">
        <f aca="false">Test!G192</f>
        <v>32.836</v>
      </c>
      <c r="AK59" s="111" t="n">
        <f aca="false">Test!H192</f>
        <v>39.417</v>
      </c>
      <c r="AL59" s="111" t="n">
        <f aca="false">Test!I192</f>
        <v>41.9038</v>
      </c>
      <c r="AM59" s="110" t="n">
        <f aca="false">Test!J192</f>
        <v>35427.67</v>
      </c>
      <c r="AN59" s="111" t="n">
        <f aca="false">Test!K192</f>
        <v>80.32</v>
      </c>
      <c r="AO59" s="111" t="n">
        <f aca="false">Test!L192</f>
        <v>0</v>
      </c>
      <c r="AP59" s="116" t="n">
        <f aca="false">AM59/3600</f>
        <v>9.84101944444444</v>
      </c>
      <c r="AQ59" s="117" t="n">
        <f aca="false">J59+AI59</f>
        <v>1395.5416</v>
      </c>
      <c r="AR59" s="84"/>
      <c r="AS59" s="110" t="n">
        <f aca="false">'Single Layer High Quality'!B192</f>
        <v>1515.812</v>
      </c>
      <c r="AT59" s="111" t="n">
        <f aca="false">'Single Layer High Quality'!C192</f>
        <v>32.5955</v>
      </c>
      <c r="AU59" s="111" t="n">
        <f aca="false">'Single Layer High Quality'!D192</f>
        <v>38.7509</v>
      </c>
      <c r="AV59" s="112" t="n">
        <f aca="false">'Single Layer High Quality'!E192</f>
        <v>41.3717</v>
      </c>
      <c r="AW59" s="84"/>
      <c r="AX59" s="118" t="n">
        <f aca="false">AM59/AC59</f>
        <v>0.907171298418299</v>
      </c>
      <c r="AY59" s="119" t="n">
        <f aca="false">AN59/AD59</f>
        <v>0.778596355176425</v>
      </c>
      <c r="AZ59" s="120" t="n">
        <f aca="false">AO59/AE59</f>
        <v>0</v>
      </c>
      <c r="BA59" s="48"/>
      <c r="BB59" s="121" t="n">
        <f aca="false">ABS(Y59-AI59)+ABS(Z59-AJ59)+ABS(AA59-AK59)+ABS(AB59-AL59)</f>
        <v>1.54089999999999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8926513712744</v>
      </c>
      <c r="AY64" s="130" t="n">
        <f aca="false">GEOMEAN(AY4:AY59)</f>
        <v>0.834359514077702</v>
      </c>
      <c r="AZ64" s="131" t="n">
        <f aca="false">GEOMEAN(AZ4:AZ59)</f>
        <v>0</v>
      </c>
      <c r="BA64" s="150"/>
      <c r="BB64" s="227" t="str">
        <f aca="false">IF(SUM(BB4:BB59)=0,"Matched","Not matched")</f>
        <v>Not 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8847.5520689848</v>
      </c>
      <c r="AD80" s="268" t="n">
        <f aca="false">GEOMEAN(AD4:AD59)</f>
        <v>78.3443315207903</v>
      </c>
      <c r="AE80" s="268"/>
      <c r="AF80" s="239" t="n">
        <f aca="false">GEOMEAN(AF4:AF59)</f>
        <v>10.7909866858291</v>
      </c>
      <c r="AH80" s="268"/>
      <c r="AL80" s="268"/>
      <c r="AM80" s="268" t="n">
        <f aca="false">GEOMEAN(AM4:AM59)</f>
        <v>34677.3206250329</v>
      </c>
      <c r="AN80" s="268" t="n">
        <f aca="false">GEOMEAN(AN4:AN59)</f>
        <v>65.367338378429</v>
      </c>
      <c r="AO80" s="268"/>
      <c r="AP80" s="239" t="n">
        <f aca="false">GEOMEAN(AP4:AP59)</f>
        <v>9.632589062509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3.779380555556</v>
      </c>
      <c r="AD81" s="238" t="n">
        <f aca="false">SUM(AD4:AD59)/3600</f>
        <v>0.952158333333333</v>
      </c>
      <c r="AF81" s="270" t="n">
        <f aca="false">SUM(AF4:AF59)</f>
        <v>473.779380555556</v>
      </c>
      <c r="AM81" s="238" t="n">
        <f aca="false">SUM(AM4:AM59)/3600</f>
        <v>422.031238888889</v>
      </c>
      <c r="AN81" s="238" t="n">
        <f aca="false">SUM(AN4:AN59)/3600</f>
        <v>0.791302777777778</v>
      </c>
      <c r="AP81" s="270" t="n">
        <f aca="false">SUM(AP4:AP59)</f>
        <v>422.0312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15T22:25:09Z</dcterms:modified>
  <cp:revision>0</cp:revision>
  <dc:subject/>
  <dc:title/>
</cp:coreProperties>
</file>