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-IntraBL</t>
  </si>
  <si>
    <t xml:space="preserve">Class A</t>
  </si>
  <si>
    <t xml:space="preserve">Tested:</t>
  </si>
  <si>
    <t xml:space="preserve">SHM1.0-IntraBL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-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0-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845384"/>
        <c:axId val="8940092"/>
      </c:scatterChart>
      <c:valAx>
        <c:axId val="2484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92"/>
        <c:crossesAt val="0"/>
        <c:crossBetween val="midCat"/>
      </c:valAx>
      <c:valAx>
        <c:axId val="8940092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-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0-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519032"/>
        <c:axId val="59465138"/>
      </c:scatterChart>
      <c:valAx>
        <c:axId val="1351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138"/>
        <c:crossesAt val="0"/>
        <c:crossBetween val="midCat"/>
      </c:valAx>
      <c:valAx>
        <c:axId val="59465138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-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0-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725967"/>
        <c:axId val="69290826"/>
      </c:scatterChart>
      <c:valAx>
        <c:axId val="5672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826"/>
        <c:crossesAt val="0"/>
        <c:crossBetween val="midCat"/>
      </c:valAx>
      <c:valAx>
        <c:axId val="69290826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9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-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.0-Intra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83764"/>
        <c:axId val="97212169"/>
      </c:scatterChart>
      <c:valAx>
        <c:axId val="4283764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169"/>
        <c:crossesAt val="0"/>
        <c:crossBetween val="midCat"/>
      </c:valAx>
      <c:valAx>
        <c:axId val="97212169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82350202790926</v>
      </c>
      <c r="D8" s="22"/>
      <c r="E8" s="22"/>
      <c r="F8" s="22" t="n">
        <f aca="false">'AI HEVC 1.5x'!$AQ$64</f>
        <v>0.95918859951785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262926564013556</v>
      </c>
      <c r="D9" s="25"/>
      <c r="E9" s="25"/>
      <c r="F9" s="25" t="n">
        <f aca="false">'AI HEVC 1.5x'!$AR$64</f>
        <v>0.22826497726863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8679850503914</v>
      </c>
      <c r="D10" s="25"/>
      <c r="E10" s="25"/>
      <c r="F10" s="25" t="n">
        <f aca="false">'AI HEVC 1.5x'!$AS$64</f>
        <v>0.98714574828778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79654546069848</v>
      </c>
      <c r="D19" s="33"/>
      <c r="E19" s="33"/>
      <c r="F19" s="33" t="n">
        <f aca="false">'RA HEVC 1.5x'!$AQ$64</f>
        <v>0.94880958200382</v>
      </c>
      <c r="G19" s="33"/>
      <c r="H19" s="33"/>
      <c r="I19" s="33" t="n">
        <f aca="false">'RA HEVC SNR'!$AQ$64</f>
        <v>0.929930525936346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77249415805979</v>
      </c>
      <c r="D20" s="25"/>
      <c r="E20" s="25"/>
      <c r="F20" s="25" t="n">
        <f aca="false">'RA HEVC 1.5x'!$AR$64</f>
        <v>0.889119969288993</v>
      </c>
      <c r="G20" s="25"/>
      <c r="H20" s="25"/>
      <c r="I20" s="25" t="n">
        <f aca="false">'RA HEVC SNR'!$AR$64</f>
        <v>0.81933864040999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.996855167792761</v>
      </c>
      <c r="D21" s="25"/>
      <c r="E21" s="25"/>
      <c r="F21" s="25" t="n">
        <f aca="false">'RA HEVC 1.5x'!$AS$64</f>
        <v>0.996624617319676</v>
      </c>
      <c r="G21" s="25"/>
      <c r="H21" s="25"/>
      <c r="I21" s="25" t="n">
        <f aca="false">'RA HEVC SNR'!$AS$64</f>
        <v>0.997288892521966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1073774832803</v>
      </c>
      <c r="D30" s="33"/>
      <c r="E30" s="33"/>
      <c r="F30" s="33" t="n">
        <f aca="false">'LD-P HEVC 1.5x'!$AQ$64</f>
        <v>0.911586517724875</v>
      </c>
      <c r="G30" s="33"/>
      <c r="H30" s="33"/>
      <c r="I30" s="33" t="n">
        <f aca="false">'LD-P HEVC SNR'!$AQ$64</f>
        <v>0.95439080720140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650197071507511</v>
      </c>
      <c r="D31" s="25"/>
      <c r="E31" s="25"/>
      <c r="F31" s="25" t="n">
        <f aca="false">'LD-P HEVC 1.5x'!$AR$64</f>
        <v>0.470897726315824</v>
      </c>
      <c r="G31" s="25"/>
      <c r="H31" s="25"/>
      <c r="I31" s="25" t="n">
        <f aca="false">'LD-P HEVC SNR'!$AR$64</f>
        <v>0.82543404170281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.995640048315492</v>
      </c>
      <c r="D32" s="25"/>
      <c r="E32" s="25"/>
      <c r="F32" s="25" t="n">
        <f aca="false">'LD-P HEVC 1.5x'!$AS$64</f>
        <v>0.995282109173041</v>
      </c>
      <c r="G32" s="25"/>
      <c r="H32" s="25"/>
      <c r="I32" s="25" t="n">
        <f aca="false">'LD-P HEVC SNR'!$AS$64</f>
        <v>0.996524706033669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28" colorId="64" zoomScale="100" zoomScaleNormal="100" zoomScalePageLayoutView="100" workbookViewId="0">
      <selection pane="topLeft" activeCell="AK59" activeCellId="0" sqref="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IntraBL</v>
      </c>
      <c r="F1" s="44"/>
      <c r="G1" s="44"/>
      <c r="H1" s="44"/>
      <c r="J1" s="44" t="str">
        <f aca="false">CONCATENATE(Summary!$M4,Summary!$N4)</f>
        <v>Tested:SHM1.0-IntraBL</v>
      </c>
      <c r="K1" s="44"/>
      <c r="L1" s="44"/>
      <c r="M1" s="44"/>
      <c r="V1" s="44" t="str">
        <f aca="false">CONCATENATE(Summary!$M3,Summary!$N3)</f>
        <v>Reference:SMuC 0.1.1-IntraBL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IntraBL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10.248</v>
      </c>
      <c r="K4" s="62" t="n">
        <v>41.4778</v>
      </c>
      <c r="L4" s="62" t="n">
        <v>41.3665</v>
      </c>
      <c r="M4" s="63" t="n">
        <v>43.8043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5959.56</v>
      </c>
      <c r="AA4" s="62" t="n">
        <v>57.73</v>
      </c>
      <c r="AB4" s="62" t="n">
        <v>1705</v>
      </c>
      <c r="AC4" s="68" t="n">
        <f aca="false">Z4/3600</f>
        <v>9.98876666666667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6657.2</v>
      </c>
      <c r="AK4" s="62" t="n">
        <v>62.23</v>
      </c>
      <c r="AL4" s="62" t="n">
        <v>1702</v>
      </c>
      <c r="AM4" s="68" t="n">
        <f aca="false">AJ4/3600</f>
        <v>10.1825555555556</v>
      </c>
      <c r="AN4" s="69" t="n">
        <f aca="false">J4+AF4</f>
        <v>17602.5328</v>
      </c>
      <c r="AO4" s="64"/>
      <c r="AP4" s="64"/>
      <c r="AQ4" s="70" t="n">
        <f aca="false">AJ4/Z4</f>
        <v>1.01940068232203</v>
      </c>
      <c r="AR4" s="71" t="n">
        <f aca="false">AK4/AA4</f>
        <v>1.07794907327213</v>
      </c>
      <c r="AS4" s="69" t="n">
        <f aca="false">AL4/AB4</f>
        <v>0.998240469208211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748.4592</v>
      </c>
      <c r="K5" s="76" t="n">
        <v>40.2792</v>
      </c>
      <c r="L5" s="76" t="n">
        <v>40.495</v>
      </c>
      <c r="M5" s="77" t="n">
        <v>42.8868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3633.4</v>
      </c>
      <c r="AA5" s="76" t="n">
        <v>54.04</v>
      </c>
      <c r="AB5" s="76" t="n">
        <v>1705</v>
      </c>
      <c r="AC5" s="81" t="n">
        <f aca="false">Z5/3600</f>
        <v>9.34261111111111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4168.25</v>
      </c>
      <c r="AK5" s="76" t="n">
        <v>55.22</v>
      </c>
      <c r="AL5" s="76" t="n">
        <v>1701</v>
      </c>
      <c r="AM5" s="81" t="n">
        <f aca="false">AJ5/3600</f>
        <v>9.49118055555556</v>
      </c>
      <c r="AN5" s="82" t="n">
        <f aca="false">J5+AF5</f>
        <v>11740.744</v>
      </c>
      <c r="AO5" s="64"/>
      <c r="AP5" s="64"/>
      <c r="AQ5" s="83" t="n">
        <f aca="false">AJ5/Z5</f>
        <v>1.01590234707166</v>
      </c>
      <c r="AR5" s="84" t="n">
        <f aca="false">AK5/AA5</f>
        <v>1.02183567727609</v>
      </c>
      <c r="AS5" s="82" t="n">
        <f aca="false">AL5/AB5</f>
        <v>0.997653958944282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920.992</v>
      </c>
      <c r="K6" s="76" t="n">
        <v>39.0712</v>
      </c>
      <c r="L6" s="76" t="n">
        <v>39.6438</v>
      </c>
      <c r="M6" s="77" t="n">
        <v>41.9635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2126.63</v>
      </c>
      <c r="AA6" s="76" t="n">
        <v>49.46</v>
      </c>
      <c r="AB6" s="76" t="n">
        <v>1705</v>
      </c>
      <c r="AC6" s="81" t="n">
        <f aca="false">Z6/3600</f>
        <v>8.92406388888889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30237.06</v>
      </c>
      <c r="AK6" s="76" t="n">
        <v>48.92</v>
      </c>
      <c r="AL6" s="76" t="n">
        <v>1701</v>
      </c>
      <c r="AM6" s="81" t="n">
        <f aca="false">AJ6/3600</f>
        <v>8.39918333333333</v>
      </c>
      <c r="AN6" s="82" t="n">
        <f aca="false">J6+AF6</f>
        <v>7913.2768</v>
      </c>
      <c r="AO6" s="64"/>
      <c r="AP6" s="64"/>
      <c r="AQ6" s="83" t="n">
        <f aca="false">AJ6/Z6</f>
        <v>0.94118368468775</v>
      </c>
      <c r="AR6" s="84" t="n">
        <f aca="false">AK6/AA6</f>
        <v>0.989082086534573</v>
      </c>
      <c r="AS6" s="82" t="n">
        <f aca="false">AL6/AB6</f>
        <v>0.997653958944282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844.0192</v>
      </c>
      <c r="K7" s="88" t="n">
        <v>37.8096</v>
      </c>
      <c r="L7" s="88" t="n">
        <v>38.8784</v>
      </c>
      <c r="M7" s="89" t="n">
        <v>41.2112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2126.62</v>
      </c>
      <c r="AA7" s="88" t="n">
        <v>49.72</v>
      </c>
      <c r="AB7" s="88" t="n">
        <v>1704</v>
      </c>
      <c r="AC7" s="93" t="n">
        <f aca="false">Z7/3600</f>
        <v>8.924061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27385.1</v>
      </c>
      <c r="AK7" s="88" t="n">
        <v>47.43</v>
      </c>
      <c r="AL7" s="88" t="n">
        <v>1702</v>
      </c>
      <c r="AM7" s="93" t="n">
        <f aca="false">AJ7/3600</f>
        <v>7.60697222222222</v>
      </c>
      <c r="AN7" s="82" t="n">
        <f aca="false">J7+AF7</f>
        <v>4836.304</v>
      </c>
      <c r="AO7" s="64"/>
      <c r="AP7" s="64"/>
      <c r="AQ7" s="94" t="n">
        <f aca="false">AJ7/Z7</f>
        <v>0.852411489288322</v>
      </c>
      <c r="AR7" s="95" t="n">
        <f aca="false">AK7/AA7</f>
        <v>0.953942075623492</v>
      </c>
      <c r="AS7" s="96" t="n">
        <f aca="false">AL7/AB7</f>
        <v>0.998826291079812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03.7744</v>
      </c>
      <c r="K8" s="62" t="n">
        <v>39.144</v>
      </c>
      <c r="L8" s="62" t="n">
        <v>39.7341</v>
      </c>
      <c r="M8" s="63" t="n">
        <v>42.119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0835.62</v>
      </c>
      <c r="AA8" s="62" t="n">
        <v>46.71</v>
      </c>
      <c r="AB8" s="62" t="n">
        <v>1704</v>
      </c>
      <c r="AC8" s="68" t="n">
        <f aca="false">Z8/3600</f>
        <v>8.5654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7831.38</v>
      </c>
      <c r="AK8" s="62" t="n">
        <v>4.76</v>
      </c>
      <c r="AL8" s="62" t="n">
        <v>1702</v>
      </c>
      <c r="AM8" s="68" t="n">
        <f aca="false">AJ8/3600</f>
        <v>7.73093888888889</v>
      </c>
      <c r="AN8" s="69" t="n">
        <f aca="false">J8+AF8</f>
        <v>7459.6704</v>
      </c>
      <c r="AO8" s="64"/>
      <c r="AP8" s="64"/>
      <c r="AQ8" s="70" t="n">
        <f aca="false">AJ8/Z8</f>
        <v>0.902572414629575</v>
      </c>
      <c r="AR8" s="71" t="n">
        <f aca="false">AK8/AA8</f>
        <v>0.101905373581674</v>
      </c>
      <c r="AS8" s="69" t="n">
        <f aca="false">AL8/AB8</f>
        <v>0.998826291079812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84.2432</v>
      </c>
      <c r="K9" s="76" t="n">
        <v>38.0429</v>
      </c>
      <c r="L9" s="76" t="n">
        <v>38.9857</v>
      </c>
      <c r="M9" s="77" t="n">
        <v>41.3383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6468.47</v>
      </c>
      <c r="AA9" s="76" t="n">
        <v>43.23</v>
      </c>
      <c r="AB9" s="76" t="n">
        <v>1705</v>
      </c>
      <c r="AC9" s="81" t="n">
        <f aca="false">Z9/3600</f>
        <v>7.35235277777778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6737.75</v>
      </c>
      <c r="AK9" s="76" t="n">
        <v>46.07</v>
      </c>
      <c r="AL9" s="76" t="n">
        <v>1701</v>
      </c>
      <c r="AM9" s="81" t="n">
        <f aca="false">AJ9/3600</f>
        <v>7.42715277777778</v>
      </c>
      <c r="AN9" s="82" t="n">
        <f aca="false">J9+AF9</f>
        <v>5340.1392</v>
      </c>
      <c r="AO9" s="64"/>
      <c r="AP9" s="64"/>
      <c r="AQ9" s="83" t="n">
        <f aca="false">AJ9/Z9</f>
        <v>1.01017361411521</v>
      </c>
      <c r="AR9" s="84" t="n">
        <f aca="false">AK9/AA9</f>
        <v>1.06569511913023</v>
      </c>
      <c r="AS9" s="82" t="n">
        <f aca="false">AL9/AB9</f>
        <v>0.997653958944282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324.9168</v>
      </c>
      <c r="K10" s="76" t="n">
        <v>36.8797</v>
      </c>
      <c r="L10" s="76" t="n">
        <v>38.544</v>
      </c>
      <c r="M10" s="77" t="n">
        <v>40.8649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5212.72</v>
      </c>
      <c r="AA10" s="76" t="n">
        <v>39.67</v>
      </c>
      <c r="AB10" s="76" t="n">
        <v>1705</v>
      </c>
      <c r="AC10" s="81" t="n">
        <f aca="false">Z10/3600</f>
        <v>7.00353333333333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5482.91</v>
      </c>
      <c r="AK10" s="76" t="n">
        <v>42.82</v>
      </c>
      <c r="AL10" s="76" t="n">
        <v>1701</v>
      </c>
      <c r="AM10" s="81" t="n">
        <f aca="false">AJ10/3600</f>
        <v>7.07858611111111</v>
      </c>
      <c r="AN10" s="82" t="n">
        <f aca="false">J10+AF10</f>
        <v>3880.8128</v>
      </c>
      <c r="AO10" s="64"/>
      <c r="AP10" s="64"/>
      <c r="AQ10" s="83" t="n">
        <f aca="false">AJ10/Z10</f>
        <v>1.01071641615819</v>
      </c>
      <c r="AR10" s="84" t="n">
        <f aca="false">AK10/AA10</f>
        <v>1.07940509200907</v>
      </c>
      <c r="AS10" s="82" t="n">
        <f aca="false">AL10/AB10</f>
        <v>0.997653958944282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922.448</v>
      </c>
      <c r="K11" s="88" t="n">
        <v>35.6053</v>
      </c>
      <c r="L11" s="88" t="n">
        <v>37.7483</v>
      </c>
      <c r="M11" s="89" t="n">
        <v>40.0512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7653.82</v>
      </c>
      <c r="AA11" s="88" t="n">
        <v>43.28</v>
      </c>
      <c r="AB11" s="88" t="n">
        <v>1704</v>
      </c>
      <c r="AC11" s="93" t="n">
        <f aca="false">Z11/3600</f>
        <v>7.68161666666667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25781.08</v>
      </c>
      <c r="AK11" s="88" t="n">
        <v>38.69</v>
      </c>
      <c r="AL11" s="88" t="n">
        <v>1701</v>
      </c>
      <c r="AM11" s="93" t="n">
        <f aca="false">AJ11/3600</f>
        <v>7.16141111111111</v>
      </c>
      <c r="AN11" s="82" t="n">
        <f aca="false">J11+AF11</f>
        <v>2478.344</v>
      </c>
      <c r="AO11" s="64"/>
      <c r="AP11" s="64"/>
      <c r="AQ11" s="94" t="n">
        <f aca="false">AJ11/Z11</f>
        <v>0.932279157092944</v>
      </c>
      <c r="AR11" s="95" t="n">
        <f aca="false">AK11/AA11</f>
        <v>0.893946395563771</v>
      </c>
      <c r="AS11" s="96" t="n">
        <f aca="false">AL11/AB11</f>
        <v>0.99823943661971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687.1024</v>
      </c>
      <c r="K12" s="62" t="n">
        <v>40.6527</v>
      </c>
      <c r="L12" s="62" t="n">
        <v>44.1547</v>
      </c>
      <c r="M12" s="63" t="n">
        <v>44.1928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9866.15</v>
      </c>
      <c r="AA12" s="62" t="n">
        <v>85.98</v>
      </c>
      <c r="AB12" s="62" t="n">
        <v>1705</v>
      </c>
      <c r="AC12" s="68" t="n">
        <f aca="false">Z12/3600</f>
        <v>16.6294861111111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60585.47</v>
      </c>
      <c r="AK12" s="62" t="n">
        <v>88.7</v>
      </c>
      <c r="AL12" s="62" t="n">
        <v>1702</v>
      </c>
      <c r="AM12" s="68" t="n">
        <f aca="false">AJ12/3600</f>
        <v>16.8292972222222</v>
      </c>
      <c r="AN12" s="69" t="n">
        <f aca="false">J12+AF12</f>
        <v>45220.4816</v>
      </c>
      <c r="AO12" s="64"/>
      <c r="AP12" s="64"/>
      <c r="AQ12" s="70" t="n">
        <f aca="false">AJ12/Z12</f>
        <v>1.01201547118029</v>
      </c>
      <c r="AR12" s="71" t="n">
        <f aca="false">AK12/AA12</f>
        <v>1.03163526401489</v>
      </c>
      <c r="AS12" s="69" t="n">
        <f aca="false">AL12/AB12</f>
        <v>0.998240469208211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796.9264</v>
      </c>
      <c r="K13" s="76" t="n">
        <v>39.2059</v>
      </c>
      <c r="L13" s="76" t="n">
        <v>43.1617</v>
      </c>
      <c r="M13" s="77" t="n">
        <v>43.452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6986.96</v>
      </c>
      <c r="AA13" s="76" t="n">
        <v>80.15</v>
      </c>
      <c r="AB13" s="76" t="n">
        <v>1705</v>
      </c>
      <c r="AC13" s="81" t="n">
        <f aca="false">Z13/3600</f>
        <v>15.8297111111111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8268.66</v>
      </c>
      <c r="AK13" s="76" t="n">
        <v>84.1</v>
      </c>
      <c r="AL13" s="76" t="n">
        <v>1702</v>
      </c>
      <c r="AM13" s="81" t="n">
        <f aca="false">AJ13/3600</f>
        <v>16.1857388888889</v>
      </c>
      <c r="AN13" s="82" t="n">
        <f aca="false">J13+AF13</f>
        <v>32330.3056</v>
      </c>
      <c r="AO13" s="64"/>
      <c r="AP13" s="64"/>
      <c r="AQ13" s="83" t="n">
        <f aca="false">AJ13/Z13</f>
        <v>1.02249111024698</v>
      </c>
      <c r="AR13" s="84" t="n">
        <f aca="false">AK13/AA13</f>
        <v>1.04928259513412</v>
      </c>
      <c r="AS13" s="82" t="n">
        <f aca="false">AL13/AB13</f>
        <v>0.99824046920821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1104.5968</v>
      </c>
      <c r="K14" s="76" t="n">
        <v>37.7322</v>
      </c>
      <c r="L14" s="76" t="n">
        <v>42.2759</v>
      </c>
      <c r="M14" s="77" t="n">
        <v>42.7604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5848.54</v>
      </c>
      <c r="AA14" s="76" t="n">
        <v>77.77</v>
      </c>
      <c r="AB14" s="76" t="n">
        <v>1705</v>
      </c>
      <c r="AC14" s="81" t="n">
        <f aca="false">Z14/3600</f>
        <v>15.5134833333333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55536.19</v>
      </c>
      <c r="AK14" s="76" t="n">
        <v>74.61</v>
      </c>
      <c r="AL14" s="76" t="n">
        <v>1701</v>
      </c>
      <c r="AM14" s="81" t="n">
        <f aca="false">AJ14/3600</f>
        <v>15.4267194444444</v>
      </c>
      <c r="AN14" s="82" t="n">
        <f aca="false">J14+AF14</f>
        <v>22637.976</v>
      </c>
      <c r="AO14" s="64"/>
      <c r="AP14" s="64"/>
      <c r="AQ14" s="83" t="n">
        <f aca="false">AJ14/Z14</f>
        <v>0.994407194888174</v>
      </c>
      <c r="AR14" s="84" t="n">
        <f aca="false">AK14/AA14</f>
        <v>0.959367365307959</v>
      </c>
      <c r="AS14" s="82" t="n">
        <f aca="false">AL14/AB14</f>
        <v>0.997653958944282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293.9728</v>
      </c>
      <c r="K15" s="88" t="n">
        <v>36.2253</v>
      </c>
      <c r="L15" s="88" t="n">
        <v>41.7724</v>
      </c>
      <c r="M15" s="89" t="n">
        <v>42.3473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5682.62</v>
      </c>
      <c r="AA15" s="88" t="n">
        <v>72.51</v>
      </c>
      <c r="AB15" s="88" t="n">
        <v>1705</v>
      </c>
      <c r="AC15" s="93" t="n">
        <f aca="false">Z15/3600</f>
        <v>15.4673944444444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54137.55</v>
      </c>
      <c r="AK15" s="88" t="n">
        <v>66.09</v>
      </c>
      <c r="AL15" s="88" t="n">
        <v>1702</v>
      </c>
      <c r="AM15" s="93" t="n">
        <f aca="false">AJ15/3600</f>
        <v>15.0382083333333</v>
      </c>
      <c r="AN15" s="82" t="n">
        <f aca="false">J15+AF15</f>
        <v>14827.352</v>
      </c>
      <c r="AO15" s="64"/>
      <c r="AP15" s="64"/>
      <c r="AQ15" s="94" t="n">
        <f aca="false">AJ15/Z15</f>
        <v>0.9722522036499</v>
      </c>
      <c r="AR15" s="95" t="n">
        <f aca="false">AK15/AA15</f>
        <v>0.911460488208523</v>
      </c>
      <c r="AS15" s="96" t="n">
        <f aca="false">AL15/AB15</f>
        <v>0.998240469208211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301.9968</v>
      </c>
      <c r="K16" s="62" t="n">
        <v>37.9404</v>
      </c>
      <c r="L16" s="62" t="n">
        <v>42.4743</v>
      </c>
      <c r="M16" s="63" t="n">
        <v>42.9035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1828.22</v>
      </c>
      <c r="AA16" s="62" t="n">
        <v>71.46</v>
      </c>
      <c r="AB16" s="62" t="n">
        <v>1705</v>
      </c>
      <c r="AC16" s="68" t="n">
        <f aca="false">Z16/3600</f>
        <v>14.3967277777778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6620.2</v>
      </c>
      <c r="AK16" s="62" t="n">
        <v>67.23</v>
      </c>
      <c r="AL16" s="62" t="n">
        <v>1701</v>
      </c>
      <c r="AM16" s="68" t="n">
        <f aca="false">AJ16/3600</f>
        <v>12.9500555555556</v>
      </c>
      <c r="AN16" s="69" t="n">
        <f aca="false">J16+AF16</f>
        <v>24349.8288</v>
      </c>
      <c r="AO16" s="64"/>
      <c r="AP16" s="64"/>
      <c r="AQ16" s="70" t="n">
        <f aca="false">AJ16/Z16</f>
        <v>0.899513816990049</v>
      </c>
      <c r="AR16" s="71" t="n">
        <f aca="false">AK16/AA16</f>
        <v>0.940806045340051</v>
      </c>
      <c r="AS16" s="69" t="n">
        <f aca="false">AL16/AB16</f>
        <v>0.997653958944282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267.2144</v>
      </c>
      <c r="K17" s="76" t="n">
        <v>36.587</v>
      </c>
      <c r="L17" s="76" t="n">
        <v>41.6436</v>
      </c>
      <c r="M17" s="77" t="n">
        <v>42.2488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50358.82</v>
      </c>
      <c r="AA17" s="76" t="n">
        <v>72.32</v>
      </c>
      <c r="AB17" s="76" t="n">
        <v>1704</v>
      </c>
      <c r="AC17" s="81" t="n">
        <f aca="false">Z17/3600</f>
        <v>13.9885611111111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5977.22</v>
      </c>
      <c r="AK17" s="76" t="n">
        <v>67.29</v>
      </c>
      <c r="AL17" s="76" t="n">
        <v>1702</v>
      </c>
      <c r="AM17" s="81" t="n">
        <f aca="false">AJ17/3600</f>
        <v>12.77145</v>
      </c>
      <c r="AN17" s="82" t="n">
        <f aca="false">J17+AF17</f>
        <v>18315.0464</v>
      </c>
      <c r="AO17" s="64"/>
      <c r="AP17" s="64"/>
      <c r="AQ17" s="83" t="n">
        <f aca="false">AJ17/Z17</f>
        <v>0.912992401331088</v>
      </c>
      <c r="AR17" s="84" t="n">
        <f aca="false">AK17/AA17</f>
        <v>0.930448008849558</v>
      </c>
      <c r="AS17" s="82" t="n">
        <f aca="false">AL17/AB17</f>
        <v>0.998826291079812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177.2048</v>
      </c>
      <c r="K18" s="76" t="n">
        <v>35.1342</v>
      </c>
      <c r="L18" s="76" t="n">
        <v>41.0855</v>
      </c>
      <c r="M18" s="77" t="n">
        <v>41.7913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4032.01</v>
      </c>
      <c r="AA18" s="76" t="n">
        <v>62.85</v>
      </c>
      <c r="AB18" s="76" t="n">
        <v>1705</v>
      </c>
      <c r="AC18" s="81" t="n">
        <f aca="false">Z18/3600</f>
        <v>12.2311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4398.73</v>
      </c>
      <c r="AK18" s="76" t="n">
        <v>58.85</v>
      </c>
      <c r="AL18" s="76" t="n">
        <v>1702</v>
      </c>
      <c r="AM18" s="81" t="n">
        <f aca="false">AJ18/3600</f>
        <v>12.3329805555556</v>
      </c>
      <c r="AN18" s="82" t="n">
        <f aca="false">J18+AF18</f>
        <v>13225.0368</v>
      </c>
      <c r="AO18" s="64"/>
      <c r="AP18" s="64"/>
      <c r="AQ18" s="83" t="n">
        <f aca="false">AJ18/Z18</f>
        <v>1.00832848648063</v>
      </c>
      <c r="AR18" s="84" t="n">
        <f aca="false">AK18/AA18</f>
        <v>0.936356404136834</v>
      </c>
      <c r="AS18" s="82" t="n">
        <f aca="false">AL18/AB18</f>
        <v>0.99824046920821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637.056</v>
      </c>
      <c r="K19" s="88" t="n">
        <v>33.6558</v>
      </c>
      <c r="L19" s="88" t="n">
        <v>40.5329</v>
      </c>
      <c r="M19" s="89" t="n">
        <v>41.3006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50027.36</v>
      </c>
      <c r="AA19" s="88" t="n">
        <v>67.26</v>
      </c>
      <c r="AB19" s="88" t="n">
        <v>1705</v>
      </c>
      <c r="AC19" s="93" t="n">
        <f aca="false">Z19/3600</f>
        <v>13.896488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43188.79</v>
      </c>
      <c r="AK19" s="88" t="n">
        <v>51.89</v>
      </c>
      <c r="AL19" s="88" t="n">
        <v>1702</v>
      </c>
      <c r="AM19" s="93" t="n">
        <f aca="false">AJ19/3600</f>
        <v>11.9968861111111</v>
      </c>
      <c r="AN19" s="82" t="n">
        <f aca="false">J19+AF19</f>
        <v>8684.888</v>
      </c>
      <c r="AO19" s="64"/>
      <c r="AP19" s="64"/>
      <c r="AQ19" s="94" t="n">
        <f aca="false">AJ19/Z19</f>
        <v>0.863303400379312</v>
      </c>
      <c r="AR19" s="95" t="n">
        <f aca="false">AK19/AA19</f>
        <v>0.771483794231341</v>
      </c>
      <c r="AS19" s="96" t="n">
        <f aca="false">AL19/AB19</f>
        <v>0.998240469208211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903.3096</v>
      </c>
      <c r="K20" s="62" t="n">
        <v>41.539</v>
      </c>
      <c r="L20" s="62" t="n">
        <v>43.2171</v>
      </c>
      <c r="M20" s="63" t="n">
        <v>44.7264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7450.1</v>
      </c>
      <c r="AA20" s="62" t="n">
        <v>53.01</v>
      </c>
      <c r="AB20" s="62" t="n">
        <v>899</v>
      </c>
      <c r="AC20" s="68" t="n">
        <f aca="false">Z20/3600</f>
        <v>10.40280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5318.8</v>
      </c>
      <c r="AK20" s="62" t="n">
        <v>51.16</v>
      </c>
      <c r="AL20" s="62" t="n">
        <v>895</v>
      </c>
      <c r="AM20" s="68" t="n">
        <f aca="false">AJ20/3600</f>
        <v>9.81077777777778</v>
      </c>
      <c r="AN20" s="69" t="n">
        <f aca="false">J20+AF20</f>
        <v>6513.8384</v>
      </c>
      <c r="AO20" s="64"/>
      <c r="AP20" s="64"/>
      <c r="AQ20" s="70" t="n">
        <f aca="false">AJ20/Z20</f>
        <v>0.943089604567144</v>
      </c>
      <c r="AR20" s="71" t="n">
        <f aca="false">AK20/AA20</f>
        <v>0.965100924353896</v>
      </c>
      <c r="AS20" s="69" t="n">
        <f aca="false">AL20/AB20</f>
        <v>0.995550611790879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47.2688</v>
      </c>
      <c r="K21" s="76" t="n">
        <v>40.7729</v>
      </c>
      <c r="L21" s="76" t="n">
        <v>42.5032</v>
      </c>
      <c r="M21" s="77" t="n">
        <v>43.8037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7511.69</v>
      </c>
      <c r="AA21" s="76" t="n">
        <v>52.82</v>
      </c>
      <c r="AB21" s="76" t="n">
        <v>899</v>
      </c>
      <c r="AC21" s="81" t="n">
        <f aca="false">Z21/3600</f>
        <v>10.4199138888889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3594.53</v>
      </c>
      <c r="AK21" s="76" t="n">
        <v>53.79</v>
      </c>
      <c r="AL21" s="76" t="n">
        <v>894</v>
      </c>
      <c r="AM21" s="81" t="n">
        <f aca="false">AJ21/3600</f>
        <v>9.33181388888889</v>
      </c>
      <c r="AN21" s="82" t="n">
        <f aca="false">J21+AF21</f>
        <v>4757.7976</v>
      </c>
      <c r="AO21" s="64"/>
      <c r="AP21" s="64"/>
      <c r="AQ21" s="83" t="n">
        <f aca="false">AJ21/Z21</f>
        <v>0.895574952768057</v>
      </c>
      <c r="AR21" s="84" t="n">
        <f aca="false">AK21/AA21</f>
        <v>1.01836425596365</v>
      </c>
      <c r="AS21" s="82" t="n">
        <f aca="false">AL21/AB21</f>
        <v>0.994438264738598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29.4504</v>
      </c>
      <c r="K22" s="76" t="n">
        <v>39.8127</v>
      </c>
      <c r="L22" s="76" t="n">
        <v>41.707</v>
      </c>
      <c r="M22" s="77" t="n">
        <v>42.8904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7015.82</v>
      </c>
      <c r="AA22" s="76" t="n">
        <v>55.53</v>
      </c>
      <c r="AB22" s="76" t="n">
        <v>898</v>
      </c>
      <c r="AC22" s="81" t="n">
        <f aca="false">Z22/3600</f>
        <v>10.2821722222222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1944.05</v>
      </c>
      <c r="AK22" s="76" t="n">
        <v>43.49</v>
      </c>
      <c r="AL22" s="76" t="n">
        <v>895</v>
      </c>
      <c r="AM22" s="81" t="n">
        <f aca="false">AJ22/3600</f>
        <v>8.87334722222222</v>
      </c>
      <c r="AN22" s="82" t="n">
        <f aca="false">J22+AF22</f>
        <v>3339.9792</v>
      </c>
      <c r="AO22" s="64"/>
      <c r="AP22" s="64"/>
      <c r="AQ22" s="83" t="n">
        <f aca="false">AJ22/Z22</f>
        <v>0.862983718853182</v>
      </c>
      <c r="AR22" s="84" t="n">
        <f aca="false">AK22/AA22</f>
        <v>0.783180262920944</v>
      </c>
      <c r="AS22" s="82" t="n">
        <f aca="false">AL22/AB22</f>
        <v>0.996659242761693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01.3952</v>
      </c>
      <c r="K23" s="88" t="n">
        <v>38.676</v>
      </c>
      <c r="L23" s="88" t="n">
        <v>41.1147</v>
      </c>
      <c r="M23" s="89" t="n">
        <v>42.2697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8446.17</v>
      </c>
      <c r="AA23" s="88" t="n">
        <v>50.64</v>
      </c>
      <c r="AB23" s="88" t="n">
        <v>898</v>
      </c>
      <c r="AC23" s="93" t="n">
        <f aca="false">Z23/3600</f>
        <v>10.6794916666667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1168.8</v>
      </c>
      <c r="AK23" s="88" t="n">
        <v>39.78</v>
      </c>
      <c r="AL23" s="88" t="n">
        <v>895</v>
      </c>
      <c r="AM23" s="93" t="n">
        <f aca="false">AJ23/3600</f>
        <v>8.658</v>
      </c>
      <c r="AN23" s="82" t="n">
        <f aca="false">J23+AF23</f>
        <v>2111.924</v>
      </c>
      <c r="AO23" s="64"/>
      <c r="AP23" s="64"/>
      <c r="AQ23" s="94" t="n">
        <f aca="false">AJ23/Z23</f>
        <v>0.810712744598487</v>
      </c>
      <c r="AR23" s="95" t="n">
        <f aca="false">AK23/AA23</f>
        <v>0.785545023696682</v>
      </c>
      <c r="AS23" s="96" t="n">
        <f aca="false">AL23/AB23</f>
        <v>0.996659242761693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66.4952</v>
      </c>
      <c r="K24" s="62" t="n">
        <v>39.9782</v>
      </c>
      <c r="L24" s="62" t="n">
        <v>41.8498</v>
      </c>
      <c r="M24" s="63" t="n">
        <v>43.069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3728.28</v>
      </c>
      <c r="AA24" s="62" t="n">
        <v>47.22</v>
      </c>
      <c r="AB24" s="62" t="n">
        <v>899</v>
      </c>
      <c r="AC24" s="68" t="n">
        <f aca="false">Z24/3600</f>
        <v>9.36896666666667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0918.51</v>
      </c>
      <c r="AK24" s="62" t="n">
        <v>45.67</v>
      </c>
      <c r="AL24" s="62" t="n">
        <v>895</v>
      </c>
      <c r="AM24" s="68" t="n">
        <f aca="false">AJ24/3600</f>
        <v>8.588475</v>
      </c>
      <c r="AN24" s="69" t="n">
        <f aca="false">J24+AF24</f>
        <v>3463.7472</v>
      </c>
      <c r="AO24" s="64"/>
      <c r="AP24" s="64"/>
      <c r="AQ24" s="70" t="n">
        <f aca="false">AJ24/Z24</f>
        <v>0.916693943480071</v>
      </c>
      <c r="AR24" s="71" t="n">
        <f aca="false">AK24/AA24</f>
        <v>0.967174925878865</v>
      </c>
      <c r="AS24" s="69" t="n">
        <f aca="false">AL24/AB24</f>
        <v>0.995550611790879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29.172</v>
      </c>
      <c r="K25" s="76" t="n">
        <v>39.0198</v>
      </c>
      <c r="L25" s="76" t="n">
        <v>41.1877</v>
      </c>
      <c r="M25" s="77" t="n">
        <v>42.3349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29237.14</v>
      </c>
      <c r="AA25" s="76" t="n">
        <v>43.88</v>
      </c>
      <c r="AB25" s="76" t="n">
        <v>899</v>
      </c>
      <c r="AC25" s="81" t="n">
        <f aca="false">Z25/3600</f>
        <v>8.12142777777778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0534.76</v>
      </c>
      <c r="AK25" s="76" t="n">
        <v>3.58</v>
      </c>
      <c r="AL25" s="76" t="n">
        <v>895</v>
      </c>
      <c r="AM25" s="81" t="n">
        <f aca="false">AJ25/3600</f>
        <v>8.48187777777778</v>
      </c>
      <c r="AN25" s="82" t="n">
        <f aca="false">J25+AF25</f>
        <v>2626.424</v>
      </c>
      <c r="AO25" s="64"/>
      <c r="AP25" s="64"/>
      <c r="AQ25" s="83" t="n">
        <f aca="false">AJ25/Z25</f>
        <v>1.04438259008918</v>
      </c>
      <c r="AR25" s="84" t="n">
        <f aca="false">AK25/AA25</f>
        <v>0.0815861440291705</v>
      </c>
      <c r="AS25" s="82" t="n">
        <f aca="false">AL25/AB25</f>
        <v>0.995550611790879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02.2344</v>
      </c>
      <c r="K26" s="76" t="n">
        <v>37.882</v>
      </c>
      <c r="L26" s="76" t="n">
        <v>40.7106</v>
      </c>
      <c r="M26" s="77" t="n">
        <v>41.878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2558.59</v>
      </c>
      <c r="AA26" s="76" t="n">
        <v>49.42</v>
      </c>
      <c r="AB26" s="76" t="n">
        <v>899</v>
      </c>
      <c r="AC26" s="81" t="n">
        <f aca="false">Z26/3600</f>
        <v>9.04405277777778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28442.32</v>
      </c>
      <c r="AK26" s="76" t="n">
        <v>41.11</v>
      </c>
      <c r="AL26" s="76" t="n">
        <v>895</v>
      </c>
      <c r="AM26" s="81" t="n">
        <f aca="false">AJ26/3600</f>
        <v>7.90064444444445</v>
      </c>
      <c r="AN26" s="82" t="n">
        <f aca="false">J26+AF26</f>
        <v>1899.4864</v>
      </c>
      <c r="AO26" s="64"/>
      <c r="AP26" s="64"/>
      <c r="AQ26" s="83" t="n">
        <f aca="false">AJ26/Z26</f>
        <v>0.873573456344393</v>
      </c>
      <c r="AR26" s="84" t="n">
        <f aca="false">AK26/AA26</f>
        <v>0.831849453662485</v>
      </c>
      <c r="AS26" s="82" t="n">
        <f aca="false">AL26/AB26</f>
        <v>0.995550611790879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291.5464</v>
      </c>
      <c r="K27" s="88" t="n">
        <v>36.5986</v>
      </c>
      <c r="L27" s="88" t="n">
        <v>40.0993</v>
      </c>
      <c r="M27" s="89" t="n">
        <v>41.3123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3562.27</v>
      </c>
      <c r="AA27" s="88" t="n">
        <v>46.12</v>
      </c>
      <c r="AB27" s="88" t="n">
        <v>898</v>
      </c>
      <c r="AC27" s="93" t="n">
        <f aca="false">Z27/3600</f>
        <v>9.32285277777778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27900.47</v>
      </c>
      <c r="AK27" s="88" t="n">
        <v>38.63</v>
      </c>
      <c r="AL27" s="88" t="n">
        <v>895</v>
      </c>
      <c r="AM27" s="93" t="n">
        <f aca="false">AJ27/3600</f>
        <v>7.75013055555556</v>
      </c>
      <c r="AN27" s="82" t="n">
        <f aca="false">J27+AF27</f>
        <v>1188.7984</v>
      </c>
      <c r="AO27" s="64"/>
      <c r="AP27" s="64"/>
      <c r="AQ27" s="94" t="n">
        <f aca="false">AJ27/Z27</f>
        <v>0.83130461676162</v>
      </c>
      <c r="AR27" s="95" t="n">
        <f aca="false">AK27/AA27</f>
        <v>0.837597571552472</v>
      </c>
      <c r="AS27" s="96" t="n">
        <f aca="false">AL27/AB27</f>
        <v>0.996659242761693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37.9712</v>
      </c>
      <c r="K28" s="62" t="n">
        <v>39.8241</v>
      </c>
      <c r="L28" s="62" t="n">
        <v>41.8779</v>
      </c>
      <c r="M28" s="63" t="n">
        <v>43.0102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1545.58</v>
      </c>
      <c r="AA28" s="62" t="n">
        <v>50.44</v>
      </c>
      <c r="AB28" s="62" t="n">
        <v>899</v>
      </c>
      <c r="AC28" s="68" t="n">
        <f aca="false">Z28/3600</f>
        <v>8.762661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0548.86</v>
      </c>
      <c r="AK28" s="62" t="n">
        <v>50.98</v>
      </c>
      <c r="AL28" s="62" t="n">
        <v>895</v>
      </c>
      <c r="AM28" s="68" t="n">
        <f aca="false">AJ28/3600</f>
        <v>8.48579444444444</v>
      </c>
      <c r="AN28" s="69" t="n">
        <f aca="false">J28+AF28</f>
        <v>9978.6104</v>
      </c>
      <c r="AO28" s="64"/>
      <c r="AP28" s="64"/>
      <c r="AQ28" s="70" t="n">
        <f aca="false">AJ28/Z28</f>
        <v>0.968403814417107</v>
      </c>
      <c r="AR28" s="71" t="n">
        <f aca="false">AK28/AA28</f>
        <v>1.0107057890563</v>
      </c>
      <c r="AS28" s="69" t="n">
        <f aca="false">AL28/AB28</f>
        <v>0.995550611790879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124.0312</v>
      </c>
      <c r="K29" s="76" t="n">
        <v>38.6693</v>
      </c>
      <c r="L29" s="76" t="n">
        <v>40.9903</v>
      </c>
      <c r="M29" s="77" t="n">
        <v>42.0101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197.39</v>
      </c>
      <c r="AA29" s="76" t="n">
        <v>45.24</v>
      </c>
      <c r="AB29" s="76" t="n">
        <v>898</v>
      </c>
      <c r="AC29" s="81" t="n">
        <f aca="false">Z29/3600</f>
        <v>7.83260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28859.86</v>
      </c>
      <c r="AK29" s="76" t="n">
        <v>48.81</v>
      </c>
      <c r="AL29" s="76" t="n">
        <v>895</v>
      </c>
      <c r="AM29" s="81" t="n">
        <f aca="false">AJ29/3600</f>
        <v>8.01662777777778</v>
      </c>
      <c r="AN29" s="82" t="n">
        <f aca="false">J29+AF29</f>
        <v>7064.6704</v>
      </c>
      <c r="AO29" s="64"/>
      <c r="AP29" s="64"/>
      <c r="AQ29" s="83" t="n">
        <f aca="false">AJ29/Z29</f>
        <v>1.02349401841802</v>
      </c>
      <c r="AR29" s="84" t="n">
        <f aca="false">AK29/AA29</f>
        <v>1.0789124668435</v>
      </c>
      <c r="AS29" s="82" t="n">
        <f aca="false">AL29/AB29</f>
        <v>0.996659242761693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3013.5856</v>
      </c>
      <c r="K30" s="76" t="n">
        <v>37.4599</v>
      </c>
      <c r="L30" s="76" t="n">
        <v>40.0378</v>
      </c>
      <c r="M30" s="77" t="n">
        <v>41.0201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7593.33</v>
      </c>
      <c r="AA30" s="76" t="n">
        <v>44.34</v>
      </c>
      <c r="AB30" s="76" t="n">
        <v>898</v>
      </c>
      <c r="AC30" s="81" t="n">
        <f aca="false">Z30/3600</f>
        <v>7.66481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8315.61</v>
      </c>
      <c r="AK30" s="76" t="n">
        <v>44.62</v>
      </c>
      <c r="AL30" s="76" t="n">
        <v>895</v>
      </c>
      <c r="AM30" s="81" t="n">
        <f aca="false">AJ30/3600</f>
        <v>7.86544722222222</v>
      </c>
      <c r="AN30" s="82" t="n">
        <f aca="false">J30+AF30</f>
        <v>4954.2248</v>
      </c>
      <c r="AO30" s="64"/>
      <c r="AP30" s="64"/>
      <c r="AQ30" s="83" t="n">
        <f aca="false">AJ30/Z30</f>
        <v>1.02617589105773</v>
      </c>
      <c r="AR30" s="84" t="n">
        <f aca="false">AK30/AA30</f>
        <v>1.0063148398737</v>
      </c>
      <c r="AS30" s="82" t="n">
        <f aca="false">AL30/AB30</f>
        <v>0.996659242761693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168.1888</v>
      </c>
      <c r="K31" s="88" t="n">
        <v>36.1765</v>
      </c>
      <c r="L31" s="88" t="n">
        <v>39.1417</v>
      </c>
      <c r="M31" s="89" t="n">
        <v>40.21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27374.41</v>
      </c>
      <c r="AA31" s="88" t="n">
        <v>43.06</v>
      </c>
      <c r="AB31" s="88" t="n">
        <v>899</v>
      </c>
      <c r="AC31" s="93" t="n">
        <f aca="false">Z31/3600</f>
        <v>7.604002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26224.29</v>
      </c>
      <c r="AK31" s="88" t="n">
        <v>4.51</v>
      </c>
      <c r="AL31" s="88" t="n">
        <v>895</v>
      </c>
      <c r="AM31" s="93" t="n">
        <f aca="false">AJ31/3600</f>
        <v>7.284525</v>
      </c>
      <c r="AN31" s="82" t="n">
        <f aca="false">J31+AF31</f>
        <v>3108.828</v>
      </c>
      <c r="AO31" s="64"/>
      <c r="AP31" s="64"/>
      <c r="AQ31" s="94" t="n">
        <f aca="false">AJ31/Z31</f>
        <v>0.957985578501966</v>
      </c>
      <c r="AR31" s="95" t="n">
        <f aca="false">AK31/AA31</f>
        <v>0.10473757547608</v>
      </c>
      <c r="AS31" s="96" t="n">
        <f aca="false">AL31/AB31</f>
        <v>0.995550611790879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705.0728</v>
      </c>
      <c r="K32" s="62" t="n">
        <v>37.512</v>
      </c>
      <c r="L32" s="62" t="n">
        <v>40.1396</v>
      </c>
      <c r="M32" s="63" t="n">
        <v>41.127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7983.65</v>
      </c>
      <c r="AA32" s="62" t="n">
        <v>43.25</v>
      </c>
      <c r="AB32" s="62" t="n">
        <v>898</v>
      </c>
      <c r="AC32" s="68" t="n">
        <f aca="false">Z32/3600</f>
        <v>7.77323611111111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6556.81</v>
      </c>
      <c r="AK32" s="62" t="n">
        <v>44.69</v>
      </c>
      <c r="AL32" s="62" t="n">
        <v>895</v>
      </c>
      <c r="AM32" s="68" t="n">
        <f aca="false">AJ32/3600</f>
        <v>7.37689166666667</v>
      </c>
      <c r="AN32" s="69" t="n">
        <f aca="false">J32+AF32</f>
        <v>4680.5528</v>
      </c>
      <c r="AO32" s="64"/>
      <c r="AP32" s="64"/>
      <c r="AQ32" s="70" t="n">
        <f aca="false">AJ32/Z32</f>
        <v>0.949011655019985</v>
      </c>
      <c r="AR32" s="71" t="n">
        <f aca="false">AK32/AA32</f>
        <v>1.03329479768786</v>
      </c>
      <c r="AS32" s="69" t="n">
        <f aca="false">AL32/AB32</f>
        <v>0.996659242761693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45.1352</v>
      </c>
      <c r="K33" s="76" t="n">
        <v>36.3804</v>
      </c>
      <c r="L33" s="76" t="n">
        <v>39.3129</v>
      </c>
      <c r="M33" s="77" t="n">
        <v>40.337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4517.11</v>
      </c>
      <c r="AA33" s="76" t="n">
        <v>39.69</v>
      </c>
      <c r="AB33" s="76" t="n">
        <v>899</v>
      </c>
      <c r="AC33" s="81" t="n">
        <f aca="false">Z33/3600</f>
        <v>6.81030833333333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6067.9</v>
      </c>
      <c r="AK33" s="76" t="n">
        <v>40.81</v>
      </c>
      <c r="AL33" s="76" t="n">
        <v>895</v>
      </c>
      <c r="AM33" s="81" t="n">
        <f aca="false">AJ33/3600</f>
        <v>7.24108333333333</v>
      </c>
      <c r="AN33" s="82" t="n">
        <f aca="false">J33+AF33</f>
        <v>3420.6152</v>
      </c>
      <c r="AO33" s="64"/>
      <c r="AP33" s="64"/>
      <c r="AQ33" s="83" t="n">
        <f aca="false">AJ33/Z33</f>
        <v>1.06325337692738</v>
      </c>
      <c r="AR33" s="84" t="n">
        <f aca="false">AK33/AA33</f>
        <v>1.02821869488536</v>
      </c>
      <c r="AS33" s="82" t="n">
        <f aca="false">AL33/AB33</f>
        <v>0.995550611790879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94.1168</v>
      </c>
      <c r="K34" s="76" t="n">
        <v>35.2171</v>
      </c>
      <c r="L34" s="76" t="n">
        <v>38.8131</v>
      </c>
      <c r="M34" s="77" t="n">
        <v>39.9033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3605.2</v>
      </c>
      <c r="AA34" s="76" t="n">
        <v>41.35</v>
      </c>
      <c r="AB34" s="76" t="n">
        <v>899</v>
      </c>
      <c r="AC34" s="81" t="n">
        <f aca="false">Z34/3600</f>
        <v>6.55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4258.04</v>
      </c>
      <c r="AK34" s="76" t="n">
        <v>40.69</v>
      </c>
      <c r="AL34" s="76" t="n">
        <v>895</v>
      </c>
      <c r="AM34" s="81" t="n">
        <f aca="false">AJ34/3600</f>
        <v>6.73834444444444</v>
      </c>
      <c r="AN34" s="82" t="n">
        <f aca="false">J34+AF34</f>
        <v>2469.5968</v>
      </c>
      <c r="AO34" s="64"/>
      <c r="AP34" s="64"/>
      <c r="AQ34" s="83" t="n">
        <f aca="false">AJ34/Z34</f>
        <v>1.02765661803331</v>
      </c>
      <c r="AR34" s="84" t="n">
        <f aca="false">AK34/AA34</f>
        <v>0.98403869407497</v>
      </c>
      <c r="AS34" s="82" t="n">
        <f aca="false">AL34/AB34</f>
        <v>0.995550611790879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89.5944</v>
      </c>
      <c r="K35" s="88" t="n">
        <v>33.9809</v>
      </c>
      <c r="L35" s="88" t="n">
        <v>37.9368</v>
      </c>
      <c r="M35" s="89" t="n">
        <v>39.2177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3356.72</v>
      </c>
      <c r="AA35" s="88" t="n">
        <v>39.5</v>
      </c>
      <c r="AB35" s="88" t="n">
        <v>898</v>
      </c>
      <c r="AC35" s="93" t="n">
        <f aca="false">Z35/3600</f>
        <v>6.48797777777778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3281.97</v>
      </c>
      <c r="AK35" s="88" t="n">
        <v>45.21</v>
      </c>
      <c r="AL35" s="88" t="n">
        <v>895</v>
      </c>
      <c r="AM35" s="93" t="n">
        <f aca="false">AJ35/3600</f>
        <v>6.46721388888889</v>
      </c>
      <c r="AN35" s="82" t="n">
        <f aca="false">J35+AF35</f>
        <v>1565.0744</v>
      </c>
      <c r="AO35" s="64"/>
      <c r="AP35" s="64"/>
      <c r="AQ35" s="94" t="n">
        <f aca="false">AJ35/Z35</f>
        <v>0.996799636250295</v>
      </c>
      <c r="AR35" s="95" t="n">
        <f aca="false">AK35/AA35</f>
        <v>1.14455696202532</v>
      </c>
      <c r="AS35" s="96" t="n">
        <f aca="false">AL35/AB35</f>
        <v>0.996659242761693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638.496</v>
      </c>
      <c r="K36" s="62" t="n">
        <v>38.5796</v>
      </c>
      <c r="L36" s="62" t="n">
        <v>40.0609</v>
      </c>
      <c r="M36" s="63" t="n">
        <v>43.1875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3928.38</v>
      </c>
      <c r="AA36" s="62" t="n">
        <v>111.14</v>
      </c>
      <c r="AB36" s="62" t="n">
        <v>899</v>
      </c>
      <c r="AC36" s="68" t="n">
        <f aca="false">Z36/3600</f>
        <v>20.5356611111111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7464.42</v>
      </c>
      <c r="AK36" s="62" t="n">
        <v>108.74</v>
      </c>
      <c r="AL36" s="62" t="n">
        <v>895</v>
      </c>
      <c r="AM36" s="68" t="n">
        <f aca="false">AJ36/3600</f>
        <v>18.7401166666667</v>
      </c>
      <c r="AN36" s="69" t="n">
        <f aca="false">J36+AF36</f>
        <v>25277.988</v>
      </c>
      <c r="AO36" s="64"/>
      <c r="AP36" s="64"/>
      <c r="AQ36" s="70" t="n">
        <f aca="false">AJ36/Z36</f>
        <v>0.912564565867668</v>
      </c>
      <c r="AR36" s="71" t="n">
        <f aca="false">AK36/AA36</f>
        <v>0.97840561454022</v>
      </c>
      <c r="AS36" s="69" t="n">
        <f aca="false">AL36/AB36</f>
        <v>0.99555061179087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766.8728</v>
      </c>
      <c r="K37" s="76" t="n">
        <v>37.7561</v>
      </c>
      <c r="L37" s="76" t="n">
        <v>39.4677</v>
      </c>
      <c r="M37" s="77" t="n">
        <v>42.4139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7280.8</v>
      </c>
      <c r="AA37" s="76" t="n">
        <v>94.02</v>
      </c>
      <c r="AB37" s="76" t="n">
        <v>899</v>
      </c>
      <c r="AC37" s="81" t="n">
        <f aca="false">Z37/3600</f>
        <v>18.6891111111111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2128.37</v>
      </c>
      <c r="AK37" s="76" t="n">
        <v>4.58</v>
      </c>
      <c r="AL37" s="76" t="n">
        <v>895</v>
      </c>
      <c r="AM37" s="81" t="n">
        <f aca="false">AJ37/3600</f>
        <v>17.2578805555556</v>
      </c>
      <c r="AN37" s="82" t="n">
        <f aca="false">J37+AF37</f>
        <v>14406.3648</v>
      </c>
      <c r="AO37" s="64"/>
      <c r="AP37" s="64"/>
      <c r="AQ37" s="83" t="n">
        <f aca="false">AJ37/Z37</f>
        <v>0.923419014042639</v>
      </c>
      <c r="AR37" s="84" t="n">
        <f aca="false">AK37/AA37</f>
        <v>0.0487130397787705</v>
      </c>
      <c r="AS37" s="82" t="n">
        <f aca="false">AL37/AB37</f>
        <v>0.995550611790879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409.7808</v>
      </c>
      <c r="K38" s="76" t="n">
        <v>36.9592</v>
      </c>
      <c r="L38" s="76" t="n">
        <v>38.9743</v>
      </c>
      <c r="M38" s="77" t="n">
        <v>41.5345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4160.89</v>
      </c>
      <c r="AA38" s="76" t="n">
        <v>88.09</v>
      </c>
      <c r="AB38" s="76" t="n">
        <v>899</v>
      </c>
      <c r="AC38" s="81" t="n">
        <f aca="false">Z38/3600</f>
        <v>17.8224694444444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58330.42</v>
      </c>
      <c r="AK38" s="76" t="n">
        <v>91.47</v>
      </c>
      <c r="AL38" s="76" t="n">
        <v>895</v>
      </c>
      <c r="AM38" s="81" t="n">
        <f aca="false">AJ38/3600</f>
        <v>16.2028944444444</v>
      </c>
      <c r="AN38" s="82" t="n">
        <f aca="false">J38+AF38</f>
        <v>9049.2728</v>
      </c>
      <c r="AO38" s="64"/>
      <c r="AP38" s="64"/>
      <c r="AQ38" s="83" t="n">
        <f aca="false">AJ38/Z38</f>
        <v>0.909127351568845</v>
      </c>
      <c r="AR38" s="84" t="n">
        <f aca="false">AK38/AA38</f>
        <v>1.03836984901805</v>
      </c>
      <c r="AS38" s="82" t="n">
        <f aca="false">AL38/AB38</f>
        <v>0.995550611790879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870.8688</v>
      </c>
      <c r="K39" s="88" t="n">
        <v>36.0234</v>
      </c>
      <c r="L39" s="88" t="n">
        <v>38.5395</v>
      </c>
      <c r="M39" s="89" t="n">
        <v>40.7863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7142.81</v>
      </c>
      <c r="AA39" s="88" t="n">
        <v>80.2</v>
      </c>
      <c r="AB39" s="88" t="n">
        <v>899</v>
      </c>
      <c r="AC39" s="93" t="n">
        <f aca="false">Z39/3600</f>
        <v>15.8730027777778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55531.01</v>
      </c>
      <c r="AK39" s="88" t="n">
        <v>81.97</v>
      </c>
      <c r="AL39" s="88" t="n">
        <v>895</v>
      </c>
      <c r="AM39" s="93" t="n">
        <f aca="false">AJ39/3600</f>
        <v>15.4252805555556</v>
      </c>
      <c r="AN39" s="82" t="n">
        <f aca="false">J39+AF39</f>
        <v>5510.3608</v>
      </c>
      <c r="AO39" s="64"/>
      <c r="AP39" s="64"/>
      <c r="AQ39" s="94" t="n">
        <f aca="false">AJ39/Z39</f>
        <v>0.971793476729618</v>
      </c>
      <c r="AR39" s="95" t="n">
        <f aca="false">AK39/AA39</f>
        <v>1.02206982543641</v>
      </c>
      <c r="AS39" s="96" t="n">
        <f aca="false">AL39/AB39</f>
        <v>0.995550611790879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78.584</v>
      </c>
      <c r="K40" s="62" t="n">
        <v>37.0105</v>
      </c>
      <c r="L40" s="62" t="n">
        <v>39.0341</v>
      </c>
      <c r="M40" s="63" t="n">
        <v>41.6938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4252.46</v>
      </c>
      <c r="AA40" s="62" t="n">
        <v>75.66</v>
      </c>
      <c r="AB40" s="62" t="n">
        <v>899</v>
      </c>
      <c r="AC40" s="68" t="n">
        <f aca="false">Z40/3600</f>
        <v>15.0701277777778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1234.14</v>
      </c>
      <c r="AK40" s="62" t="n">
        <v>88.46</v>
      </c>
      <c r="AL40" s="62" t="n">
        <v>895</v>
      </c>
      <c r="AM40" s="68" t="n">
        <f aca="false">AJ40/3600</f>
        <v>17.0094833333333</v>
      </c>
      <c r="AN40" s="69" t="n">
        <f aca="false">J40+AF40</f>
        <v>8862.2152</v>
      </c>
      <c r="AO40" s="64"/>
      <c r="AP40" s="64"/>
      <c r="AQ40" s="70" t="n">
        <f aca="false">AJ40/Z40</f>
        <v>1.12868872674161</v>
      </c>
      <c r="AR40" s="71" t="n">
        <f aca="false">AK40/AA40</f>
        <v>1.16917790113666</v>
      </c>
      <c r="AS40" s="69" t="n">
        <f aca="false">AL40/AB40</f>
        <v>0.995550611790879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45.1752</v>
      </c>
      <c r="K41" s="76" t="n">
        <v>36.1949</v>
      </c>
      <c r="L41" s="76" t="n">
        <v>38.5958</v>
      </c>
      <c r="M41" s="77" t="n">
        <v>40.893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1694.76</v>
      </c>
      <c r="AA41" s="76" t="n">
        <v>71.85</v>
      </c>
      <c r="AB41" s="76" t="n">
        <v>899</v>
      </c>
      <c r="AC41" s="81" t="n">
        <f aca="false">Z41/3600</f>
        <v>14.3596555555556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2935.52</v>
      </c>
      <c r="AK41" s="76" t="n">
        <v>84.77</v>
      </c>
      <c r="AL41" s="76" t="n">
        <v>895</v>
      </c>
      <c r="AM41" s="81" t="n">
        <f aca="false">AJ41/3600</f>
        <v>14.7043111111111</v>
      </c>
      <c r="AN41" s="82" t="n">
        <f aca="false">J41+AF41</f>
        <v>6328.8064</v>
      </c>
      <c r="AO41" s="64"/>
      <c r="AP41" s="64"/>
      <c r="AQ41" s="83" t="n">
        <f aca="false">AJ41/Z41</f>
        <v>1.02400165896892</v>
      </c>
      <c r="AR41" s="84" t="n">
        <f aca="false">AK41/AA41</f>
        <v>1.17981906750174</v>
      </c>
      <c r="AS41" s="82" t="n">
        <f aca="false">AL41/AB41</f>
        <v>0.995550611790879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588.56</v>
      </c>
      <c r="K42" s="76" t="n">
        <v>35.2787</v>
      </c>
      <c r="L42" s="76" t="n">
        <v>38.2716</v>
      </c>
      <c r="M42" s="77" t="n">
        <v>40.3214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02.75</v>
      </c>
      <c r="AA42" s="76" t="n">
        <v>74.29</v>
      </c>
      <c r="AB42" s="76" t="n">
        <v>898</v>
      </c>
      <c r="AC42" s="81" t="n">
        <f aca="false">Z42/3600</f>
        <v>15.0007638888889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0880.91</v>
      </c>
      <c r="AK42" s="76" t="n">
        <v>73.93</v>
      </c>
      <c r="AL42" s="76" t="n">
        <v>895</v>
      </c>
      <c r="AM42" s="81" t="n">
        <f aca="false">AJ42/3600</f>
        <v>14.1335861111111</v>
      </c>
      <c r="AN42" s="82" t="n">
        <f aca="false">J42+AF42</f>
        <v>4572.1912</v>
      </c>
      <c r="AO42" s="64"/>
      <c r="AP42" s="64"/>
      <c r="AQ42" s="83" t="n">
        <f aca="false">AJ42/Z42</f>
        <v>0.942191092120309</v>
      </c>
      <c r="AR42" s="84" t="n">
        <f aca="false">AK42/AA42</f>
        <v>0.995154125723516</v>
      </c>
      <c r="AS42" s="82" t="n">
        <f aca="false">AL42/AB42</f>
        <v>0.996659242761693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51.7464</v>
      </c>
      <c r="K43" s="88" t="n">
        <v>34.213</v>
      </c>
      <c r="L43" s="88" t="n">
        <v>37.7686</v>
      </c>
      <c r="M43" s="89" t="n">
        <v>39.5246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0308.48</v>
      </c>
      <c r="AA43" s="88" t="n">
        <v>71.06</v>
      </c>
      <c r="AB43" s="88" t="n">
        <v>899</v>
      </c>
      <c r="AC43" s="93" t="n">
        <f aca="false">Z43/3600</f>
        <v>13.9745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49521.44</v>
      </c>
      <c r="AK43" s="88" t="n">
        <v>67.12</v>
      </c>
      <c r="AL43" s="88" t="n">
        <v>895</v>
      </c>
      <c r="AM43" s="93" t="n">
        <f aca="false">AJ43/3600</f>
        <v>13.7559555555556</v>
      </c>
      <c r="AN43" s="82" t="n">
        <f aca="false">J43+AF43</f>
        <v>2935.3776</v>
      </c>
      <c r="AO43" s="64"/>
      <c r="AP43" s="64"/>
      <c r="AQ43" s="94" t="n">
        <f aca="false">AJ43/Z43</f>
        <v>0.984355718956327</v>
      </c>
      <c r="AR43" s="95" t="n">
        <f aca="false">AK43/AA43</f>
        <v>0.94455389811427</v>
      </c>
      <c r="AS43" s="96" t="n">
        <f aca="false">AL43/AB43</f>
        <v>0.995550611790879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489.9512</v>
      </c>
      <c r="K44" s="62" t="n">
        <v>39.3425</v>
      </c>
      <c r="L44" s="62" t="n">
        <v>43.483</v>
      </c>
      <c r="M44" s="63" t="n">
        <v>44.6124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1622.29</v>
      </c>
      <c r="AA44" s="62" t="n">
        <v>114.1</v>
      </c>
      <c r="AB44" s="62" t="n">
        <v>899</v>
      </c>
      <c r="AC44" s="68" t="n">
        <f aca="false">Z44/3600</f>
        <v>22.672858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2269.61</v>
      </c>
      <c r="AK44" s="62" t="n">
        <v>121.61</v>
      </c>
      <c r="AL44" s="62" t="n">
        <v>896</v>
      </c>
      <c r="AM44" s="68" t="n">
        <f aca="false">AJ44/3600</f>
        <v>22.8526694444444</v>
      </c>
      <c r="AN44" s="69" t="n">
        <f aca="false">J44+AF44</f>
        <v>23930.7216</v>
      </c>
      <c r="AO44" s="64"/>
      <c r="AP44" s="64"/>
      <c r="AQ44" s="70" t="n">
        <f aca="false">AJ44/Z44</f>
        <v>1.00793067677959</v>
      </c>
      <c r="AR44" s="71" t="n">
        <f aca="false">AK44/AA44</f>
        <v>1.065819456617</v>
      </c>
      <c r="AS44" s="69" t="n">
        <f aca="false">AL44/AB44</f>
        <v>0.996662958843159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472.0488</v>
      </c>
      <c r="K45" s="76" t="n">
        <v>38.4868</v>
      </c>
      <c r="L45" s="76" t="n">
        <v>42.857</v>
      </c>
      <c r="M45" s="77" t="n">
        <v>43.6446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5502.2</v>
      </c>
      <c r="AA45" s="76" t="n">
        <v>116.97</v>
      </c>
      <c r="AB45" s="76" t="n">
        <v>899</v>
      </c>
      <c r="AC45" s="81" t="n">
        <f aca="false">Z45/3600</f>
        <v>23.7506111111111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77338.96</v>
      </c>
      <c r="AK45" s="76" t="n">
        <v>106.35</v>
      </c>
      <c r="AL45" s="76" t="n">
        <v>895</v>
      </c>
      <c r="AM45" s="81" t="n">
        <f aca="false">AJ45/3600</f>
        <v>21.4830444444444</v>
      </c>
      <c r="AN45" s="82" t="n">
        <f aca="false">J45+AF45</f>
        <v>14912.8192</v>
      </c>
      <c r="AO45" s="64"/>
      <c r="AP45" s="64"/>
      <c r="AQ45" s="83" t="n">
        <f aca="false">AJ45/Z45</f>
        <v>0.904525965413756</v>
      </c>
      <c r="AR45" s="84" t="n">
        <f aca="false">AK45/AA45</f>
        <v>0.909207489099769</v>
      </c>
      <c r="AS45" s="82" t="n">
        <f aca="false">AL45/AB45</f>
        <v>0.995550611790879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400.812</v>
      </c>
      <c r="K46" s="76" t="n">
        <v>37.6778</v>
      </c>
      <c r="L46" s="76" t="n">
        <v>42.151</v>
      </c>
      <c r="M46" s="77" t="n">
        <v>42.586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82369.21</v>
      </c>
      <c r="AA46" s="76" t="n">
        <v>70.1</v>
      </c>
      <c r="AB46" s="76" t="n">
        <v>899</v>
      </c>
      <c r="AC46" s="81" t="n">
        <f aca="false">Z46/3600</f>
        <v>22.8803361111111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3820.9</v>
      </c>
      <c r="AK46" s="76" t="n">
        <v>99.8</v>
      </c>
      <c r="AL46" s="76" t="n">
        <v>895</v>
      </c>
      <c r="AM46" s="81" t="n">
        <f aca="false">AJ46/3600</f>
        <v>20.5058055555556</v>
      </c>
      <c r="AN46" s="82" t="n">
        <f aca="false">J46+AF46</f>
        <v>9841.5824</v>
      </c>
      <c r="AO46" s="64"/>
      <c r="AP46" s="64"/>
      <c r="AQ46" s="83" t="n">
        <f aca="false">AJ46/Z46</f>
        <v>0.896219594676215</v>
      </c>
      <c r="AR46" s="84" t="n">
        <f aca="false">AK46/AA46</f>
        <v>1.42368045649073</v>
      </c>
      <c r="AS46" s="82" t="n">
        <f aca="false">AL46/AB46</f>
        <v>0.995550611790879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56.38</v>
      </c>
      <c r="K47" s="88" t="n">
        <v>36.7607</v>
      </c>
      <c r="L47" s="88" t="n">
        <v>41.6142</v>
      </c>
      <c r="M47" s="89" t="n">
        <v>41.8303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1456.5</v>
      </c>
      <c r="AA47" s="88" t="n">
        <v>112.17</v>
      </c>
      <c r="AB47" s="88" t="n">
        <v>899</v>
      </c>
      <c r="AC47" s="93" t="n">
        <f aca="false">Z47/3600</f>
        <v>22.6268055555556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71036.1</v>
      </c>
      <c r="AK47" s="88" t="n">
        <v>88.48</v>
      </c>
      <c r="AL47" s="88" t="n">
        <v>895</v>
      </c>
      <c r="AM47" s="93" t="n">
        <f aca="false">AJ47/3600</f>
        <v>19.73225</v>
      </c>
      <c r="AN47" s="82" t="n">
        <f aca="false">J47+AF47</f>
        <v>6097.1504</v>
      </c>
      <c r="AO47" s="64"/>
      <c r="AP47" s="64"/>
      <c r="AQ47" s="94" t="n">
        <f aca="false">AJ47/Z47</f>
        <v>0.872074051794516</v>
      </c>
      <c r="AR47" s="95" t="n">
        <f aca="false">AK47/AA47</f>
        <v>0.78880271017206</v>
      </c>
      <c r="AS47" s="96" t="n">
        <f aca="false">AL47/AB47</f>
        <v>0.995550611790879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72.6168</v>
      </c>
      <c r="K48" s="62" t="n">
        <v>37.7662</v>
      </c>
      <c r="L48" s="62" t="n">
        <v>42.316</v>
      </c>
      <c r="M48" s="63" t="n">
        <v>42.85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67681.51</v>
      </c>
      <c r="AA48" s="62" t="n">
        <v>96.22</v>
      </c>
      <c r="AB48" s="62" t="n">
        <v>899</v>
      </c>
      <c r="AC48" s="68" t="n">
        <f aca="false">Z48/3600</f>
        <v>18.8004194444444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68908.56</v>
      </c>
      <c r="AK48" s="62" t="n">
        <v>104.1</v>
      </c>
      <c r="AL48" s="62" t="n">
        <v>895</v>
      </c>
      <c r="AM48" s="68" t="n">
        <f aca="false">AJ48/3600</f>
        <v>19.1412666666667</v>
      </c>
      <c r="AN48" s="69" t="n">
        <f aca="false">J48+AF48</f>
        <v>10148.816</v>
      </c>
      <c r="AO48" s="64"/>
      <c r="AP48" s="64"/>
      <c r="AQ48" s="70" t="n">
        <f aca="false">AJ48/Z48</f>
        <v>1.01812976690384</v>
      </c>
      <c r="AR48" s="71" t="n">
        <f aca="false">AK48/AA48</f>
        <v>1.08189565578882</v>
      </c>
      <c r="AS48" s="69" t="n">
        <f aca="false">AL48/AB48</f>
        <v>0.995550611790879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22.384</v>
      </c>
      <c r="K49" s="76" t="n">
        <v>36.9909</v>
      </c>
      <c r="L49" s="76" t="n">
        <v>41.6945</v>
      </c>
      <c r="M49" s="77" t="n">
        <v>41.9593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3001.54</v>
      </c>
      <c r="AA49" s="76" t="n">
        <v>101.09</v>
      </c>
      <c r="AB49" s="76" t="n">
        <v>898</v>
      </c>
      <c r="AC49" s="81" t="n">
        <f aca="false">Z49/3600</f>
        <v>20.2782055555556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73961.66</v>
      </c>
      <c r="AK49" s="76" t="n">
        <v>104.65</v>
      </c>
      <c r="AL49" s="76" t="n">
        <v>895</v>
      </c>
      <c r="AM49" s="81" t="n">
        <f aca="false">AJ49/3600</f>
        <v>20.5449055555556</v>
      </c>
      <c r="AN49" s="82" t="n">
        <f aca="false">J49+AF49</f>
        <v>7298.5832</v>
      </c>
      <c r="AO49" s="64"/>
      <c r="AP49" s="64"/>
      <c r="AQ49" s="83" t="n">
        <f aca="false">AJ49/Z49</f>
        <v>1.01315205131289</v>
      </c>
      <c r="AR49" s="84" t="n">
        <f aca="false">AK49/AA49</f>
        <v>1.03521614403007</v>
      </c>
      <c r="AS49" s="82" t="n">
        <f aca="false">AL49/AB49</f>
        <v>0.996659242761693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688.2232</v>
      </c>
      <c r="K50" s="76" t="n">
        <v>36.1039</v>
      </c>
      <c r="L50" s="76" t="n">
        <v>41.2006</v>
      </c>
      <c r="M50" s="77" t="n">
        <v>41.2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560.09</v>
      </c>
      <c r="AA50" s="76" t="n">
        <v>89.85</v>
      </c>
      <c r="AB50" s="76" t="n">
        <v>899</v>
      </c>
      <c r="AC50" s="81" t="n">
        <f aca="false">Z50/3600</f>
        <v>17.6555805555556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4271.19</v>
      </c>
      <c r="AK50" s="76" t="n">
        <v>92.13</v>
      </c>
      <c r="AL50" s="76" t="n">
        <v>895</v>
      </c>
      <c r="AM50" s="81" t="n">
        <f aca="false">AJ50/3600</f>
        <v>17.8531083333333</v>
      </c>
      <c r="AN50" s="82" t="n">
        <f aca="false">J50+AF50</f>
        <v>5164.4224</v>
      </c>
      <c r="AO50" s="64"/>
      <c r="AP50" s="64"/>
      <c r="AQ50" s="83" t="n">
        <f aca="false">AJ50/Z50</f>
        <v>1.01118783815441</v>
      </c>
      <c r="AR50" s="84" t="n">
        <f aca="false">AK50/AA50</f>
        <v>1.02537562604341</v>
      </c>
      <c r="AS50" s="82" t="n">
        <f aca="false">AL50/AB50</f>
        <v>0.995550611790879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31.6776</v>
      </c>
      <c r="K51" s="88" t="n">
        <v>35.0841</v>
      </c>
      <c r="L51" s="88" t="n">
        <v>40.5706</v>
      </c>
      <c r="M51" s="89" t="n">
        <v>40.3696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71379.54</v>
      </c>
      <c r="AA51" s="88" t="n">
        <v>98.62</v>
      </c>
      <c r="AB51" s="88" t="n">
        <v>899</v>
      </c>
      <c r="AC51" s="93" t="n">
        <f aca="false">Z51/3600</f>
        <v>19.82765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62412.68</v>
      </c>
      <c r="AK51" s="88" t="n">
        <v>85.95</v>
      </c>
      <c r="AL51" s="88" t="n">
        <v>895</v>
      </c>
      <c r="AM51" s="93" t="n">
        <f aca="false">AJ51/3600</f>
        <v>17.3368555555556</v>
      </c>
      <c r="AN51" s="82" t="n">
        <f aca="false">J51+AF51</f>
        <v>3307.8768</v>
      </c>
      <c r="AO51" s="64"/>
      <c r="AP51" s="64"/>
      <c r="AQ51" s="94" t="n">
        <f aca="false">AJ51/Z51</f>
        <v>0.874377727847504</v>
      </c>
      <c r="AR51" s="95" t="n">
        <f aca="false">AK51/AA51</f>
        <v>0.871527073615899</v>
      </c>
      <c r="AS51" s="96" t="n">
        <f aca="false">AL51/AB51</f>
        <v>0.995550611790879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1644.1696</v>
      </c>
      <c r="K52" s="62" t="n">
        <v>38.3079</v>
      </c>
      <c r="L52" s="62" t="n">
        <v>41.4393</v>
      </c>
      <c r="M52" s="63" t="n">
        <v>43.5592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5437.45</v>
      </c>
      <c r="AA52" s="62" t="n">
        <v>172.95</v>
      </c>
      <c r="AB52" s="62" t="n">
        <v>899</v>
      </c>
      <c r="AC52" s="68" t="n">
        <f aca="false">Z52/3600</f>
        <v>26.510402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7569.33</v>
      </c>
      <c r="AK52" s="62" t="n">
        <v>157.16</v>
      </c>
      <c r="AL52" s="62" t="n">
        <v>896</v>
      </c>
      <c r="AM52" s="68" t="n">
        <f aca="false">AJ52/3600</f>
        <v>24.3248138888889</v>
      </c>
      <c r="AN52" s="69" t="n">
        <f aca="false">J52+AF52</f>
        <v>65517.6896</v>
      </c>
      <c r="AO52" s="64"/>
      <c r="AP52" s="64"/>
      <c r="AQ52" s="70" t="n">
        <f aca="false">AJ52/Z52</f>
        <v>0.917557311097478</v>
      </c>
      <c r="AR52" s="71" t="n">
        <f aca="false">AK52/AA52</f>
        <v>0.908701936976005</v>
      </c>
      <c r="AS52" s="69" t="n">
        <f aca="false">AL52/AB52</f>
        <v>0.996662958843159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7847.1968</v>
      </c>
      <c r="K53" s="76" t="n">
        <v>36.5009</v>
      </c>
      <c r="L53" s="76" t="n">
        <v>40.8679</v>
      </c>
      <c r="M53" s="77" t="n">
        <v>43.0878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0963.48</v>
      </c>
      <c r="AA53" s="76" t="n">
        <v>146.76</v>
      </c>
      <c r="AB53" s="76" t="n">
        <v>899</v>
      </c>
      <c r="AC53" s="81" t="n">
        <f aca="false">Z53/3600</f>
        <v>22.4898555555556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2572.33</v>
      </c>
      <c r="AK53" s="76" t="n">
        <v>142.74</v>
      </c>
      <c r="AL53" s="76" t="n">
        <v>896</v>
      </c>
      <c r="AM53" s="81" t="n">
        <f aca="false">AJ53/3600</f>
        <v>20.1589805555556</v>
      </c>
      <c r="AN53" s="82" t="n">
        <f aca="false">J53+AF53</f>
        <v>31720.7168</v>
      </c>
      <c r="AO53" s="64"/>
      <c r="AP53" s="64"/>
      <c r="AQ53" s="83" t="n">
        <f aca="false">AJ53/Z53</f>
        <v>0.896358827461468</v>
      </c>
      <c r="AR53" s="84" t="n">
        <f aca="false">AK53/AA53</f>
        <v>0.972608340147179</v>
      </c>
      <c r="AS53" s="82" t="n">
        <f aca="false">AL53/AB53</f>
        <v>0.996662958843159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1799.456</v>
      </c>
      <c r="K54" s="76" t="n">
        <v>35.4675</v>
      </c>
      <c r="L54" s="76" t="n">
        <v>40.375</v>
      </c>
      <c r="M54" s="77" t="n">
        <v>42.6945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5647.22</v>
      </c>
      <c r="AA54" s="76" t="n">
        <v>112.94</v>
      </c>
      <c r="AB54" s="76" t="n">
        <v>899</v>
      </c>
      <c r="AC54" s="81" t="n">
        <f aca="false">Z54/3600</f>
        <v>18.2353388888889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63727.09</v>
      </c>
      <c r="AK54" s="76" t="n">
        <v>118.21</v>
      </c>
      <c r="AL54" s="76" t="n">
        <v>895</v>
      </c>
      <c r="AM54" s="81" t="n">
        <f aca="false">AJ54/3600</f>
        <v>17.7019694444444</v>
      </c>
      <c r="AN54" s="82" t="n">
        <f aca="false">J54+AF54</f>
        <v>15672.976</v>
      </c>
      <c r="AO54" s="64"/>
      <c r="AP54" s="64"/>
      <c r="AQ54" s="83" t="n">
        <f aca="false">AJ54/Z54</f>
        <v>0.970750779697906</v>
      </c>
      <c r="AR54" s="84" t="n">
        <f aca="false">AK54/AA54</f>
        <v>1.04666194439525</v>
      </c>
      <c r="AS54" s="82" t="n">
        <f aca="false">AL54/AB54</f>
        <v>0.995550611790879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851.2712</v>
      </c>
      <c r="K55" s="88" t="n">
        <v>34.7051</v>
      </c>
      <c r="L55" s="88" t="n">
        <v>39.8758</v>
      </c>
      <c r="M55" s="89" t="n">
        <v>42.356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1992.23</v>
      </c>
      <c r="AA55" s="88" t="n">
        <v>103.27</v>
      </c>
      <c r="AB55" s="88" t="n">
        <v>899</v>
      </c>
      <c r="AC55" s="93" t="n">
        <f aca="false">Z55/3600</f>
        <v>17.2200638888889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58169.33</v>
      </c>
      <c r="AK55" s="88" t="n">
        <v>103.59</v>
      </c>
      <c r="AL55" s="88" t="n">
        <v>895</v>
      </c>
      <c r="AM55" s="93" t="n">
        <f aca="false">AJ55/3600</f>
        <v>16.1581472222222</v>
      </c>
      <c r="AN55" s="82" t="n">
        <f aca="false">J55+AF55</f>
        <v>7724.7912</v>
      </c>
      <c r="AO55" s="64"/>
      <c r="AP55" s="64"/>
      <c r="AQ55" s="94" t="n">
        <f aca="false">AJ55/Z55</f>
        <v>0.938332594262216</v>
      </c>
      <c r="AR55" s="95" t="n">
        <f aca="false">AK55/AA55</f>
        <v>1.00309867338046</v>
      </c>
      <c r="AS55" s="96" t="n">
        <f aca="false">AL55/AB55</f>
        <v>0.995550611790879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387.9368</v>
      </c>
      <c r="K56" s="62" t="n">
        <v>35.4836</v>
      </c>
      <c r="L56" s="62" t="n">
        <v>40.5907</v>
      </c>
      <c r="M56" s="63" t="n">
        <v>42.881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7020.91</v>
      </c>
      <c r="AA56" s="62" t="n">
        <v>111.74</v>
      </c>
      <c r="AB56" s="62" t="n">
        <v>899</v>
      </c>
      <c r="AC56" s="68" t="n">
        <f aca="false">Z56/3600</f>
        <v>18.6169194444444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8182.97</v>
      </c>
      <c r="AK56" s="62" t="n">
        <v>123.57</v>
      </c>
      <c r="AL56" s="62" t="n">
        <v>895</v>
      </c>
      <c r="AM56" s="68" t="n">
        <f aca="false">AJ56/3600</f>
        <v>18.9397138888889</v>
      </c>
      <c r="AN56" s="69" t="n">
        <f aca="false">J56+AF56</f>
        <v>14903.7488</v>
      </c>
      <c r="AO56" s="64"/>
      <c r="AP56" s="64"/>
      <c r="AQ56" s="70" t="n">
        <f aca="false">AJ56/Z56</f>
        <v>1.01733876785618</v>
      </c>
      <c r="AR56" s="71" t="n">
        <f aca="false">AK56/AA56</f>
        <v>1.10587077143369</v>
      </c>
      <c r="AS56" s="69" t="n">
        <f aca="false">AL56/AB56</f>
        <v>0.995550611790879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476.38</v>
      </c>
      <c r="K57" s="76" t="n">
        <v>34.809</v>
      </c>
      <c r="L57" s="76" t="n">
        <v>40</v>
      </c>
      <c r="M57" s="77" t="n">
        <v>42.422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1523.99</v>
      </c>
      <c r="AA57" s="76" t="n">
        <v>98.79</v>
      </c>
      <c r="AB57" s="76" t="n">
        <v>898</v>
      </c>
      <c r="AC57" s="81" t="n">
        <f aca="false">Z57/3600</f>
        <v>17.0899972222222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61398.28</v>
      </c>
      <c r="AK57" s="76" t="n">
        <v>105.91</v>
      </c>
      <c r="AL57" s="76" t="n">
        <v>895</v>
      </c>
      <c r="AM57" s="81" t="n">
        <f aca="false">AJ57/3600</f>
        <v>17.0550777777778</v>
      </c>
      <c r="AN57" s="82" t="n">
        <f aca="false">J57+AF57</f>
        <v>7992.192</v>
      </c>
      <c r="AO57" s="64"/>
      <c r="AP57" s="64"/>
      <c r="AQ57" s="83" t="n">
        <f aca="false">AJ57/Z57</f>
        <v>0.997956731999989</v>
      </c>
      <c r="AR57" s="84" t="n">
        <f aca="false">AK57/AA57</f>
        <v>1.07207207207207</v>
      </c>
      <c r="AS57" s="82" t="n">
        <f aca="false">AL57/AB57</f>
        <v>0.996659242761693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272.6376</v>
      </c>
      <c r="K58" s="76" t="n">
        <v>34.1337</v>
      </c>
      <c r="L58" s="76" t="n">
        <v>39.6438</v>
      </c>
      <c r="M58" s="77" t="n">
        <v>42.1178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8029.71</v>
      </c>
      <c r="AA58" s="76" t="n">
        <v>93.96</v>
      </c>
      <c r="AB58" s="76" t="n">
        <v>899</v>
      </c>
      <c r="AC58" s="81" t="n">
        <f aca="false">Z58/3600</f>
        <v>16.1193638888889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1864.75</v>
      </c>
      <c r="AK58" s="76" t="n">
        <v>91.24</v>
      </c>
      <c r="AL58" s="76" t="n">
        <v>895</v>
      </c>
      <c r="AM58" s="81" t="n">
        <f aca="false">AJ58/3600</f>
        <v>14.406875</v>
      </c>
      <c r="AN58" s="82" t="n">
        <f aca="false">J58+AF58</f>
        <v>4788.4496</v>
      </c>
      <c r="AO58" s="64"/>
      <c r="AP58" s="64"/>
      <c r="AQ58" s="83" t="n">
        <f aca="false">AJ58/Z58</f>
        <v>0.89376200570363</v>
      </c>
      <c r="AR58" s="84" t="n">
        <f aca="false">AK58/AA58</f>
        <v>0.971051511281396</v>
      </c>
      <c r="AS58" s="82" t="n">
        <f aca="false">AL58/AB58</f>
        <v>0.995550611790879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348.064</v>
      </c>
      <c r="K59" s="88" t="n">
        <v>33.3251</v>
      </c>
      <c r="L59" s="88" t="n">
        <v>38.9799</v>
      </c>
      <c r="M59" s="89" t="n">
        <v>41.553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1656.55</v>
      </c>
      <c r="AA59" s="88" t="n">
        <v>91.06</v>
      </c>
      <c r="AB59" s="88" t="n">
        <v>899</v>
      </c>
      <c r="AC59" s="93" t="n">
        <f aca="false">Z59/3600</f>
        <v>14.349041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50792.78</v>
      </c>
      <c r="AK59" s="88" t="n">
        <v>86.43</v>
      </c>
      <c r="AL59" s="88" t="n">
        <v>895</v>
      </c>
      <c r="AM59" s="93" t="n">
        <f aca="false">AJ59/3600</f>
        <v>14.1091055555556</v>
      </c>
      <c r="AN59" s="96" t="n">
        <f aca="false">J59+AF59</f>
        <v>2863.876</v>
      </c>
      <c r="AO59" s="64"/>
      <c r="AP59" s="64"/>
      <c r="AQ59" s="94" t="n">
        <f aca="false">AJ59/Z59</f>
        <v>0.983278596809117</v>
      </c>
      <c r="AR59" s="95" t="n">
        <f aca="false">AK59/AA59</f>
        <v>0.949154403689875</v>
      </c>
      <c r="AS59" s="96" t="n">
        <f aca="false">AL59/AB59</f>
        <v>0.995550611790879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4390807201407</v>
      </c>
      <c r="AR64" s="104" t="n">
        <f aca="false">GEOMEAN(AR4:AR59)</f>
        <v>0.825434041702816</v>
      </c>
      <c r="AS64" s="104" t="n">
        <f aca="false">GEOMEAN(AS4:AS59)</f>
        <v>0.99652470603366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6026.9065156025</v>
      </c>
      <c r="AA80" s="114" t="n">
        <f aca="false">GEOMEAN(AA4:AA59)</f>
        <v>68.3349602366885</v>
      </c>
      <c r="AB80" s="114"/>
      <c r="AC80" s="40" t="n">
        <f aca="false">GEOMEAN(AC4:AC59)</f>
        <v>12.7852518098896</v>
      </c>
      <c r="AE80" s="114"/>
      <c r="AI80" s="114"/>
      <c r="AJ80" s="114" t="n">
        <f aca="false">GEOMEAN(AJ4:AJ59)</f>
        <v>43927.6564624096</v>
      </c>
      <c r="AK80" s="114" t="n">
        <f aca="false">GEOMEAN(AK4:AK59)</f>
        <v>56.406002417771</v>
      </c>
      <c r="AL80" s="114"/>
      <c r="AM80" s="40" t="n">
        <f aca="false">GEOMEAN(AM4:AM59)</f>
        <v>12.2021267951138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3.318533333333</v>
      </c>
      <c r="AA81" s="1" t="n">
        <f aca="false">SUM(AA4:AA59)/3600</f>
        <v>1.14348611111111</v>
      </c>
      <c r="AC81" s="116" t="n">
        <f aca="false">SUM(AC4:AC59)</f>
        <v>773.318533333333</v>
      </c>
      <c r="AJ81" s="1" t="n">
        <f aca="false">SUM(AJ4:AJ59)/3600</f>
        <v>737.014408333333</v>
      </c>
      <c r="AK81" s="1" t="n">
        <f aca="false">SUM(AK4:AK59)/3600</f>
        <v>1.07649722222222</v>
      </c>
      <c r="AM81" s="116" t="n">
        <f aca="false">SUM(AM4:AM59)</f>
        <v>737.014408333333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8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K34" activeCellId="0" sqref="AK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IntraBL</v>
      </c>
      <c r="F1" s="44"/>
      <c r="G1" s="44"/>
      <c r="H1" s="44"/>
      <c r="J1" s="44" t="str">
        <f aca="false">CONCATENATE(Summary!$M4,Summary!$N4)</f>
        <v>Tested:SHM1.0-IntraBL</v>
      </c>
      <c r="K1" s="44"/>
      <c r="L1" s="44"/>
      <c r="M1" s="44"/>
      <c r="V1" s="44" t="str">
        <f aca="false">CONCATENATE(Summary!$M3,Summary!$N3)</f>
        <v>Reference:SMuC 0.1.1-IntraBL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IntraBL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718.4656</v>
      </c>
      <c r="K4" s="62" t="n">
        <v>41.9028</v>
      </c>
      <c r="L4" s="62" t="n">
        <v>41.7069</v>
      </c>
      <c r="M4" s="63" t="n">
        <v>43.5991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198.23</v>
      </c>
      <c r="AK4" s="62" t="n">
        <v>27.42</v>
      </c>
      <c r="AL4" s="62" t="n">
        <v>392</v>
      </c>
      <c r="AM4" s="68" t="n">
        <f aca="false">AJ4/3600</f>
        <v>2.27728611111111</v>
      </c>
      <c r="AN4" s="69" t="n">
        <f aca="false">J4+AF4</f>
        <v>87532.8976</v>
      </c>
      <c r="AO4" s="64"/>
      <c r="AP4" s="64"/>
      <c r="AQ4" s="70" t="n">
        <f aca="false">AJ4/Z4</f>
        <v>0.893120506879057</v>
      </c>
      <c r="AR4" s="71" t="n">
        <f aca="false">AK4/AA4</f>
        <v>0.282563891178895</v>
      </c>
      <c r="AS4" s="69" t="n">
        <f aca="false">AL4/AB4</f>
        <v>0.992405063291139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 t="n">
        <v>41094.5936</v>
      </c>
      <c r="K5" s="76" t="n">
        <v>40.5494</v>
      </c>
      <c r="L5" s="76" t="n">
        <v>40.5676</v>
      </c>
      <c r="M5" s="77" t="n">
        <v>42.5501</v>
      </c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 t="n">
        <v>27814.432</v>
      </c>
      <c r="AG5" s="76" t="n">
        <v>39.2371</v>
      </c>
      <c r="AH5" s="76" t="n">
        <v>40.6394</v>
      </c>
      <c r="AI5" s="76" t="n">
        <v>42.4424</v>
      </c>
      <c r="AJ5" s="75" t="n">
        <v>7784.51</v>
      </c>
      <c r="AK5" s="76" t="n">
        <v>25.99</v>
      </c>
      <c r="AL5" s="76" t="n">
        <v>391</v>
      </c>
      <c r="AM5" s="81" t="n">
        <f aca="false">AJ5/3600</f>
        <v>2.16236388888889</v>
      </c>
      <c r="AN5" s="82" t="n">
        <f aca="false">J5+AF5</f>
        <v>68909.0256</v>
      </c>
      <c r="AO5" s="64"/>
      <c r="AP5" s="64"/>
      <c r="AQ5" s="83" t="n">
        <f aca="false">AJ5/Z5</f>
        <v>1.01969303801199</v>
      </c>
      <c r="AR5" s="84" t="n">
        <f aca="false">AK5/AA5</f>
        <v>0.319130648330059</v>
      </c>
      <c r="AS5" s="82" t="n">
        <f aca="false">AL5/AB5</f>
        <v>0.989873417721519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 t="n">
        <v>25962.856</v>
      </c>
      <c r="K6" s="76" t="n">
        <v>39.2132</v>
      </c>
      <c r="L6" s="76" t="n">
        <v>39.5408</v>
      </c>
      <c r="M6" s="77" t="n">
        <v>41.6209</v>
      </c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 t="n">
        <v>27814.432</v>
      </c>
      <c r="AG6" s="76" t="n">
        <v>39.2371</v>
      </c>
      <c r="AH6" s="76" t="n">
        <v>40.6394</v>
      </c>
      <c r="AI6" s="76" t="n">
        <v>42.4424</v>
      </c>
      <c r="AJ6" s="75" t="n">
        <v>8412.41</v>
      </c>
      <c r="AK6" s="76" t="n">
        <v>26.29</v>
      </c>
      <c r="AL6" s="76" t="n">
        <v>392</v>
      </c>
      <c r="AM6" s="81" t="n">
        <f aca="false">AJ6/3600</f>
        <v>2.33678055555556</v>
      </c>
      <c r="AN6" s="82" t="n">
        <f aca="false">J6+AF6</f>
        <v>53777.288</v>
      </c>
      <c r="AO6" s="64"/>
      <c r="AP6" s="64"/>
      <c r="AQ6" s="83" t="n">
        <f aca="false">AJ6/Z6</f>
        <v>1.00471999512713</v>
      </c>
      <c r="AR6" s="84" t="n">
        <f aca="false">AK6/AA6</f>
        <v>0.295360071902033</v>
      </c>
      <c r="AS6" s="82" t="n">
        <f aca="false">AL6/AB6</f>
        <v>0.992405063291139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 t="n">
        <v>14280.3424</v>
      </c>
      <c r="K7" s="88" t="n">
        <v>37.8824</v>
      </c>
      <c r="L7" s="88" t="n">
        <v>39.0187</v>
      </c>
      <c r="M7" s="89" t="n">
        <v>41.1667</v>
      </c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 t="n">
        <v>27814.432</v>
      </c>
      <c r="AG7" s="88" t="n">
        <v>39.2371</v>
      </c>
      <c r="AH7" s="88" t="n">
        <v>40.6394</v>
      </c>
      <c r="AI7" s="88" t="n">
        <v>42.4424</v>
      </c>
      <c r="AJ7" s="87" t="n">
        <v>6977.85</v>
      </c>
      <c r="AK7" s="88" t="n">
        <v>24.94</v>
      </c>
      <c r="AL7" s="88" t="n">
        <v>391</v>
      </c>
      <c r="AM7" s="93" t="n">
        <f aca="false">AJ7/3600</f>
        <v>1.93829166666667</v>
      </c>
      <c r="AN7" s="82" t="n">
        <f aca="false">J7+AF7</f>
        <v>42094.7744</v>
      </c>
      <c r="AO7" s="64"/>
      <c r="AP7" s="64"/>
      <c r="AQ7" s="94" t="n">
        <f aca="false">AJ7/Z7</f>
        <v>0.872092805267164</v>
      </c>
      <c r="AR7" s="95" t="n">
        <f aca="false">AK7/AA7</f>
        <v>0.288590604026846</v>
      </c>
      <c r="AS7" s="96" t="n">
        <f aca="false">AL7/AB7</f>
        <v>0.98987341772151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477.2784</v>
      </c>
      <c r="K8" s="62" t="n">
        <v>39.3787</v>
      </c>
      <c r="L8" s="62" t="n">
        <v>39.6395</v>
      </c>
      <c r="M8" s="63" t="n">
        <v>41.683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293.45</v>
      </c>
      <c r="AK8" s="62" t="n">
        <v>28.18</v>
      </c>
      <c r="AL8" s="62" t="n">
        <v>392</v>
      </c>
      <c r="AM8" s="68" t="n">
        <f aca="false">AJ8/3600</f>
        <v>2.02595833333333</v>
      </c>
      <c r="AN8" s="69" t="n">
        <f aca="false">J8+AF8</f>
        <v>54867.4112</v>
      </c>
      <c r="AO8" s="64"/>
      <c r="AP8" s="64"/>
      <c r="AQ8" s="70" t="n">
        <f aca="false">AJ8/Z8</f>
        <v>0.876998165067012</v>
      </c>
      <c r="AR8" s="71" t="n">
        <f aca="false">AK8/AA8</f>
        <v>0.308416329210901</v>
      </c>
      <c r="AS8" s="69" t="n">
        <f aca="false">AL8/AB8</f>
        <v>0.99240506329113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 t="n">
        <v>25750.7808</v>
      </c>
      <c r="K9" s="76" t="n">
        <v>38.0903</v>
      </c>
      <c r="L9" s="76" t="n">
        <v>39.1188</v>
      </c>
      <c r="M9" s="77" t="n">
        <v>41.2096</v>
      </c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 t="n">
        <v>18390.1328</v>
      </c>
      <c r="AG9" s="76" t="n">
        <v>36.2892</v>
      </c>
      <c r="AH9" s="76" t="n">
        <v>38.9727</v>
      </c>
      <c r="AI9" s="76" t="n">
        <v>41.0103</v>
      </c>
      <c r="AJ9" s="75" t="n">
        <v>7086.11</v>
      </c>
      <c r="AK9" s="76" t="n">
        <v>28.24</v>
      </c>
      <c r="AL9" s="76" t="n">
        <v>392</v>
      </c>
      <c r="AM9" s="81" t="n">
        <f aca="false">AJ9/3600</f>
        <v>1.96836388888889</v>
      </c>
      <c r="AN9" s="82" t="n">
        <f aca="false">J9+AF9</f>
        <v>44140.9136</v>
      </c>
      <c r="AO9" s="64"/>
      <c r="AP9" s="64"/>
      <c r="AQ9" s="83" t="n">
        <f aca="false">AJ9/Z9</f>
        <v>0.870466391256653</v>
      </c>
      <c r="AR9" s="84" t="n">
        <f aca="false">AK9/AA9</f>
        <v>0.323445195281182</v>
      </c>
      <c r="AS9" s="82" t="n">
        <f aca="false">AL9/AB9</f>
        <v>0.992405063291139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 t="n">
        <v>15006.2624</v>
      </c>
      <c r="K10" s="76" t="n">
        <v>36.6925</v>
      </c>
      <c r="L10" s="76" t="n">
        <v>38.1548</v>
      </c>
      <c r="M10" s="77" t="n">
        <v>40.3276</v>
      </c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 t="n">
        <v>18390.1328</v>
      </c>
      <c r="AG10" s="76" t="n">
        <v>36.2892</v>
      </c>
      <c r="AH10" s="76" t="n">
        <v>38.9727</v>
      </c>
      <c r="AI10" s="76" t="n">
        <v>41.0103</v>
      </c>
      <c r="AJ10" s="75" t="n">
        <v>6873.01</v>
      </c>
      <c r="AK10" s="76" t="n">
        <v>25.18</v>
      </c>
      <c r="AL10" s="76" t="n">
        <v>391</v>
      </c>
      <c r="AM10" s="81" t="n">
        <f aca="false">AJ10/3600</f>
        <v>1.90916944444444</v>
      </c>
      <c r="AN10" s="82" t="n">
        <f aca="false">J10+AF10</f>
        <v>33396.3952</v>
      </c>
      <c r="AO10" s="64"/>
      <c r="AP10" s="64"/>
      <c r="AQ10" s="83" t="n">
        <f aca="false">AJ10/Z10</f>
        <v>0.906472438556346</v>
      </c>
      <c r="AR10" s="84" t="n">
        <f aca="false">AK10/AA10</f>
        <v>0.303702810276203</v>
      </c>
      <c r="AS10" s="82" t="n">
        <f aca="false">AL10/AB10</f>
        <v>0.989873417721519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 t="n">
        <v>6254.8096</v>
      </c>
      <c r="K11" s="88" t="n">
        <v>35.3723</v>
      </c>
      <c r="L11" s="88" t="n">
        <v>37.2793</v>
      </c>
      <c r="M11" s="89" t="n">
        <v>39.569</v>
      </c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 t="n">
        <v>18390.1328</v>
      </c>
      <c r="AG11" s="88" t="n">
        <v>36.2892</v>
      </c>
      <c r="AH11" s="88" t="n">
        <v>38.9727</v>
      </c>
      <c r="AI11" s="88" t="n">
        <v>41.0103</v>
      </c>
      <c r="AJ11" s="87" t="n">
        <v>7256.83</v>
      </c>
      <c r="AK11" s="88" t="n">
        <v>23.4</v>
      </c>
      <c r="AL11" s="88" t="n">
        <v>391</v>
      </c>
      <c r="AM11" s="93" t="n">
        <f aca="false">AJ11/3600</f>
        <v>2.01578611111111</v>
      </c>
      <c r="AN11" s="82" t="n">
        <f aca="false">J11+AF11</f>
        <v>24644.9424</v>
      </c>
      <c r="AO11" s="64"/>
      <c r="AP11" s="64"/>
      <c r="AQ11" s="94" t="n">
        <f aca="false">AJ11/Z11</f>
        <v>0.989758480725376</v>
      </c>
      <c r="AR11" s="95" t="n">
        <f aca="false">AK11/AA11</f>
        <v>0.296277538617371</v>
      </c>
      <c r="AS11" s="96" t="n">
        <f aca="false">AL11/AB11</f>
        <v>0.992385786802031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440.2848</v>
      </c>
      <c r="K12" s="62" t="n">
        <v>41.7755</v>
      </c>
      <c r="L12" s="62" t="n">
        <v>44.3341</v>
      </c>
      <c r="M12" s="63" t="n">
        <v>44.4255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9407.4</v>
      </c>
      <c r="AK12" s="62" t="n">
        <v>26.49</v>
      </c>
      <c r="AL12" s="62" t="n">
        <v>391</v>
      </c>
      <c r="AM12" s="68" t="n">
        <f aca="false">AJ12/3600</f>
        <v>2.61316666666667</v>
      </c>
      <c r="AN12" s="69" t="n">
        <f aca="false">J12+AF12</f>
        <v>90616.0112</v>
      </c>
      <c r="AO12" s="64"/>
      <c r="AP12" s="64"/>
      <c r="AQ12" s="70" t="n">
        <f aca="false">AJ12/Z12</f>
        <v>1.0564343515788</v>
      </c>
      <c r="AR12" s="71" t="n">
        <f aca="false">AK12/AA12</f>
        <v>0.280792876828493</v>
      </c>
      <c r="AS12" s="69" t="n">
        <f aca="false">AL12/AB12</f>
        <v>0.987373737373737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 t="n">
        <v>41576.7504</v>
      </c>
      <c r="K13" s="76" t="n">
        <v>40.3429</v>
      </c>
      <c r="L13" s="76" t="n">
        <v>43.3176</v>
      </c>
      <c r="M13" s="77" t="n">
        <v>43.6516</v>
      </c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 t="n">
        <v>31175.7264</v>
      </c>
      <c r="AG13" s="76" t="n">
        <v>38.5794</v>
      </c>
      <c r="AH13" s="76" t="n">
        <v>42.2695</v>
      </c>
      <c r="AI13" s="76" t="n">
        <v>43.3754</v>
      </c>
      <c r="AJ13" s="75" t="n">
        <v>8159.33</v>
      </c>
      <c r="AK13" s="76" t="n">
        <v>26.72</v>
      </c>
      <c r="AL13" s="76" t="n">
        <v>392</v>
      </c>
      <c r="AM13" s="81" t="n">
        <f aca="false">AJ13/3600</f>
        <v>2.26648055555556</v>
      </c>
      <c r="AN13" s="82" t="n">
        <f aca="false">J13+AF13</f>
        <v>72752.4768</v>
      </c>
      <c r="AO13" s="64"/>
      <c r="AP13" s="64"/>
      <c r="AQ13" s="83" t="n">
        <f aca="false">AJ13/Z13</f>
        <v>1.04957190415181</v>
      </c>
      <c r="AR13" s="84" t="n">
        <f aca="false">AK13/AA13</f>
        <v>0.316250443839508</v>
      </c>
      <c r="AS13" s="82" t="n">
        <f aca="false">AL13/AB13</f>
        <v>0.98989898989899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 t="n">
        <v>26636.6512</v>
      </c>
      <c r="K14" s="76" t="n">
        <v>38.9606</v>
      </c>
      <c r="L14" s="76" t="n">
        <v>42.3176</v>
      </c>
      <c r="M14" s="77" t="n">
        <v>42.8817</v>
      </c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 t="n">
        <v>31175.7264</v>
      </c>
      <c r="AG14" s="76" t="n">
        <v>38.5794</v>
      </c>
      <c r="AH14" s="76" t="n">
        <v>42.2695</v>
      </c>
      <c r="AI14" s="76" t="n">
        <v>43.3754</v>
      </c>
      <c r="AJ14" s="75" t="n">
        <v>7435.86</v>
      </c>
      <c r="AK14" s="76" t="n">
        <v>25.76</v>
      </c>
      <c r="AL14" s="76" t="n">
        <v>391</v>
      </c>
      <c r="AM14" s="81" t="n">
        <f aca="false">AJ14/3600</f>
        <v>2.06551666666667</v>
      </c>
      <c r="AN14" s="82" t="n">
        <f aca="false">J14+AF14</f>
        <v>57812.3776</v>
      </c>
      <c r="AO14" s="64"/>
      <c r="AP14" s="64"/>
      <c r="AQ14" s="83" t="n">
        <f aca="false">AJ14/Z14</f>
        <v>1.00824126653541</v>
      </c>
      <c r="AR14" s="84" t="n">
        <f aca="false">AK14/AA14</f>
        <v>0.321798875702686</v>
      </c>
      <c r="AS14" s="82" t="n">
        <f aca="false">AL14/AB14</f>
        <v>0.989873417721519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 t="n">
        <v>14091.504</v>
      </c>
      <c r="K15" s="88" t="n">
        <v>37.5754</v>
      </c>
      <c r="L15" s="88" t="n">
        <v>41.8702</v>
      </c>
      <c r="M15" s="89" t="n">
        <v>42.5315</v>
      </c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 t="n">
        <v>31175.7264</v>
      </c>
      <c r="AG15" s="88" t="n">
        <v>38.5794</v>
      </c>
      <c r="AH15" s="88" t="n">
        <v>42.2695</v>
      </c>
      <c r="AI15" s="88" t="n">
        <v>43.3754</v>
      </c>
      <c r="AJ15" s="87" t="n">
        <v>7057.32</v>
      </c>
      <c r="AK15" s="88" t="n">
        <v>24.95</v>
      </c>
      <c r="AL15" s="88" t="n">
        <v>391</v>
      </c>
      <c r="AM15" s="93" t="n">
        <f aca="false">AJ15/3600</f>
        <v>1.96036666666667</v>
      </c>
      <c r="AN15" s="82" t="n">
        <f aca="false">J15+AF15</f>
        <v>45267.2304</v>
      </c>
      <c r="AO15" s="64"/>
      <c r="AP15" s="64"/>
      <c r="AQ15" s="94" t="n">
        <f aca="false">AJ15/Z15</f>
        <v>0.992095367291999</v>
      </c>
      <c r="AR15" s="95" t="n">
        <f aca="false">AK15/AA15</f>
        <v>0.32618642959864</v>
      </c>
      <c r="AS15" s="96" t="n">
        <f aca="false">AL15/AB15</f>
        <v>0.989873417721519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343.7648</v>
      </c>
      <c r="K16" s="62" t="n">
        <v>39.0848</v>
      </c>
      <c r="L16" s="62" t="n">
        <v>42.4467</v>
      </c>
      <c r="M16" s="63" t="n">
        <v>42.956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540.53</v>
      </c>
      <c r="AK16" s="62" t="n">
        <v>28.6</v>
      </c>
      <c r="AL16" s="62" t="n">
        <v>391</v>
      </c>
      <c r="AM16" s="68" t="n">
        <f aca="false">AJ16/3600</f>
        <v>2.09459166666667</v>
      </c>
      <c r="AN16" s="69" t="n">
        <f aca="false">J16+AF16</f>
        <v>58304.5936</v>
      </c>
      <c r="AO16" s="64"/>
      <c r="AP16" s="64"/>
      <c r="AQ16" s="70" t="n">
        <f aca="false">AJ16/Z16</f>
        <v>0.89818790819116</v>
      </c>
      <c r="AR16" s="71" t="n">
        <f aca="false">AK16/AA16</f>
        <v>0.310228875149149</v>
      </c>
      <c r="AS16" s="69" t="n">
        <f aca="false">AL16/AB16</f>
        <v>0.989873417721519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 t="n">
        <v>25949.3648</v>
      </c>
      <c r="K17" s="76" t="n">
        <v>37.7696</v>
      </c>
      <c r="L17" s="76" t="n">
        <v>41.918</v>
      </c>
      <c r="M17" s="77" t="n">
        <v>42.5247</v>
      </c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 t="n">
        <v>20960.8288</v>
      </c>
      <c r="AG17" s="76" t="n">
        <v>35.752</v>
      </c>
      <c r="AH17" s="76" t="n">
        <v>40.613</v>
      </c>
      <c r="AI17" s="76" t="n">
        <v>41.8376</v>
      </c>
      <c r="AJ17" s="75" t="n">
        <v>7171.51</v>
      </c>
      <c r="AK17" s="76" t="n">
        <v>27.44</v>
      </c>
      <c r="AL17" s="76" t="n">
        <v>392</v>
      </c>
      <c r="AM17" s="81" t="n">
        <f aca="false">AJ17/3600</f>
        <v>1.99208611111111</v>
      </c>
      <c r="AN17" s="82" t="n">
        <f aca="false">J17+AF17</f>
        <v>46910.1936</v>
      </c>
      <c r="AO17" s="64"/>
      <c r="AP17" s="64"/>
      <c r="AQ17" s="83" t="n">
        <f aca="false">AJ17/Z17</f>
        <v>0.927697517864442</v>
      </c>
      <c r="AR17" s="84" t="n">
        <f aca="false">AK17/AA17</f>
        <v>0.321876832844575</v>
      </c>
      <c r="AS17" s="82" t="n">
        <f aca="false">AL17/AB17</f>
        <v>0.992405063291139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 t="n">
        <v>15041.5056</v>
      </c>
      <c r="K18" s="76" t="n">
        <v>36.3681</v>
      </c>
      <c r="L18" s="76" t="n">
        <v>40.895</v>
      </c>
      <c r="M18" s="77" t="n">
        <v>41.6766</v>
      </c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 t="n">
        <v>20960.8288</v>
      </c>
      <c r="AG18" s="76" t="n">
        <v>35.752</v>
      </c>
      <c r="AH18" s="76" t="n">
        <v>40.613</v>
      </c>
      <c r="AI18" s="76" t="n">
        <v>41.8376</v>
      </c>
      <c r="AJ18" s="75" t="n">
        <v>6801.83</v>
      </c>
      <c r="AK18" s="76" t="n">
        <v>26.05</v>
      </c>
      <c r="AL18" s="76" t="n">
        <v>392</v>
      </c>
      <c r="AM18" s="81" t="n">
        <f aca="false">AJ18/3600</f>
        <v>1.88939722222222</v>
      </c>
      <c r="AN18" s="82" t="n">
        <f aca="false">J18+AF18</f>
        <v>36002.3344</v>
      </c>
      <c r="AO18" s="64"/>
      <c r="AP18" s="64"/>
      <c r="AQ18" s="83" t="n">
        <f aca="false">AJ18/Z18</f>
        <v>0.914810974240205</v>
      </c>
      <c r="AR18" s="84" t="n">
        <f aca="false">AK18/AA18</f>
        <v>0.31507014997581</v>
      </c>
      <c r="AS18" s="82" t="n">
        <f aca="false">AL18/AB18</f>
        <v>0.992405063291139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 t="n">
        <v>6243.2016</v>
      </c>
      <c r="K19" s="88" t="n">
        <v>35.0528</v>
      </c>
      <c r="L19" s="88" t="n">
        <v>40.159</v>
      </c>
      <c r="M19" s="89" t="n">
        <v>41.0667</v>
      </c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 t="n">
        <v>20960.8288</v>
      </c>
      <c r="AG19" s="88" t="n">
        <v>35.752</v>
      </c>
      <c r="AH19" s="88" t="n">
        <v>40.613</v>
      </c>
      <c r="AI19" s="88" t="n">
        <v>41.8376</v>
      </c>
      <c r="AJ19" s="87" t="n">
        <v>6903.47</v>
      </c>
      <c r="AK19" s="88" t="n">
        <v>24.52</v>
      </c>
      <c r="AL19" s="88" t="n">
        <v>392</v>
      </c>
      <c r="AM19" s="93" t="n">
        <f aca="false">AJ19/3600</f>
        <v>1.91763055555556</v>
      </c>
      <c r="AN19" s="82" t="n">
        <f aca="false">J19+AF19</f>
        <v>27204.0304</v>
      </c>
      <c r="AO19" s="64"/>
      <c r="AP19" s="64"/>
      <c r="AQ19" s="94" t="n">
        <f aca="false">AJ19/Z19</f>
        <v>1.04955196015532</v>
      </c>
      <c r="AR19" s="95" t="n">
        <f aca="false">AK19/AA19</f>
        <v>0.334606986899563</v>
      </c>
      <c r="AS19" s="96" t="n">
        <f aca="false">AL19/AB19</f>
        <v>0.99492385786802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508.6752</v>
      </c>
      <c r="K20" s="62" t="n">
        <v>41.958</v>
      </c>
      <c r="L20" s="62" t="n">
        <v>43.5683</v>
      </c>
      <c r="M20" s="63" t="n">
        <v>44.860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059.1</v>
      </c>
      <c r="AK20" s="62" t="n">
        <v>23.77</v>
      </c>
      <c r="AL20" s="62" t="n">
        <v>213</v>
      </c>
      <c r="AM20" s="68" t="n">
        <f aca="false">AJ20/3600</f>
        <v>1.68308333333333</v>
      </c>
      <c r="AN20" s="69" t="n">
        <f aca="false">J20+AF20</f>
        <v>17757.8688</v>
      </c>
      <c r="AO20" s="64"/>
      <c r="AP20" s="64"/>
      <c r="AQ20" s="70" t="n">
        <f aca="false">AJ20/Z20</f>
        <v>0.97021043563475</v>
      </c>
      <c r="AR20" s="71" t="n">
        <f aca="false">AK20/AA20</f>
        <v>0.380807433514899</v>
      </c>
      <c r="AS20" s="69" t="n">
        <f aca="false">AL20/AB20</f>
        <v>0.98611111111111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 t="n">
        <v>7590.6328</v>
      </c>
      <c r="K21" s="76" t="n">
        <v>41.2131</v>
      </c>
      <c r="L21" s="76" t="n">
        <v>42.7763</v>
      </c>
      <c r="M21" s="77" t="n">
        <v>43.9007</v>
      </c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 t="n">
        <v>6249.1936</v>
      </c>
      <c r="AG21" s="76" t="n">
        <v>41.1798</v>
      </c>
      <c r="AH21" s="76" t="n">
        <v>42.27</v>
      </c>
      <c r="AI21" s="76" t="n">
        <v>43.1434</v>
      </c>
      <c r="AJ21" s="75" t="n">
        <v>5510.23</v>
      </c>
      <c r="AK21" s="76" t="n">
        <v>26.05</v>
      </c>
      <c r="AL21" s="76" t="n">
        <v>212</v>
      </c>
      <c r="AM21" s="81" t="n">
        <f aca="false">AJ21/3600</f>
        <v>1.53061944444444</v>
      </c>
      <c r="AN21" s="82" t="n">
        <f aca="false">J21+AF21</f>
        <v>13839.8264</v>
      </c>
      <c r="AO21" s="64"/>
      <c r="AP21" s="64"/>
      <c r="AQ21" s="83" t="n">
        <f aca="false">AJ21/Z21</f>
        <v>0.893583656047898</v>
      </c>
      <c r="AR21" s="84" t="n">
        <f aca="false">AK21/AA21</f>
        <v>0.411207576953433</v>
      </c>
      <c r="AS21" s="82" t="n">
        <f aca="false">AL21/AB21</f>
        <v>0.98148148148148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 t="n">
        <v>4418.3432</v>
      </c>
      <c r="K22" s="76" t="n">
        <v>40.3729</v>
      </c>
      <c r="L22" s="76" t="n">
        <v>41.9922</v>
      </c>
      <c r="M22" s="77" t="n">
        <v>43.0349</v>
      </c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 t="n">
        <v>6249.1936</v>
      </c>
      <c r="AG22" s="76" t="n">
        <v>41.1798</v>
      </c>
      <c r="AH22" s="76" t="n">
        <v>42.27</v>
      </c>
      <c r="AI22" s="76" t="n">
        <v>43.1434</v>
      </c>
      <c r="AJ22" s="75" t="n">
        <v>5304.83</v>
      </c>
      <c r="AK22" s="76" t="n">
        <v>24</v>
      </c>
      <c r="AL22" s="76" t="n">
        <v>212</v>
      </c>
      <c r="AM22" s="81" t="n">
        <f aca="false">AJ22/3600</f>
        <v>1.47356388888889</v>
      </c>
      <c r="AN22" s="82" t="n">
        <f aca="false">J22+AF22</f>
        <v>10667.5368</v>
      </c>
      <c r="AO22" s="64"/>
      <c r="AP22" s="64"/>
      <c r="AQ22" s="83" t="n">
        <f aca="false">AJ22/Z22</f>
        <v>1.02656578068911</v>
      </c>
      <c r="AR22" s="84" t="n">
        <f aca="false">AK22/AA22</f>
        <v>0.442151805453206</v>
      </c>
      <c r="AS22" s="82" t="n">
        <f aca="false">AL22/AB22</f>
        <v>0.981481481481482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 t="n">
        <v>1948.224</v>
      </c>
      <c r="K23" s="88" t="n">
        <v>39.4482</v>
      </c>
      <c r="L23" s="88" t="n">
        <v>41.6159</v>
      </c>
      <c r="M23" s="89" t="n">
        <v>42.6364</v>
      </c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 t="n">
        <v>6249.1936</v>
      </c>
      <c r="AG23" s="88" t="n">
        <v>41.1798</v>
      </c>
      <c r="AH23" s="88" t="n">
        <v>42.27</v>
      </c>
      <c r="AI23" s="88" t="n">
        <v>43.1434</v>
      </c>
      <c r="AJ23" s="87" t="n">
        <v>5238.31</v>
      </c>
      <c r="AK23" s="88" t="n">
        <v>21.91</v>
      </c>
      <c r="AL23" s="88" t="n">
        <v>212</v>
      </c>
      <c r="AM23" s="93" t="n">
        <f aca="false">AJ23/3600</f>
        <v>1.45508611111111</v>
      </c>
      <c r="AN23" s="82" t="n">
        <f aca="false">J23+AF23</f>
        <v>8197.4176</v>
      </c>
      <c r="AO23" s="64"/>
      <c r="AP23" s="64"/>
      <c r="AQ23" s="94" t="n">
        <f aca="false">AJ23/Z23</f>
        <v>1.04240826235772</v>
      </c>
      <c r="AR23" s="95" t="n">
        <f aca="false">AK23/AA23</f>
        <v>0.412850951573394</v>
      </c>
      <c r="AS23" s="96" t="n">
        <f aca="false">AL23/AB23</f>
        <v>0.981481481481482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93.5056</v>
      </c>
      <c r="K24" s="62" t="n">
        <v>40.5123</v>
      </c>
      <c r="L24" s="62" t="n">
        <v>42.083</v>
      </c>
      <c r="M24" s="63" t="n">
        <v>43.096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219.06</v>
      </c>
      <c r="AK24" s="62" t="n">
        <v>27.23</v>
      </c>
      <c r="AL24" s="62" t="n">
        <v>213</v>
      </c>
      <c r="AM24" s="68" t="n">
        <f aca="false">AJ24/3600</f>
        <v>1.44973888888889</v>
      </c>
      <c r="AN24" s="69" t="n">
        <f aca="false">J24+AF24</f>
        <v>11019.8352</v>
      </c>
      <c r="AO24" s="64"/>
      <c r="AP24" s="64"/>
      <c r="AQ24" s="70" t="n">
        <f aca="false">AJ24/Z24</f>
        <v>1.01889393004678</v>
      </c>
      <c r="AR24" s="71" t="n">
        <f aca="false">AK24/AA24</f>
        <v>0.499633027522936</v>
      </c>
      <c r="AS24" s="69" t="n">
        <f aca="false">AL24/AB24</f>
        <v>0.98611111111111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 t="n">
        <v>4825.7184</v>
      </c>
      <c r="K25" s="76" t="n">
        <v>39.6552</v>
      </c>
      <c r="L25" s="76" t="n">
        <v>41.6881</v>
      </c>
      <c r="M25" s="77" t="n">
        <v>42.6829</v>
      </c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 t="n">
        <v>4026.3296</v>
      </c>
      <c r="AG25" s="76" t="n">
        <v>38.5547</v>
      </c>
      <c r="AH25" s="76" t="n">
        <v>40.8922</v>
      </c>
      <c r="AI25" s="76" t="n">
        <v>42.0681</v>
      </c>
      <c r="AJ25" s="75" t="n">
        <v>5022.53</v>
      </c>
      <c r="AK25" s="76" t="n">
        <v>25.94</v>
      </c>
      <c r="AL25" s="76" t="n">
        <v>213</v>
      </c>
      <c r="AM25" s="81" t="n">
        <f aca="false">AJ25/3600</f>
        <v>1.39514722222222</v>
      </c>
      <c r="AN25" s="82" t="n">
        <f aca="false">J25+AF25</f>
        <v>8852.048</v>
      </c>
      <c r="AO25" s="64"/>
      <c r="AP25" s="64"/>
      <c r="AQ25" s="83" t="n">
        <f aca="false">AJ25/Z25</f>
        <v>1.0145643913761</v>
      </c>
      <c r="AR25" s="84" t="n">
        <f aca="false">AK25/AA25</f>
        <v>0.490081239372757</v>
      </c>
      <c r="AS25" s="82" t="n">
        <f aca="false">AL25/AB25</f>
        <v>0.986111111111111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 t="n">
        <v>2623.5</v>
      </c>
      <c r="K26" s="76" t="n">
        <v>38.5961</v>
      </c>
      <c r="L26" s="76" t="n">
        <v>40.9102</v>
      </c>
      <c r="M26" s="77" t="n">
        <v>41.9326</v>
      </c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 t="n">
        <v>4026.3296</v>
      </c>
      <c r="AG26" s="76" t="n">
        <v>38.5547</v>
      </c>
      <c r="AH26" s="76" t="n">
        <v>40.8922</v>
      </c>
      <c r="AI26" s="76" t="n">
        <v>42.0681</v>
      </c>
      <c r="AJ26" s="75" t="n">
        <v>4886.84</v>
      </c>
      <c r="AK26" s="76" t="n">
        <v>24.16</v>
      </c>
      <c r="AL26" s="76" t="n">
        <v>212</v>
      </c>
      <c r="AM26" s="81" t="n">
        <f aca="false">AJ26/3600</f>
        <v>1.35745555555556</v>
      </c>
      <c r="AN26" s="82" t="n">
        <f aca="false">J26+AF26</f>
        <v>6649.8296</v>
      </c>
      <c r="AO26" s="64"/>
      <c r="AP26" s="64"/>
      <c r="AQ26" s="83" t="n">
        <f aca="false">AJ26/Z26</f>
        <v>0.962357153125548</v>
      </c>
      <c r="AR26" s="84" t="n">
        <f aca="false">AK26/AA26</f>
        <v>0.438236894612734</v>
      </c>
      <c r="AS26" s="82" t="n">
        <f aca="false">AL26/AB26</f>
        <v>0.98148148148148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 t="n">
        <v>829.4432</v>
      </c>
      <c r="K27" s="88" t="n">
        <v>37.5395</v>
      </c>
      <c r="L27" s="88" t="n">
        <v>40.2108</v>
      </c>
      <c r="M27" s="89" t="n">
        <v>41.2747</v>
      </c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 t="n">
        <v>4026.3296</v>
      </c>
      <c r="AG27" s="88" t="n">
        <v>38.5547</v>
      </c>
      <c r="AH27" s="88" t="n">
        <v>40.8922</v>
      </c>
      <c r="AI27" s="88" t="n">
        <v>42.0681</v>
      </c>
      <c r="AJ27" s="87" t="n">
        <v>5420.11</v>
      </c>
      <c r="AK27" s="88" t="n">
        <v>18.77</v>
      </c>
      <c r="AL27" s="88" t="n">
        <v>213</v>
      </c>
      <c r="AM27" s="93" t="n">
        <f aca="false">AJ27/3600</f>
        <v>1.50558611111111</v>
      </c>
      <c r="AN27" s="82" t="n">
        <f aca="false">J27+AF27</f>
        <v>4855.7728</v>
      </c>
      <c r="AO27" s="64"/>
      <c r="AP27" s="64"/>
      <c r="AQ27" s="94" t="n">
        <f aca="false">AJ27/Z27</f>
        <v>1.17756544371808</v>
      </c>
      <c r="AR27" s="95" t="n">
        <f aca="false">AK27/AA27</f>
        <v>0.376303127506014</v>
      </c>
      <c r="AS27" s="96" t="n">
        <f aca="false">AL27/AB27</f>
        <v>0.98611111111111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053.6504</v>
      </c>
      <c r="K28" s="62" t="n">
        <v>40.309</v>
      </c>
      <c r="L28" s="62" t="n">
        <v>42.0684</v>
      </c>
      <c r="M28" s="63" t="n">
        <v>42.853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272.66</v>
      </c>
      <c r="AK28" s="62" t="n">
        <v>25.92</v>
      </c>
      <c r="AL28" s="62" t="n">
        <v>213</v>
      </c>
      <c r="AM28" s="68" t="n">
        <f aca="false">AJ28/3600</f>
        <v>2.02018333333333</v>
      </c>
      <c r="AN28" s="69" t="n">
        <f aca="false">J28+AF28</f>
        <v>43581.3888</v>
      </c>
      <c r="AO28" s="64"/>
      <c r="AP28" s="64"/>
      <c r="AQ28" s="70" t="n">
        <f aca="false">AJ28/Z28</f>
        <v>1.06515422244354</v>
      </c>
      <c r="AR28" s="71" t="n">
        <f aca="false">AK28/AA28</f>
        <v>0.371080887616321</v>
      </c>
      <c r="AS28" s="69" t="n">
        <f aca="false">AL28/AB28</f>
        <v>0.986111111111111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 t="n">
        <v>22284.3856</v>
      </c>
      <c r="K29" s="76" t="n">
        <v>38.9952</v>
      </c>
      <c r="L29" s="76" t="n">
        <v>40.9466</v>
      </c>
      <c r="M29" s="77" t="n">
        <v>41.7107</v>
      </c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 t="n">
        <v>11527.7384</v>
      </c>
      <c r="AG29" s="76" t="n">
        <v>38.7912</v>
      </c>
      <c r="AH29" s="76" t="n">
        <v>40.5409</v>
      </c>
      <c r="AI29" s="76" t="n">
        <v>42.003</v>
      </c>
      <c r="AJ29" s="75" t="n">
        <v>6564.25</v>
      </c>
      <c r="AK29" s="76" t="n">
        <v>26.32</v>
      </c>
      <c r="AL29" s="76" t="n">
        <v>212</v>
      </c>
      <c r="AM29" s="81" t="n">
        <f aca="false">AJ29/3600</f>
        <v>1.82340277777778</v>
      </c>
      <c r="AN29" s="82" t="n">
        <f aca="false">J29+AF29</f>
        <v>33812.124</v>
      </c>
      <c r="AO29" s="64"/>
      <c r="AP29" s="64"/>
      <c r="AQ29" s="83" t="n">
        <f aca="false">AJ29/Z29</f>
        <v>0.895518621139383</v>
      </c>
      <c r="AR29" s="84" t="n">
        <f aca="false">AK29/AA29</f>
        <v>0.348102102896442</v>
      </c>
      <c r="AS29" s="82" t="n">
        <f aca="false">AL29/AB29</f>
        <v>0.981481481481482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 t="n">
        <v>14447.4808</v>
      </c>
      <c r="K30" s="76" t="n">
        <v>37.7286</v>
      </c>
      <c r="L30" s="76" t="n">
        <v>39.8656</v>
      </c>
      <c r="M30" s="77" t="n">
        <v>40.7249</v>
      </c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 t="n">
        <v>11527.7384</v>
      </c>
      <c r="AG30" s="76" t="n">
        <v>38.7912</v>
      </c>
      <c r="AH30" s="76" t="n">
        <v>40.5409</v>
      </c>
      <c r="AI30" s="76" t="n">
        <v>42.003</v>
      </c>
      <c r="AJ30" s="75" t="n">
        <v>6281.62</v>
      </c>
      <c r="AK30" s="76" t="n">
        <v>25.89</v>
      </c>
      <c r="AL30" s="76" t="n">
        <v>213</v>
      </c>
      <c r="AM30" s="81" t="n">
        <f aca="false">AJ30/3600</f>
        <v>1.74489444444444</v>
      </c>
      <c r="AN30" s="82" t="n">
        <f aca="false">J30+AF30</f>
        <v>25975.2192</v>
      </c>
      <c r="AO30" s="64"/>
      <c r="AP30" s="64"/>
      <c r="AQ30" s="83" t="n">
        <f aca="false">AJ30/Z30</f>
        <v>0.987263188666375</v>
      </c>
      <c r="AR30" s="84" t="n">
        <f aca="false">AK30/AA30</f>
        <v>0.385497319833234</v>
      </c>
      <c r="AS30" s="82" t="n">
        <f aca="false">AL30/AB30</f>
        <v>0.98611111111111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 t="n">
        <v>8372.5768</v>
      </c>
      <c r="K31" s="88" t="n">
        <v>36.4546</v>
      </c>
      <c r="L31" s="88" t="n">
        <v>39.3144</v>
      </c>
      <c r="M31" s="89" t="n">
        <v>40.2844</v>
      </c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 t="n">
        <v>11527.7384</v>
      </c>
      <c r="AG31" s="88" t="n">
        <v>38.7912</v>
      </c>
      <c r="AH31" s="88" t="n">
        <v>40.5409</v>
      </c>
      <c r="AI31" s="88" t="n">
        <v>42.003</v>
      </c>
      <c r="AJ31" s="87" t="n">
        <v>6803.66</v>
      </c>
      <c r="AK31" s="88" t="n">
        <v>22.9</v>
      </c>
      <c r="AL31" s="88" t="n">
        <v>213</v>
      </c>
      <c r="AM31" s="93" t="n">
        <f aca="false">AJ31/3600</f>
        <v>1.88990555555556</v>
      </c>
      <c r="AN31" s="82" t="n">
        <f aca="false">J31+AF31</f>
        <v>19900.3152</v>
      </c>
      <c r="AO31" s="64"/>
      <c r="AP31" s="64"/>
      <c r="AQ31" s="94" t="n">
        <f aca="false">AJ31/Z31</f>
        <v>1.09420719890509</v>
      </c>
      <c r="AR31" s="95" t="n">
        <f aca="false">AK31/AA31</f>
        <v>0.343225419664269</v>
      </c>
      <c r="AS31" s="96" t="n">
        <f aca="false">AL31/AB31</f>
        <v>0.98611111111111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18.3136</v>
      </c>
      <c r="K32" s="62" t="n">
        <v>37.8413</v>
      </c>
      <c r="L32" s="62" t="n">
        <v>39.99</v>
      </c>
      <c r="M32" s="63" t="n">
        <v>40.786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895.24</v>
      </c>
      <c r="AK32" s="62" t="n">
        <v>28.93</v>
      </c>
      <c r="AL32" s="62" t="n">
        <v>213</v>
      </c>
      <c r="AM32" s="68" t="n">
        <f aca="false">AJ32/3600</f>
        <v>1.91534444444444</v>
      </c>
      <c r="AN32" s="69" t="n">
        <f aca="false">J32+AF32</f>
        <v>26091.9272</v>
      </c>
      <c r="AO32" s="64"/>
      <c r="AP32" s="64"/>
      <c r="AQ32" s="70" t="n">
        <f aca="false">AJ32/Z32</f>
        <v>1.06248487995649</v>
      </c>
      <c r="AR32" s="71" t="n">
        <f aca="false">AK32/AA32</f>
        <v>0.415243289794747</v>
      </c>
      <c r="AS32" s="69" t="n">
        <f aca="false">AL32/AB32</f>
        <v>0.98611111111111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 t="n">
        <v>13165.16</v>
      </c>
      <c r="K33" s="76" t="n">
        <v>36.602</v>
      </c>
      <c r="L33" s="76" t="n">
        <v>39.443</v>
      </c>
      <c r="M33" s="77" t="n">
        <v>40.3308</v>
      </c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 t="n">
        <v>7173.6136</v>
      </c>
      <c r="AG33" s="76" t="n">
        <v>35.8273</v>
      </c>
      <c r="AH33" s="76" t="n">
        <v>38.8674</v>
      </c>
      <c r="AI33" s="76" t="n">
        <v>40.8818</v>
      </c>
      <c r="AJ33" s="75" t="n">
        <v>6018.64</v>
      </c>
      <c r="AK33" s="76" t="n">
        <v>26.54</v>
      </c>
      <c r="AL33" s="76" t="n">
        <v>212</v>
      </c>
      <c r="AM33" s="81" t="n">
        <f aca="false">AJ33/3600</f>
        <v>1.67184444444444</v>
      </c>
      <c r="AN33" s="82" t="n">
        <f aca="false">J33+AF33</f>
        <v>20338.7736</v>
      </c>
      <c r="AO33" s="64"/>
      <c r="AP33" s="64"/>
      <c r="AQ33" s="83" t="n">
        <f aca="false">AJ33/Z33</f>
        <v>0.920636086075981</v>
      </c>
      <c r="AR33" s="84" t="n">
        <f aca="false">AK33/AA33</f>
        <v>0.367030839441294</v>
      </c>
      <c r="AS33" s="82" t="n">
        <f aca="false">AL33/AB33</f>
        <v>0.981481481481482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 t="n">
        <v>7818.732</v>
      </c>
      <c r="K34" s="76" t="n">
        <v>35.3207</v>
      </c>
      <c r="L34" s="76" t="n">
        <v>38.4308</v>
      </c>
      <c r="M34" s="77" t="n">
        <v>39.5727</v>
      </c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 t="n">
        <v>7173.6136</v>
      </c>
      <c r="AG34" s="76" t="n">
        <v>35.8273</v>
      </c>
      <c r="AH34" s="76" t="n">
        <v>38.8674</v>
      </c>
      <c r="AI34" s="76" t="n">
        <v>40.8818</v>
      </c>
      <c r="AJ34" s="75" t="n">
        <v>5792.89</v>
      </c>
      <c r="AK34" s="76" t="n">
        <v>24.27</v>
      </c>
      <c r="AL34" s="76" t="n">
        <v>213</v>
      </c>
      <c r="AM34" s="81" t="n">
        <f aca="false">AJ34/3600</f>
        <v>1.60913611111111</v>
      </c>
      <c r="AN34" s="82" t="n">
        <f aca="false">J34+AF34</f>
        <v>14992.3456</v>
      </c>
      <c r="AO34" s="64"/>
      <c r="AP34" s="64"/>
      <c r="AQ34" s="83" t="n">
        <f aca="false">AJ34/Z34</f>
        <v>1.02094627461209</v>
      </c>
      <c r="AR34" s="84" t="n">
        <f aca="false">AK34/AA34</f>
        <v>0.380407523510972</v>
      </c>
      <c r="AS34" s="82" t="n">
        <f aca="false">AL34/AB34</f>
        <v>0.986111111111111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 t="n">
        <v>3610.6912</v>
      </c>
      <c r="K35" s="88" t="n">
        <v>34.0983</v>
      </c>
      <c r="L35" s="88" t="n">
        <v>37.5661</v>
      </c>
      <c r="M35" s="89" t="n">
        <v>39.0268</v>
      </c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 t="n">
        <v>7173.6136</v>
      </c>
      <c r="AG35" s="88" t="n">
        <v>35.8273</v>
      </c>
      <c r="AH35" s="88" t="n">
        <v>38.8674</v>
      </c>
      <c r="AI35" s="88" t="n">
        <v>40.8818</v>
      </c>
      <c r="AJ35" s="87" t="n">
        <v>5269.44</v>
      </c>
      <c r="AK35" s="88" t="n">
        <v>24.21</v>
      </c>
      <c r="AL35" s="88" t="n">
        <v>212</v>
      </c>
      <c r="AM35" s="93" t="n">
        <f aca="false">AJ35/3600</f>
        <v>1.46373333333333</v>
      </c>
      <c r="AN35" s="82" t="n">
        <f aca="false">J35+AF35</f>
        <v>10784.3048</v>
      </c>
      <c r="AO35" s="64"/>
      <c r="AP35" s="64"/>
      <c r="AQ35" s="94" t="n">
        <f aca="false">AJ35/Z35</f>
        <v>1.02438768349083</v>
      </c>
      <c r="AR35" s="95" t="n">
        <f aca="false">AK35/AA35</f>
        <v>0.422586838889859</v>
      </c>
      <c r="AS35" s="96" t="n">
        <f aca="false">AL35/AB35</f>
        <v>0.98148148148148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886.6256</v>
      </c>
      <c r="K36" s="62" t="n">
        <v>39.2709</v>
      </c>
      <c r="L36" s="62" t="n">
        <v>40.5359</v>
      </c>
      <c r="M36" s="63" t="n">
        <v>43.169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5056.54</v>
      </c>
      <c r="AK36" s="62" t="n">
        <v>25.77</v>
      </c>
      <c r="AL36" s="62" t="n">
        <v>213</v>
      </c>
      <c r="AM36" s="68" t="n">
        <f aca="false">AJ36/3600</f>
        <v>4.18237222222222</v>
      </c>
      <c r="AN36" s="69" t="n">
        <f aca="false">J36+AF36</f>
        <v>80824.916</v>
      </c>
      <c r="AO36" s="64"/>
      <c r="AP36" s="64"/>
      <c r="AQ36" s="70" t="n">
        <f aca="false">AJ36/Z36</f>
        <v>1.04130850493629</v>
      </c>
      <c r="AR36" s="71" t="n">
        <f aca="false">AK36/AA36</f>
        <v>0.17395706763872</v>
      </c>
      <c r="AS36" s="69" t="n">
        <f aca="false">AL36/AB36</f>
        <v>0.986111111111111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 t="n">
        <v>40074.6976</v>
      </c>
      <c r="K37" s="76" t="n">
        <v>38.2534</v>
      </c>
      <c r="L37" s="76" t="n">
        <v>39.6411</v>
      </c>
      <c r="M37" s="77" t="n">
        <v>42.2494</v>
      </c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 t="n">
        <v>20938.2904</v>
      </c>
      <c r="AG37" s="76" t="n">
        <v>39.6205</v>
      </c>
      <c r="AH37" s="76" t="n">
        <v>41.4242</v>
      </c>
      <c r="AI37" s="76" t="n">
        <v>42.2132</v>
      </c>
      <c r="AJ37" s="75" t="n">
        <v>14072.98</v>
      </c>
      <c r="AK37" s="76" t="n">
        <v>26.38</v>
      </c>
      <c r="AL37" s="76" t="n">
        <v>213</v>
      </c>
      <c r="AM37" s="81" t="n">
        <f aca="false">AJ37/3600</f>
        <v>3.90916111111111</v>
      </c>
      <c r="AN37" s="82" t="n">
        <f aca="false">J37+AF37</f>
        <v>61012.988</v>
      </c>
      <c r="AO37" s="64"/>
      <c r="AP37" s="64"/>
      <c r="AQ37" s="83" t="n">
        <f aca="false">AJ37/Z37</f>
        <v>1.06263780407507</v>
      </c>
      <c r="AR37" s="84" t="n">
        <f aca="false">AK37/AA37</f>
        <v>0.189975514907101</v>
      </c>
      <c r="AS37" s="82" t="n">
        <f aca="false">AL37/AB37</f>
        <v>0.98611111111111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 t="n">
        <v>26225.8624</v>
      </c>
      <c r="K38" s="76" t="n">
        <v>37.3185</v>
      </c>
      <c r="L38" s="76" t="n">
        <v>39.0139</v>
      </c>
      <c r="M38" s="77" t="n">
        <v>41.3435</v>
      </c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 t="n">
        <v>20938.2904</v>
      </c>
      <c r="AG38" s="76" t="n">
        <v>39.6205</v>
      </c>
      <c r="AH38" s="76" t="n">
        <v>41.4242</v>
      </c>
      <c r="AI38" s="76" t="n">
        <v>42.2132</v>
      </c>
      <c r="AJ38" s="75" t="n">
        <v>12302.76</v>
      </c>
      <c r="AK38" s="76" t="n">
        <v>25.91</v>
      </c>
      <c r="AL38" s="76" t="n">
        <v>213</v>
      </c>
      <c r="AM38" s="81" t="n">
        <f aca="false">AJ38/3600</f>
        <v>3.41743333333333</v>
      </c>
      <c r="AN38" s="82" t="n">
        <f aca="false">J38+AF38</f>
        <v>47164.1528</v>
      </c>
      <c r="AO38" s="64"/>
      <c r="AP38" s="64"/>
      <c r="AQ38" s="83" t="n">
        <f aca="false">AJ38/Z38</f>
        <v>0.87282092030024</v>
      </c>
      <c r="AR38" s="84" t="n">
        <f aca="false">AK38/AA38</f>
        <v>0.174878509719222</v>
      </c>
      <c r="AS38" s="82" t="n">
        <f aca="false">AL38/AB38</f>
        <v>0.986111111111111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 t="n">
        <v>15992.5712</v>
      </c>
      <c r="K39" s="88" t="n">
        <v>36.3585</v>
      </c>
      <c r="L39" s="88" t="n">
        <v>38.7065</v>
      </c>
      <c r="M39" s="89" t="n">
        <v>40.869</v>
      </c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 t="n">
        <v>20938.2904</v>
      </c>
      <c r="AG39" s="88" t="n">
        <v>39.6205</v>
      </c>
      <c r="AH39" s="88" t="n">
        <v>41.4242</v>
      </c>
      <c r="AI39" s="88" t="n">
        <v>42.2132</v>
      </c>
      <c r="AJ39" s="87" t="n">
        <v>11754.48</v>
      </c>
      <c r="AK39" s="88" t="n">
        <v>23.4</v>
      </c>
      <c r="AL39" s="88" t="n">
        <v>213</v>
      </c>
      <c r="AM39" s="93" t="n">
        <f aca="false">AJ39/3600</f>
        <v>3.26513333333333</v>
      </c>
      <c r="AN39" s="82" t="n">
        <f aca="false">J39+AF39</f>
        <v>36930.8616</v>
      </c>
      <c r="AO39" s="64"/>
      <c r="AP39" s="64"/>
      <c r="AQ39" s="94" t="n">
        <f aca="false">AJ39/Z39</f>
        <v>0.877812503500577</v>
      </c>
      <c r="AR39" s="95" t="n">
        <f aca="false">AK39/AA39</f>
        <v>0.157226365652086</v>
      </c>
      <c r="AS39" s="96" t="n">
        <f aca="false">AL39/AB39</f>
        <v>0.98611111111111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188.5048</v>
      </c>
      <c r="K40" s="62" t="n">
        <v>37.4009</v>
      </c>
      <c r="L40" s="62" t="n">
        <v>39.0822</v>
      </c>
      <c r="M40" s="63" t="n">
        <v>41.450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2416.37</v>
      </c>
      <c r="AK40" s="62" t="n">
        <v>28.53</v>
      </c>
      <c r="AL40" s="62" t="n">
        <v>213</v>
      </c>
      <c r="AM40" s="68" t="n">
        <f aca="false">AJ40/3600</f>
        <v>3.44899166666667</v>
      </c>
      <c r="AN40" s="69" t="n">
        <f aca="false">J40+AF40</f>
        <v>46908.7824</v>
      </c>
      <c r="AO40" s="64"/>
      <c r="AP40" s="64"/>
      <c r="AQ40" s="70" t="n">
        <f aca="false">AJ40/Z40</f>
        <v>0.887702159634349</v>
      </c>
      <c r="AR40" s="71" t="n">
        <f aca="false">AK40/AA40</f>
        <v>0.185368072250016</v>
      </c>
      <c r="AS40" s="69" t="n">
        <f aca="false">AL40/AB40</f>
        <v>0.98611111111111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 t="n">
        <v>23756.7448</v>
      </c>
      <c r="K41" s="76" t="n">
        <v>36.4814</v>
      </c>
      <c r="L41" s="76" t="n">
        <v>38.7746</v>
      </c>
      <c r="M41" s="77" t="n">
        <v>40.9623</v>
      </c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 t="n">
        <v>13720.2776</v>
      </c>
      <c r="AG41" s="76" t="n">
        <v>36.7289</v>
      </c>
      <c r="AH41" s="76" t="n">
        <v>40.0326</v>
      </c>
      <c r="AI41" s="76" t="n">
        <v>40.4564</v>
      </c>
      <c r="AJ41" s="75" t="n">
        <v>11777.3</v>
      </c>
      <c r="AK41" s="76" t="n">
        <v>28.31</v>
      </c>
      <c r="AL41" s="76" t="n">
        <v>213</v>
      </c>
      <c r="AM41" s="81" t="n">
        <f aca="false">AJ41/3600</f>
        <v>3.27147222222222</v>
      </c>
      <c r="AN41" s="82" t="n">
        <f aca="false">J41+AF41</f>
        <v>37477.0224</v>
      </c>
      <c r="AO41" s="64"/>
      <c r="AP41" s="64"/>
      <c r="AQ41" s="83" t="n">
        <f aca="false">AJ41/Z41</f>
        <v>1.02194563009409</v>
      </c>
      <c r="AR41" s="84" t="n">
        <f aca="false">AK41/AA41</f>
        <v>0.220534392770897</v>
      </c>
      <c r="AS41" s="82" t="n">
        <f aca="false">AL41/AB41</f>
        <v>0.98611111111111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 t="n">
        <v>14812.3176</v>
      </c>
      <c r="K42" s="76" t="n">
        <v>35.4524</v>
      </c>
      <c r="L42" s="76" t="n">
        <v>38.1729</v>
      </c>
      <c r="M42" s="77" t="n">
        <v>40.0044</v>
      </c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 t="n">
        <v>13720.2776</v>
      </c>
      <c r="AG42" s="76" t="n">
        <v>36.7289</v>
      </c>
      <c r="AH42" s="76" t="n">
        <v>40.0326</v>
      </c>
      <c r="AI42" s="76" t="n">
        <v>40.4564</v>
      </c>
      <c r="AJ42" s="75" t="n">
        <v>11716</v>
      </c>
      <c r="AK42" s="76" t="n">
        <v>26.32</v>
      </c>
      <c r="AL42" s="76" t="n">
        <v>213</v>
      </c>
      <c r="AM42" s="81" t="n">
        <f aca="false">AJ42/3600</f>
        <v>3.25444444444444</v>
      </c>
      <c r="AN42" s="82" t="n">
        <f aca="false">J42+AF42</f>
        <v>28532.5952</v>
      </c>
      <c r="AO42" s="64"/>
      <c r="AP42" s="64"/>
      <c r="AQ42" s="83" t="n">
        <f aca="false">AJ42/Z42</f>
        <v>0.92416061589673</v>
      </c>
      <c r="AR42" s="84" t="n">
        <f aca="false">AK42/AA42</f>
        <v>0.187557899237512</v>
      </c>
      <c r="AS42" s="82" t="n">
        <f aca="false">AL42/AB42</f>
        <v>0.98611111111111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 t="n">
        <v>7553.5216</v>
      </c>
      <c r="K43" s="88" t="n">
        <v>34.4079</v>
      </c>
      <c r="L43" s="88" t="n">
        <v>37.6165</v>
      </c>
      <c r="M43" s="89" t="n">
        <v>39.1567</v>
      </c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 t="n">
        <v>13720.2776</v>
      </c>
      <c r="AG43" s="88" t="n">
        <v>36.7289</v>
      </c>
      <c r="AH43" s="88" t="n">
        <v>40.0326</v>
      </c>
      <c r="AI43" s="88" t="n">
        <v>40.4564</v>
      </c>
      <c r="AJ43" s="87" t="n">
        <v>10750.41</v>
      </c>
      <c r="AK43" s="88" t="n">
        <v>22.97</v>
      </c>
      <c r="AL43" s="88" t="n">
        <v>213</v>
      </c>
      <c r="AM43" s="93" t="n">
        <f aca="false">AJ43/3600</f>
        <v>2.986225</v>
      </c>
      <c r="AN43" s="82" t="n">
        <f aca="false">J43+AF43</f>
        <v>21273.7992</v>
      </c>
      <c r="AO43" s="64"/>
      <c r="AP43" s="64"/>
      <c r="AQ43" s="94" t="n">
        <f aca="false">AJ43/Z43</f>
        <v>0.889213956569965</v>
      </c>
      <c r="AR43" s="95" t="n">
        <f aca="false">AK43/AA43</f>
        <v>0.173358490566038</v>
      </c>
      <c r="AS43" s="96" t="n">
        <f aca="false">AL43/AB43</f>
        <v>0.98611111111111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857.596</v>
      </c>
      <c r="K44" s="62" t="n">
        <v>39.968</v>
      </c>
      <c r="L44" s="62" t="n">
        <v>43.7364</v>
      </c>
      <c r="M44" s="63" t="n">
        <v>45.028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5680.16</v>
      </c>
      <c r="AK44" s="62" t="n">
        <v>25.17</v>
      </c>
      <c r="AL44" s="62" t="n">
        <v>213</v>
      </c>
      <c r="AM44" s="68" t="n">
        <f aca="false">AJ44/3600</f>
        <v>4.3556</v>
      </c>
      <c r="AN44" s="69" t="n">
        <f aca="false">J44+AF44</f>
        <v>52975.5816</v>
      </c>
      <c r="AO44" s="64"/>
      <c r="AP44" s="64"/>
      <c r="AQ44" s="70" t="n">
        <f aca="false">AJ44/Z44</f>
        <v>1.13795288139357</v>
      </c>
      <c r="AR44" s="71" t="n">
        <f aca="false">AK44/AA44</f>
        <v>0.174066390041494</v>
      </c>
      <c r="AS44" s="69" t="n">
        <f aca="false">AL44/AB44</f>
        <v>0.98611111111111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 t="n">
        <v>26483.024</v>
      </c>
      <c r="K45" s="76" t="n">
        <v>39.0182</v>
      </c>
      <c r="L45" s="76" t="n">
        <v>43.0627</v>
      </c>
      <c r="M45" s="77" t="n">
        <v>44.0541</v>
      </c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 t="n">
        <v>12117.9856</v>
      </c>
      <c r="AG45" s="76" t="n">
        <v>40.9895</v>
      </c>
      <c r="AH45" s="76" t="n">
        <v>43.9632</v>
      </c>
      <c r="AI45" s="76" t="n">
        <v>43.6989</v>
      </c>
      <c r="AJ45" s="75" t="n">
        <v>12690.3</v>
      </c>
      <c r="AK45" s="76" t="n">
        <v>25.73</v>
      </c>
      <c r="AL45" s="76" t="n">
        <v>213</v>
      </c>
      <c r="AM45" s="81" t="n">
        <f aca="false">AJ45/3600</f>
        <v>3.52508333333333</v>
      </c>
      <c r="AN45" s="82" t="n">
        <f aca="false">J45+AF45</f>
        <v>38601.0096</v>
      </c>
      <c r="AO45" s="64"/>
      <c r="AP45" s="64"/>
      <c r="AQ45" s="83" t="n">
        <f aca="false">AJ45/Z45</f>
        <v>1.0526250304831</v>
      </c>
      <c r="AR45" s="84" t="n">
        <f aca="false">AK45/AA45</f>
        <v>0.191728763040238</v>
      </c>
      <c r="AS45" s="82" t="n">
        <f aca="false">AL45/AB45</f>
        <v>0.98611111111111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 t="n">
        <v>16659.8264</v>
      </c>
      <c r="K46" s="76" t="n">
        <v>38.2048</v>
      </c>
      <c r="L46" s="76" t="n">
        <v>42.3979</v>
      </c>
      <c r="M46" s="77" t="n">
        <v>43.0941</v>
      </c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 t="n">
        <v>12117.9856</v>
      </c>
      <c r="AG46" s="76" t="n">
        <v>40.9895</v>
      </c>
      <c r="AH46" s="76" t="n">
        <v>43.9632</v>
      </c>
      <c r="AI46" s="76" t="n">
        <v>43.6989</v>
      </c>
      <c r="AJ46" s="75" t="n">
        <v>11532.9</v>
      </c>
      <c r="AK46" s="76" t="n">
        <v>25.42</v>
      </c>
      <c r="AL46" s="76" t="n">
        <v>213</v>
      </c>
      <c r="AM46" s="81" t="n">
        <f aca="false">AJ46/3600</f>
        <v>3.20358333333333</v>
      </c>
      <c r="AN46" s="82" t="n">
        <f aca="false">J46+AF46</f>
        <v>28777.812</v>
      </c>
      <c r="AO46" s="64"/>
      <c r="AP46" s="64"/>
      <c r="AQ46" s="83" t="n">
        <f aca="false">AJ46/Z46</f>
        <v>0.922770784726023</v>
      </c>
      <c r="AR46" s="84" t="n">
        <f aca="false">AK46/AA46</f>
        <v>0.189701492537313</v>
      </c>
      <c r="AS46" s="82" t="n">
        <f aca="false">AL46/AB46</f>
        <v>0.98611111111111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 t="n">
        <v>10172.644</v>
      </c>
      <c r="K47" s="88" t="n">
        <v>37.4628</v>
      </c>
      <c r="L47" s="88" t="n">
        <v>42.0462</v>
      </c>
      <c r="M47" s="89" t="n">
        <v>42.587</v>
      </c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 t="n">
        <v>12117.9856</v>
      </c>
      <c r="AG47" s="88" t="n">
        <v>40.9895</v>
      </c>
      <c r="AH47" s="88" t="n">
        <v>43.9632</v>
      </c>
      <c r="AI47" s="88" t="n">
        <v>43.6989</v>
      </c>
      <c r="AJ47" s="87" t="n">
        <v>11017.14</v>
      </c>
      <c r="AK47" s="88" t="n">
        <v>24.84</v>
      </c>
      <c r="AL47" s="88" t="n">
        <v>212</v>
      </c>
      <c r="AM47" s="93" t="n">
        <f aca="false">AJ47/3600</f>
        <v>3.06031666666667</v>
      </c>
      <c r="AN47" s="82" t="n">
        <f aca="false">J47+AF47</f>
        <v>22290.6296</v>
      </c>
      <c r="AO47" s="64"/>
      <c r="AP47" s="64"/>
      <c r="AQ47" s="94" t="n">
        <f aca="false">AJ47/Z47</f>
        <v>1.01780606777281</v>
      </c>
      <c r="AR47" s="95" t="n">
        <f aca="false">AK47/AA47</f>
        <v>0.21174665416418</v>
      </c>
      <c r="AS47" s="96" t="n">
        <f aca="false">AL47/AB47</f>
        <v>0.981481481481482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733.0672</v>
      </c>
      <c r="K48" s="62" t="n">
        <v>38.2789</v>
      </c>
      <c r="L48" s="62" t="n">
        <v>42.4593</v>
      </c>
      <c r="M48" s="63" t="n">
        <v>43.190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1349.72</v>
      </c>
      <c r="AK48" s="62" t="n">
        <v>27.87</v>
      </c>
      <c r="AL48" s="62" t="n">
        <v>213</v>
      </c>
      <c r="AM48" s="68" t="n">
        <f aca="false">AJ48/3600</f>
        <v>3.1527</v>
      </c>
      <c r="AN48" s="69" t="n">
        <f aca="false">J48+AF48</f>
        <v>28720.0624</v>
      </c>
      <c r="AO48" s="64"/>
      <c r="AP48" s="64"/>
      <c r="AQ48" s="70" t="n">
        <f aca="false">AJ48/Z48</f>
        <v>1.00137902557682</v>
      </c>
      <c r="AR48" s="71" t="n">
        <f aca="false">AK48/AA48</f>
        <v>0.227102346805737</v>
      </c>
      <c r="AS48" s="69" t="n">
        <f aca="false">AL48/AB48</f>
        <v>0.98611111111111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 t="n">
        <v>14697.3816</v>
      </c>
      <c r="K49" s="76" t="n">
        <v>37.5547</v>
      </c>
      <c r="L49" s="76" t="n">
        <v>42.0748</v>
      </c>
      <c r="M49" s="77" t="n">
        <v>42.6513</v>
      </c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 t="n">
        <v>7986.9952</v>
      </c>
      <c r="AG49" s="76" t="n">
        <v>38.579</v>
      </c>
      <c r="AH49" s="76" t="n">
        <v>42.4511</v>
      </c>
      <c r="AI49" s="76" t="n">
        <v>41.9227</v>
      </c>
      <c r="AJ49" s="75" t="n">
        <v>11228.95</v>
      </c>
      <c r="AK49" s="76" t="n">
        <v>27.48</v>
      </c>
      <c r="AL49" s="76" t="n">
        <v>213</v>
      </c>
      <c r="AM49" s="81" t="n">
        <f aca="false">AJ49/3600</f>
        <v>3.11915277777778</v>
      </c>
      <c r="AN49" s="82" t="n">
        <f aca="false">J49+AF49</f>
        <v>22684.3768</v>
      </c>
      <c r="AO49" s="64"/>
      <c r="AP49" s="64"/>
      <c r="AQ49" s="83" t="n">
        <f aca="false">AJ49/Z49</f>
        <v>1.03313042950227</v>
      </c>
      <c r="AR49" s="84" t="n">
        <f aca="false">AK49/AA49</f>
        <v>0.231625084288604</v>
      </c>
      <c r="AS49" s="82" t="n">
        <f aca="false">AL49/AB49</f>
        <v>0.98611111111111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 t="n">
        <v>9294.5432</v>
      </c>
      <c r="K50" s="76" t="n">
        <v>36.7538</v>
      </c>
      <c r="L50" s="76" t="n">
        <v>41.3265</v>
      </c>
      <c r="M50" s="77" t="n">
        <v>41.6296</v>
      </c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 t="n">
        <v>7986.9952</v>
      </c>
      <c r="AG50" s="76" t="n">
        <v>38.579</v>
      </c>
      <c r="AH50" s="76" t="n">
        <v>42.4511</v>
      </c>
      <c r="AI50" s="76" t="n">
        <v>41.9227</v>
      </c>
      <c r="AJ50" s="75" t="n">
        <v>10854.09</v>
      </c>
      <c r="AK50" s="76" t="n">
        <v>24.75</v>
      </c>
      <c r="AL50" s="76" t="n">
        <v>212</v>
      </c>
      <c r="AM50" s="81" t="n">
        <f aca="false">AJ50/3600</f>
        <v>3.015025</v>
      </c>
      <c r="AN50" s="82" t="n">
        <f aca="false">J50+AF50</f>
        <v>17281.5384</v>
      </c>
      <c r="AO50" s="64"/>
      <c r="AP50" s="64"/>
      <c r="AQ50" s="83" t="n">
        <f aca="false">AJ50/Z50</f>
        <v>1.03774734016108</v>
      </c>
      <c r="AR50" s="84" t="n">
        <f aca="false">AK50/AA50</f>
        <v>0.203185288564157</v>
      </c>
      <c r="AS50" s="82" t="n">
        <f aca="false">AL50/AB50</f>
        <v>0.981481481481482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 t="n">
        <v>5108.7488</v>
      </c>
      <c r="K51" s="88" t="n">
        <v>35.9502</v>
      </c>
      <c r="L51" s="88" t="n">
        <v>40.6352</v>
      </c>
      <c r="M51" s="89" t="n">
        <v>40.6784</v>
      </c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 t="n">
        <v>7986.9952</v>
      </c>
      <c r="AG51" s="88" t="n">
        <v>38.579</v>
      </c>
      <c r="AH51" s="88" t="n">
        <v>42.4511</v>
      </c>
      <c r="AI51" s="88" t="n">
        <v>41.9227</v>
      </c>
      <c r="AJ51" s="87" t="n">
        <v>10220.44</v>
      </c>
      <c r="AK51" s="88" t="n">
        <v>24.34</v>
      </c>
      <c r="AL51" s="88" t="n">
        <v>213</v>
      </c>
      <c r="AM51" s="93" t="n">
        <f aca="false">AJ51/3600</f>
        <v>2.83901111111111</v>
      </c>
      <c r="AN51" s="82" t="n">
        <f aca="false">J51+AF51</f>
        <v>13095.744</v>
      </c>
      <c r="AO51" s="64"/>
      <c r="AP51" s="64"/>
      <c r="AQ51" s="94" t="n">
        <f aca="false">AJ51/Z51</f>
        <v>0.99524697519293</v>
      </c>
      <c r="AR51" s="95" t="n">
        <f aca="false">AK51/AA51</f>
        <v>0.213340345341397</v>
      </c>
      <c r="AS51" s="96" t="n">
        <f aca="false">AL51/AB51</f>
        <v>0.98611111111111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696.1568</v>
      </c>
      <c r="K52" s="62" t="n">
        <v>40.0411</v>
      </c>
      <c r="L52" s="62" t="n">
        <v>41.7754</v>
      </c>
      <c r="M52" s="63" t="n">
        <v>43.6849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8811.85</v>
      </c>
      <c r="AK52" s="62" t="n">
        <v>27.7</v>
      </c>
      <c r="AL52" s="62" t="n">
        <v>213</v>
      </c>
      <c r="AM52" s="68" t="n">
        <f aca="false">AJ52/3600</f>
        <v>5.22551388888889</v>
      </c>
      <c r="AN52" s="69" t="n">
        <f aca="false">J52+AF52</f>
        <v>150485.5704</v>
      </c>
      <c r="AO52" s="64"/>
      <c r="AP52" s="64"/>
      <c r="AQ52" s="70" t="n">
        <f aca="false">AJ52/Z52</f>
        <v>0.931058922166476</v>
      </c>
      <c r="AR52" s="71" t="n">
        <f aca="false">AK52/AA52</f>
        <v>0.124494382022472</v>
      </c>
      <c r="AS52" s="69" t="n">
        <f aca="false">AL52/AB52</f>
        <v>0.986111111111111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 t="n">
        <v>80484.1104</v>
      </c>
      <c r="K53" s="76" t="n">
        <v>37.8132</v>
      </c>
      <c r="L53" s="76" t="n">
        <v>40.9966</v>
      </c>
      <c r="M53" s="77" t="n">
        <v>43.0915</v>
      </c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 t="n">
        <v>26789.4136</v>
      </c>
      <c r="AG53" s="76" t="n">
        <v>39.2168</v>
      </c>
      <c r="AH53" s="76" t="n">
        <v>42.2943</v>
      </c>
      <c r="AI53" s="76" t="n">
        <v>44.3329</v>
      </c>
      <c r="AJ53" s="75" t="n">
        <v>17153.22</v>
      </c>
      <c r="AK53" s="76" t="n">
        <v>29.1</v>
      </c>
      <c r="AL53" s="76" t="n">
        <v>213</v>
      </c>
      <c r="AM53" s="81" t="n">
        <f aca="false">AJ53/3600</f>
        <v>4.76478333333333</v>
      </c>
      <c r="AN53" s="82" t="n">
        <f aca="false">J53+AF53</f>
        <v>107273.524</v>
      </c>
      <c r="AO53" s="64"/>
      <c r="AP53" s="64"/>
      <c r="AQ53" s="83" t="n">
        <f aca="false">AJ53/Z53</f>
        <v>0.897445663718296</v>
      </c>
      <c r="AR53" s="84" t="n">
        <f aca="false">AK53/AA53</f>
        <v>0.141944295400224</v>
      </c>
      <c r="AS53" s="82" t="n">
        <f aca="false">AL53/AB53</f>
        <v>0.98611111111111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 t="n">
        <v>52741.2576</v>
      </c>
      <c r="K54" s="76" t="n">
        <v>36.3862</v>
      </c>
      <c r="L54" s="76" t="n">
        <v>40.261</v>
      </c>
      <c r="M54" s="77" t="n">
        <v>42.5123</v>
      </c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 t="n">
        <v>26789.4136</v>
      </c>
      <c r="AG54" s="76" t="n">
        <v>39.2168</v>
      </c>
      <c r="AH54" s="76" t="n">
        <v>42.2943</v>
      </c>
      <c r="AI54" s="76" t="n">
        <v>44.3329</v>
      </c>
      <c r="AJ54" s="75" t="n">
        <v>15874.72</v>
      </c>
      <c r="AK54" s="76" t="n">
        <v>26.8</v>
      </c>
      <c r="AL54" s="76" t="n">
        <v>213</v>
      </c>
      <c r="AM54" s="81" t="n">
        <f aca="false">AJ54/3600</f>
        <v>4.40964444444444</v>
      </c>
      <c r="AN54" s="82" t="n">
        <f aca="false">J54+AF54</f>
        <v>79530.6712</v>
      </c>
      <c r="AO54" s="64"/>
      <c r="AP54" s="64"/>
      <c r="AQ54" s="83" t="n">
        <f aca="false">AJ54/Z54</f>
        <v>0.955430128688928</v>
      </c>
      <c r="AR54" s="84" t="n">
        <f aca="false">AK54/AA54</f>
        <v>0.147447183098592</v>
      </c>
      <c r="AS54" s="82" t="n">
        <f aca="false">AL54/AB54</f>
        <v>0.98611111111111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 t="n">
        <v>35192.3408</v>
      </c>
      <c r="K55" s="88" t="n">
        <v>35.2705</v>
      </c>
      <c r="L55" s="88" t="n">
        <v>39.8809</v>
      </c>
      <c r="M55" s="89" t="n">
        <v>42.2402</v>
      </c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 t="n">
        <v>26789.4136</v>
      </c>
      <c r="AG55" s="88" t="n">
        <v>39.2168</v>
      </c>
      <c r="AH55" s="88" t="n">
        <v>42.2943</v>
      </c>
      <c r="AI55" s="88" t="n">
        <v>44.3329</v>
      </c>
      <c r="AJ55" s="87" t="n">
        <v>16949.98</v>
      </c>
      <c r="AK55" s="88" t="n">
        <v>25.65</v>
      </c>
      <c r="AL55" s="88" t="n">
        <v>213</v>
      </c>
      <c r="AM55" s="93" t="n">
        <f aca="false">AJ55/3600</f>
        <v>4.70832777777778</v>
      </c>
      <c r="AN55" s="82" t="n">
        <f aca="false">J55+AF55</f>
        <v>61981.7544</v>
      </c>
      <c r="AO55" s="64"/>
      <c r="AP55" s="64"/>
      <c r="AQ55" s="94" t="n">
        <f aca="false">AJ55/Z55</f>
        <v>0.995597632413173</v>
      </c>
      <c r="AR55" s="95" t="n">
        <f aca="false">AK55/AA55</f>
        <v>0.138059098982722</v>
      </c>
      <c r="AS55" s="96" t="n">
        <f aca="false">AL55/AB55</f>
        <v>0.98611111111111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121.38</v>
      </c>
      <c r="K56" s="62" t="n">
        <v>36.4372</v>
      </c>
      <c r="L56" s="62" t="n">
        <v>40.3263</v>
      </c>
      <c r="M56" s="63" t="n">
        <v>42.558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286.87</v>
      </c>
      <c r="AK56" s="62" t="n">
        <v>27.62</v>
      </c>
      <c r="AL56" s="62" t="n">
        <v>213</v>
      </c>
      <c r="AM56" s="68" t="n">
        <f aca="false">AJ56/3600</f>
        <v>4.52413055555556</v>
      </c>
      <c r="AN56" s="69" t="n">
        <f aca="false">J56+AF56</f>
        <v>77170.1576</v>
      </c>
      <c r="AO56" s="64"/>
      <c r="AP56" s="64"/>
      <c r="AQ56" s="70" t="n">
        <f aca="false">AJ56/Z56</f>
        <v>1.04947664288513</v>
      </c>
      <c r="AR56" s="71" t="n">
        <f aca="false">AK56/AA56</f>
        <v>0.162441922013762</v>
      </c>
      <c r="AS56" s="69" t="n">
        <f aca="false">AL56/AB56</f>
        <v>0.98611111111111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 t="n">
        <v>42633.4808</v>
      </c>
      <c r="K57" s="76" t="n">
        <v>35.3621</v>
      </c>
      <c r="L57" s="76" t="n">
        <v>39.9367</v>
      </c>
      <c r="M57" s="77" t="n">
        <v>42.2478</v>
      </c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 t="n">
        <v>18048.7776</v>
      </c>
      <c r="AG57" s="76" t="n">
        <v>36.3351</v>
      </c>
      <c r="AH57" s="76" t="n">
        <v>40.8369</v>
      </c>
      <c r="AI57" s="76" t="n">
        <v>42.9655</v>
      </c>
      <c r="AJ57" s="75" t="n">
        <v>15201.36</v>
      </c>
      <c r="AK57" s="76" t="n">
        <v>27.11</v>
      </c>
      <c r="AL57" s="76" t="n">
        <v>213</v>
      </c>
      <c r="AM57" s="81" t="n">
        <f aca="false">AJ57/3600</f>
        <v>4.2226</v>
      </c>
      <c r="AN57" s="82" t="n">
        <f aca="false">J57+AF57</f>
        <v>60682.2584</v>
      </c>
      <c r="AO57" s="64"/>
      <c r="AP57" s="64"/>
      <c r="AQ57" s="83" t="n">
        <f aca="false">AJ57/Z57</f>
        <v>0.902882848958244</v>
      </c>
      <c r="AR57" s="84" t="n">
        <f aca="false">AK57/AA57</f>
        <v>0.14438645078824</v>
      </c>
      <c r="AS57" s="82" t="n">
        <f aca="false">AL57/AB57</f>
        <v>0.98611111111111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 t="n">
        <v>29115.0984</v>
      </c>
      <c r="K58" s="76" t="n">
        <v>34.3119</v>
      </c>
      <c r="L58" s="76" t="n">
        <v>39.1825</v>
      </c>
      <c r="M58" s="77" t="n">
        <v>41.6262</v>
      </c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 t="n">
        <v>18048.7776</v>
      </c>
      <c r="AG58" s="76" t="n">
        <v>36.3351</v>
      </c>
      <c r="AH58" s="76" t="n">
        <v>40.8369</v>
      </c>
      <c r="AI58" s="76" t="n">
        <v>42.9655</v>
      </c>
      <c r="AJ58" s="75" t="n">
        <v>14066.32</v>
      </c>
      <c r="AK58" s="76" t="n">
        <v>29.14</v>
      </c>
      <c r="AL58" s="76" t="n">
        <v>213</v>
      </c>
      <c r="AM58" s="81" t="n">
        <f aca="false">AJ58/3600</f>
        <v>3.90731111111111</v>
      </c>
      <c r="AN58" s="82" t="n">
        <f aca="false">J58+AF58</f>
        <v>47163.876</v>
      </c>
      <c r="AO58" s="64"/>
      <c r="AP58" s="64"/>
      <c r="AQ58" s="83" t="n">
        <f aca="false">AJ58/Z58</f>
        <v>1.00855596799023</v>
      </c>
      <c r="AR58" s="84" t="n">
        <f aca="false">AK58/AA58</f>
        <v>0.184828111125206</v>
      </c>
      <c r="AS58" s="82" t="n">
        <f aca="false">AL58/AB58</f>
        <v>0.98611111111111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 t="n">
        <v>18274.6104</v>
      </c>
      <c r="K59" s="88" t="n">
        <v>33.2595</v>
      </c>
      <c r="L59" s="88" t="n">
        <v>38.5671</v>
      </c>
      <c r="M59" s="89" t="n">
        <v>41.1495</v>
      </c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 t="n">
        <v>18048.7776</v>
      </c>
      <c r="AG59" s="88" t="n">
        <v>36.3351</v>
      </c>
      <c r="AH59" s="88" t="n">
        <v>40.8369</v>
      </c>
      <c r="AI59" s="88" t="n">
        <v>42.9655</v>
      </c>
      <c r="AJ59" s="87" t="n">
        <v>15388.01</v>
      </c>
      <c r="AK59" s="88" t="n">
        <v>25.41</v>
      </c>
      <c r="AL59" s="88" t="n">
        <v>213</v>
      </c>
      <c r="AM59" s="93" t="n">
        <f aca="false">AJ59/3600</f>
        <v>4.27444722222222</v>
      </c>
      <c r="AN59" s="96" t="n">
        <f aca="false">J59+AF59</f>
        <v>36323.388</v>
      </c>
      <c r="AO59" s="64"/>
      <c r="AP59" s="64"/>
      <c r="AQ59" s="94" t="n">
        <f aca="false">AJ59/Z59</f>
        <v>1.15056907821442</v>
      </c>
      <c r="AR59" s="95" t="n">
        <f aca="false">AK59/AA59</f>
        <v>0.172061213434453</v>
      </c>
      <c r="AS59" s="96" t="n">
        <f aca="false">AL59/AB59</f>
        <v>0.98611111111111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82350202790926</v>
      </c>
      <c r="AR64" s="104" t="n">
        <f aca="false">GEOMEAN(AR4:AR59)</f>
        <v>0.262926564013556</v>
      </c>
      <c r="AS64" s="104" t="n">
        <f aca="false">GEOMEAN(AS4:AS59)</f>
        <v>0.98679850503914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n">
        <f aca="false">GEOMEAN(AJ4:AJ59)</f>
        <v>8908.30902324061</v>
      </c>
      <c r="AK80" s="114" t="n">
        <f aca="false">GEOMEAN(AK4:AK59)</f>
        <v>25.7939775727831</v>
      </c>
      <c r="AL80" s="114"/>
      <c r="AM80" s="40" t="n">
        <f aca="false">GEOMEAN(AM4:AM59)</f>
        <v>2.4745302842335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149.464425</v>
      </c>
      <c r="AK81" s="1" t="n">
        <f aca="false">SUM(AK4:AK59)/3600</f>
        <v>0.402416666666667</v>
      </c>
      <c r="AM81" s="116" t="n">
        <f aca="false">SUM(AM4:AM59)</f>
        <v>149.464425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IntraBL</v>
      </c>
      <c r="F1" s="44"/>
      <c r="G1" s="44"/>
      <c r="H1" s="44"/>
      <c r="J1" s="44" t="str">
        <f aca="false">CONCATENATE(Summary!$M4,Summary!$N4)</f>
        <v>Tested:SHM1.0-IntraBL</v>
      </c>
      <c r="K1" s="44"/>
      <c r="L1" s="44"/>
      <c r="M1" s="44"/>
      <c r="V1" s="44" t="str">
        <f aca="false">CONCATENATE(Summary!$M3,Summary!$N3)</f>
        <v>Reference:SMuC 0.1.1-IntraBL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IntraBL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8971.4808</v>
      </c>
      <c r="K20" s="62" t="n">
        <v>41.889</v>
      </c>
      <c r="L20" s="62" t="n">
        <v>43.5051</v>
      </c>
      <c r="M20" s="63" t="n">
        <v>44.799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689.94</v>
      </c>
      <c r="AK20" s="62" t="n">
        <v>27.7</v>
      </c>
      <c r="AL20" s="62" t="n">
        <v>240</v>
      </c>
      <c r="AM20" s="68" t="n">
        <f aca="false">AJ20/3600</f>
        <v>1.85831666666667</v>
      </c>
      <c r="AN20" s="69" t="n">
        <f aca="false">J20+AF20</f>
        <v>17470.884</v>
      </c>
      <c r="AO20" s="64"/>
      <c r="AP20" s="64"/>
      <c r="AQ20" s="70" t="n">
        <f aca="false">AJ20/Z20</f>
        <v>0.908528428774942</v>
      </c>
      <c r="AR20" s="71" t="n">
        <f aca="false">AK20/AA20</f>
        <v>0.366887417218543</v>
      </c>
      <c r="AS20" s="69" t="n">
        <f aca="false">AL20/AB20</f>
        <v>0.987654320987654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 t="n">
        <v>4788.5872</v>
      </c>
      <c r="K21" s="76" t="n">
        <v>41.0851</v>
      </c>
      <c r="L21" s="76" t="n">
        <v>42.6846</v>
      </c>
      <c r="M21" s="77" t="n">
        <v>43.8171</v>
      </c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 t="n">
        <v>8499.4032</v>
      </c>
      <c r="AG21" s="76" t="n">
        <v>41.8295</v>
      </c>
      <c r="AH21" s="76" t="n">
        <v>42.639</v>
      </c>
      <c r="AI21" s="76" t="n">
        <v>43.3739</v>
      </c>
      <c r="AJ21" s="75" t="n">
        <v>6204.87</v>
      </c>
      <c r="AK21" s="76" t="n">
        <v>26.9</v>
      </c>
      <c r="AL21" s="76" t="n">
        <v>240</v>
      </c>
      <c r="AM21" s="81" t="n">
        <f aca="false">AJ21/3600</f>
        <v>1.723575</v>
      </c>
      <c r="AN21" s="82" t="n">
        <f aca="false">J21+AF21</f>
        <v>13287.9904</v>
      </c>
      <c r="AO21" s="64"/>
      <c r="AP21" s="64"/>
      <c r="AQ21" s="83" t="n">
        <f aca="false">AJ21/Z21</f>
        <v>0.965501090782345</v>
      </c>
      <c r="AR21" s="84" t="n">
        <f aca="false">AK21/AA21</f>
        <v>0.389798579915954</v>
      </c>
      <c r="AS21" s="82" t="n">
        <f aca="false">AL21/AB21</f>
        <v>0.987654320987654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 t="n">
        <v>1564.1416</v>
      </c>
      <c r="K22" s="76" t="n">
        <v>40.288</v>
      </c>
      <c r="L22" s="76" t="n">
        <v>42.0185</v>
      </c>
      <c r="M22" s="77" t="n">
        <v>43.0294</v>
      </c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 t="n">
        <v>8499.4032</v>
      </c>
      <c r="AG22" s="76" t="n">
        <v>41.8295</v>
      </c>
      <c r="AH22" s="76" t="n">
        <v>42.639</v>
      </c>
      <c r="AI22" s="76" t="n">
        <v>43.3739</v>
      </c>
      <c r="AJ22" s="75" t="n">
        <v>6061.8</v>
      </c>
      <c r="AK22" s="76" t="n">
        <v>23.51</v>
      </c>
      <c r="AL22" s="76" t="n">
        <v>240</v>
      </c>
      <c r="AM22" s="81" t="n">
        <f aca="false">AJ22/3600</f>
        <v>1.68383333333333</v>
      </c>
      <c r="AN22" s="82" t="n">
        <f aca="false">J22+AF22</f>
        <v>10063.5448</v>
      </c>
      <c r="AO22" s="64"/>
      <c r="AP22" s="64"/>
      <c r="AQ22" s="83" t="n">
        <f aca="false">AJ22/Z22</f>
        <v>0.921159404433017</v>
      </c>
      <c r="AR22" s="84" t="n">
        <f aca="false">AK22/AA22</f>
        <v>0.337835895962064</v>
      </c>
      <c r="AS22" s="82" t="n">
        <f aca="false">AL22/AB22</f>
        <v>0.987654320987654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 t="n">
        <v>293.8864</v>
      </c>
      <c r="K23" s="88" t="n">
        <v>39.9143</v>
      </c>
      <c r="L23" s="88" t="n">
        <v>41.7585</v>
      </c>
      <c r="M23" s="89" t="n">
        <v>42.6747</v>
      </c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 t="n">
        <v>8499.4032</v>
      </c>
      <c r="AG23" s="88" t="n">
        <v>41.8295</v>
      </c>
      <c r="AH23" s="88" t="n">
        <v>42.639</v>
      </c>
      <c r="AI23" s="88" t="n">
        <v>43.3739</v>
      </c>
      <c r="AJ23" s="87" t="n">
        <v>5763.41</v>
      </c>
      <c r="AK23" s="88" t="n">
        <v>22.95</v>
      </c>
      <c r="AL23" s="88" t="n">
        <v>240</v>
      </c>
      <c r="AM23" s="93" t="n">
        <f aca="false">AJ23/3600</f>
        <v>1.60094722222222</v>
      </c>
      <c r="AN23" s="82" t="n">
        <f aca="false">J23+AF23</f>
        <v>8793.2896</v>
      </c>
      <c r="AO23" s="64"/>
      <c r="AP23" s="64"/>
      <c r="AQ23" s="94" t="n">
        <f aca="false">AJ23/Z23</f>
        <v>0.902040912150001</v>
      </c>
      <c r="AR23" s="95" t="n">
        <f aca="false">AK23/AA23</f>
        <v>0.333672579238151</v>
      </c>
      <c r="AS23" s="96" t="n">
        <f aca="false">AL23/AB23</f>
        <v>0.987654320987654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314.46</v>
      </c>
      <c r="K24" s="62" t="n">
        <v>40.4297</v>
      </c>
      <c r="L24" s="62" t="n">
        <v>42.0011</v>
      </c>
      <c r="M24" s="63" t="n">
        <v>43.0362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5956.43</v>
      </c>
      <c r="AK24" s="62" t="n">
        <v>30.87</v>
      </c>
      <c r="AL24" s="62" t="n">
        <v>240</v>
      </c>
      <c r="AM24" s="68" t="n">
        <f aca="false">AJ24/3600</f>
        <v>1.65456388888889</v>
      </c>
      <c r="AN24" s="69" t="n">
        <f aca="false">J24+AF24</f>
        <v>10770.7296</v>
      </c>
      <c r="AO24" s="64"/>
      <c r="AP24" s="64"/>
      <c r="AQ24" s="70" t="n">
        <f aca="false">AJ24/Z24</f>
        <v>0.901396791767555</v>
      </c>
      <c r="AR24" s="71" t="n">
        <f aca="false">AK24/AA24</f>
        <v>0.432534678436318</v>
      </c>
      <c r="AS24" s="69" t="n">
        <f aca="false">AL24/AB24</f>
        <v>0.987654320987654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 t="n">
        <v>2970.008</v>
      </c>
      <c r="K25" s="76" t="n">
        <v>39.4964</v>
      </c>
      <c r="L25" s="76" t="n">
        <v>41.6093</v>
      </c>
      <c r="M25" s="77" t="n">
        <v>42.6295</v>
      </c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 t="n">
        <v>5456.2696</v>
      </c>
      <c r="AG25" s="76" t="n">
        <v>39.5138</v>
      </c>
      <c r="AH25" s="76" t="n">
        <v>41.3776</v>
      </c>
      <c r="AI25" s="76" t="n">
        <v>42.2618</v>
      </c>
      <c r="AJ25" s="75" t="n">
        <v>5713.15</v>
      </c>
      <c r="AK25" s="76" t="n">
        <v>29.19</v>
      </c>
      <c r="AL25" s="76" t="n">
        <v>239</v>
      </c>
      <c r="AM25" s="81" t="n">
        <f aca="false">AJ25/3600</f>
        <v>1.58698611111111</v>
      </c>
      <c r="AN25" s="82" t="n">
        <f aca="false">J25+AF25</f>
        <v>8426.2776</v>
      </c>
      <c r="AO25" s="64"/>
      <c r="AP25" s="64"/>
      <c r="AQ25" s="83" t="n">
        <f aca="false">AJ25/Z25</f>
        <v>0.901308306238</v>
      </c>
      <c r="AR25" s="84" t="n">
        <f aca="false">AK25/AA25</f>
        <v>0.424211597151577</v>
      </c>
      <c r="AS25" s="82" t="n">
        <f aca="false">AL25/AB25</f>
        <v>0.983539094650206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 t="n">
        <v>806.7776</v>
      </c>
      <c r="K26" s="76" t="n">
        <v>38.5387</v>
      </c>
      <c r="L26" s="76" t="n">
        <v>40.9619</v>
      </c>
      <c r="M26" s="77" t="n">
        <v>41.9581</v>
      </c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 t="n">
        <v>5456.2696</v>
      </c>
      <c r="AG26" s="76" t="n">
        <v>39.5138</v>
      </c>
      <c r="AH26" s="76" t="n">
        <v>41.3776</v>
      </c>
      <c r="AI26" s="76" t="n">
        <v>42.2618</v>
      </c>
      <c r="AJ26" s="75" t="n">
        <v>5503.94</v>
      </c>
      <c r="AK26" s="76" t="n">
        <v>25.21</v>
      </c>
      <c r="AL26" s="76" t="n">
        <v>240</v>
      </c>
      <c r="AM26" s="81" t="n">
        <f aca="false">AJ26/3600</f>
        <v>1.52887222222222</v>
      </c>
      <c r="AN26" s="82" t="n">
        <f aca="false">J26+AF26</f>
        <v>6263.0472</v>
      </c>
      <c r="AO26" s="64"/>
      <c r="AP26" s="64"/>
      <c r="AQ26" s="83" t="n">
        <f aca="false">AJ26/Z26</f>
        <v>1.03065791296988</v>
      </c>
      <c r="AR26" s="84" t="n">
        <f aca="false">AK26/AA26</f>
        <v>0.39838811630847</v>
      </c>
      <c r="AS26" s="82" t="n">
        <f aca="false">AL26/AB26</f>
        <v>0.987654320987654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 t="n">
        <v>73.3976</v>
      </c>
      <c r="K27" s="88" t="n">
        <v>38.1975</v>
      </c>
      <c r="L27" s="88" t="n">
        <v>40.6258</v>
      </c>
      <c r="M27" s="89" t="n">
        <v>41.5821</v>
      </c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 t="n">
        <v>5456.2696</v>
      </c>
      <c r="AG27" s="88" t="n">
        <v>39.5138</v>
      </c>
      <c r="AH27" s="88" t="n">
        <v>41.3776</v>
      </c>
      <c r="AI27" s="88" t="n">
        <v>42.2618</v>
      </c>
      <c r="AJ27" s="87" t="n">
        <v>5277.43</v>
      </c>
      <c r="AK27" s="88" t="n">
        <v>24.58</v>
      </c>
      <c r="AL27" s="88" t="n">
        <v>240</v>
      </c>
      <c r="AM27" s="93" t="n">
        <f aca="false">AJ27/3600</f>
        <v>1.46595277777778</v>
      </c>
      <c r="AN27" s="82" t="n">
        <f aca="false">J27+AF27</f>
        <v>5529.6672</v>
      </c>
      <c r="AO27" s="64"/>
      <c r="AP27" s="64"/>
      <c r="AQ27" s="94" t="n">
        <f aca="false">AJ27/Z27</f>
        <v>0.882761377778373</v>
      </c>
      <c r="AR27" s="95" t="n">
        <f aca="false">AK27/AA27</f>
        <v>0.370850935425468</v>
      </c>
      <c r="AS27" s="96" t="n">
        <f aca="false">AL27/AB27</f>
        <v>0.987654320987654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64.9104</v>
      </c>
      <c r="K28" s="62" t="n">
        <v>40.2298</v>
      </c>
      <c r="L28" s="62" t="n">
        <v>41.9686</v>
      </c>
      <c r="M28" s="63" t="n">
        <v>42.7902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674.92</v>
      </c>
      <c r="AK28" s="62" t="n">
        <v>29.62</v>
      </c>
      <c r="AL28" s="62" t="n">
        <v>240</v>
      </c>
      <c r="AM28" s="68" t="n">
        <f aca="false">AJ28/3600</f>
        <v>2.13192222222222</v>
      </c>
      <c r="AN28" s="69" t="n">
        <f aca="false">J28+AF28</f>
        <v>42809.8008</v>
      </c>
      <c r="AO28" s="64"/>
      <c r="AP28" s="64"/>
      <c r="AQ28" s="70" t="n">
        <f aca="false">AJ28/Z28</f>
        <v>1.02073408502704</v>
      </c>
      <c r="AR28" s="71" t="n">
        <f aca="false">AK28/AA28</f>
        <v>0.36281234688878</v>
      </c>
      <c r="AS28" s="69" t="n">
        <f aca="false">AL28/AB28</f>
        <v>0.987654320987654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 t="n">
        <v>14949.3248</v>
      </c>
      <c r="K29" s="76" t="n">
        <v>38.8678</v>
      </c>
      <c r="L29" s="76" t="n">
        <v>40.7848</v>
      </c>
      <c r="M29" s="77" t="n">
        <v>41.6168</v>
      </c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 t="n">
        <v>17744.8904</v>
      </c>
      <c r="AG29" s="76" t="n">
        <v>39.1076</v>
      </c>
      <c r="AH29" s="76" t="n">
        <v>40.6736</v>
      </c>
      <c r="AI29" s="76" t="n">
        <v>41.6834</v>
      </c>
      <c r="AJ29" s="75" t="n">
        <v>7251.94</v>
      </c>
      <c r="AK29" s="76" t="n">
        <v>29.82</v>
      </c>
      <c r="AL29" s="76" t="n">
        <v>240</v>
      </c>
      <c r="AM29" s="81" t="n">
        <f aca="false">AJ29/3600</f>
        <v>2.01442777777778</v>
      </c>
      <c r="AN29" s="82" t="n">
        <f aca="false">J29+AF29</f>
        <v>32694.2152</v>
      </c>
      <c r="AO29" s="64"/>
      <c r="AP29" s="64"/>
      <c r="AQ29" s="83" t="n">
        <f aca="false">AJ29/Z29</f>
        <v>1.01029247456834</v>
      </c>
      <c r="AR29" s="84" t="n">
        <f aca="false">AK29/AA29</f>
        <v>0.385171790235081</v>
      </c>
      <c r="AS29" s="82" t="n">
        <f aca="false">AL29/AB29</f>
        <v>0.987654320987654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 t="n">
        <v>6883.2776</v>
      </c>
      <c r="K30" s="76" t="n">
        <v>37.6377</v>
      </c>
      <c r="L30" s="76" t="n">
        <v>39.8004</v>
      </c>
      <c r="M30" s="77" t="n">
        <v>40.7184</v>
      </c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 t="n">
        <v>17744.8904</v>
      </c>
      <c r="AG30" s="76" t="n">
        <v>39.1076</v>
      </c>
      <c r="AH30" s="76" t="n">
        <v>40.6736</v>
      </c>
      <c r="AI30" s="76" t="n">
        <v>41.6834</v>
      </c>
      <c r="AJ30" s="75" t="n">
        <v>6870.63</v>
      </c>
      <c r="AK30" s="76" t="n">
        <v>26.96</v>
      </c>
      <c r="AL30" s="76" t="n">
        <v>240</v>
      </c>
      <c r="AM30" s="81" t="n">
        <f aca="false">AJ30/3600</f>
        <v>1.90850833333333</v>
      </c>
      <c r="AN30" s="82" t="n">
        <f aca="false">J30+AF30</f>
        <v>24628.168</v>
      </c>
      <c r="AO30" s="64"/>
      <c r="AP30" s="64"/>
      <c r="AQ30" s="83" t="n">
        <f aca="false">AJ30/Z30</f>
        <v>0.883805081606191</v>
      </c>
      <c r="AR30" s="84" t="n">
        <f aca="false">AK30/AA30</f>
        <v>0.32038027332145</v>
      </c>
      <c r="AS30" s="82" t="n">
        <f aca="false">AL30/AB30</f>
        <v>0.987654320987654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 t="n">
        <v>2404.456</v>
      </c>
      <c r="K31" s="88" t="n">
        <v>36.771</v>
      </c>
      <c r="L31" s="88" t="n">
        <v>39.4488</v>
      </c>
      <c r="M31" s="89" t="n">
        <v>40.4037</v>
      </c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 t="n">
        <v>17744.8904</v>
      </c>
      <c r="AG31" s="88" t="n">
        <v>39.1076</v>
      </c>
      <c r="AH31" s="88" t="n">
        <v>40.6736</v>
      </c>
      <c r="AI31" s="88" t="n">
        <v>41.6834</v>
      </c>
      <c r="AJ31" s="87" t="n">
        <v>6415.95</v>
      </c>
      <c r="AK31" s="88" t="n">
        <v>26.96</v>
      </c>
      <c r="AL31" s="88" t="n">
        <v>240</v>
      </c>
      <c r="AM31" s="93" t="n">
        <f aca="false">AJ31/3600</f>
        <v>1.78220833333333</v>
      </c>
      <c r="AN31" s="82" t="n">
        <f aca="false">J31+AF31</f>
        <v>20149.3464</v>
      </c>
      <c r="AO31" s="64"/>
      <c r="AP31" s="64"/>
      <c r="AQ31" s="94" t="n">
        <f aca="false">AJ31/Z31</f>
        <v>0.871441067251978</v>
      </c>
      <c r="AR31" s="95" t="n">
        <f aca="false">AK31/AA31</f>
        <v>0.343352012226184</v>
      </c>
      <c r="AS31" s="96" t="n">
        <f aca="false">AL31/AB31</f>
        <v>0.987654320987654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528.2264</v>
      </c>
      <c r="K32" s="62" t="n">
        <v>37.7545</v>
      </c>
      <c r="L32" s="62" t="n">
        <v>39.8644</v>
      </c>
      <c r="M32" s="63" t="n">
        <v>40.7304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6858.62</v>
      </c>
      <c r="AK32" s="62" t="n">
        <v>30.74</v>
      </c>
      <c r="AL32" s="62" t="n">
        <v>240</v>
      </c>
      <c r="AM32" s="68" t="n">
        <f aca="false">AJ32/3600</f>
        <v>1.90517222222222</v>
      </c>
      <c r="AN32" s="69" t="n">
        <f aca="false">J32+AF32</f>
        <v>25483.9824</v>
      </c>
      <c r="AO32" s="64"/>
      <c r="AP32" s="64"/>
      <c r="AQ32" s="70" t="n">
        <f aca="false">AJ32/Z32</f>
        <v>1.03195490984376</v>
      </c>
      <c r="AR32" s="71" t="n">
        <f aca="false">AK32/AA32</f>
        <v>0.388278388278388</v>
      </c>
      <c r="AS32" s="69" t="n">
        <f aca="false">AL32/AB32</f>
        <v>0.987654320987654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 t="n">
        <v>8527.1304</v>
      </c>
      <c r="K33" s="76" t="n">
        <v>36.4606</v>
      </c>
      <c r="L33" s="76" t="n">
        <v>39.3036</v>
      </c>
      <c r="M33" s="77" t="n">
        <v>40.283</v>
      </c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 t="n">
        <v>10955.756</v>
      </c>
      <c r="AG33" s="76" t="n">
        <v>36.3015</v>
      </c>
      <c r="AH33" s="76" t="n">
        <v>39.0511</v>
      </c>
      <c r="AI33" s="76" t="n">
        <v>40.5317</v>
      </c>
      <c r="AJ33" s="75" t="n">
        <v>6514.78</v>
      </c>
      <c r="AK33" s="76" t="n">
        <v>30.38</v>
      </c>
      <c r="AL33" s="76" t="n">
        <v>240</v>
      </c>
      <c r="AM33" s="81" t="n">
        <f aca="false">AJ33/3600</f>
        <v>1.80966111111111</v>
      </c>
      <c r="AN33" s="82" t="n">
        <f aca="false">J33+AF33</f>
        <v>19482.8864</v>
      </c>
      <c r="AO33" s="64"/>
      <c r="AP33" s="64"/>
      <c r="AQ33" s="83" t="n">
        <f aca="false">AJ33/Z33</f>
        <v>0.891415983087838</v>
      </c>
      <c r="AR33" s="84" t="n">
        <f aca="false">AK33/AA33</f>
        <v>0.375339757845318</v>
      </c>
      <c r="AS33" s="82" t="n">
        <f aca="false">AL33/AB33</f>
        <v>0.987654320987654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 t="n">
        <v>3206.036</v>
      </c>
      <c r="K34" s="76" t="n">
        <v>35.2553</v>
      </c>
      <c r="L34" s="76" t="n">
        <v>38.4515</v>
      </c>
      <c r="M34" s="77" t="n">
        <v>39.639</v>
      </c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 t="n">
        <v>10955.756</v>
      </c>
      <c r="AG34" s="76" t="n">
        <v>36.3015</v>
      </c>
      <c r="AH34" s="76" t="n">
        <v>39.0511</v>
      </c>
      <c r="AI34" s="76" t="n">
        <v>40.5317</v>
      </c>
      <c r="AJ34" s="75" t="n">
        <v>6247.2</v>
      </c>
      <c r="AK34" s="76" t="n">
        <v>27.58</v>
      </c>
      <c r="AL34" s="76" t="n">
        <v>240</v>
      </c>
      <c r="AM34" s="81" t="n">
        <f aca="false">AJ34/3600</f>
        <v>1.73533333333333</v>
      </c>
      <c r="AN34" s="82" t="n">
        <f aca="false">J34+AF34</f>
        <v>14161.792</v>
      </c>
      <c r="AO34" s="64"/>
      <c r="AP34" s="64"/>
      <c r="AQ34" s="83" t="n">
        <f aca="false">AJ34/Z34</f>
        <v>0.971528455992585</v>
      </c>
      <c r="AR34" s="84" t="n">
        <f aca="false">AK34/AA34</f>
        <v>0.368765877791149</v>
      </c>
      <c r="AS34" s="82" t="n">
        <f aca="false">AL34/AB34</f>
        <v>0.987654320987654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 t="n">
        <v>605.6216</v>
      </c>
      <c r="K35" s="88" t="n">
        <v>34.5649</v>
      </c>
      <c r="L35" s="88" t="n">
        <v>37.9948</v>
      </c>
      <c r="M35" s="89" t="n">
        <v>39.2654</v>
      </c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 t="n">
        <v>10955.756</v>
      </c>
      <c r="AG35" s="88" t="n">
        <v>36.3015</v>
      </c>
      <c r="AH35" s="88" t="n">
        <v>39.0511</v>
      </c>
      <c r="AI35" s="88" t="n">
        <v>40.5317</v>
      </c>
      <c r="AJ35" s="87" t="n">
        <v>6228.51</v>
      </c>
      <c r="AK35" s="88" t="n">
        <v>25.2</v>
      </c>
      <c r="AL35" s="88" t="n">
        <v>240</v>
      </c>
      <c r="AM35" s="93" t="n">
        <f aca="false">AJ35/3600</f>
        <v>1.73014166666667</v>
      </c>
      <c r="AN35" s="82" t="n">
        <f aca="false">J35+AF35</f>
        <v>11561.3776</v>
      </c>
      <c r="AO35" s="64"/>
      <c r="AP35" s="64"/>
      <c r="AQ35" s="94" t="n">
        <f aca="false">AJ35/Z35</f>
        <v>0.936406825528076</v>
      </c>
      <c r="AR35" s="95" t="n">
        <f aca="false">AK35/AA35</f>
        <v>0.348499515972894</v>
      </c>
      <c r="AS35" s="96" t="n">
        <f aca="false">AL35/AB35</f>
        <v>0.987654320987654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641.6072</v>
      </c>
      <c r="K36" s="62" t="n">
        <v>39.2503</v>
      </c>
      <c r="L36" s="62" t="n">
        <v>40.5014</v>
      </c>
      <c r="M36" s="63" t="n">
        <v>43.0971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105.28</v>
      </c>
      <c r="AK36" s="62" t="n">
        <v>29.36</v>
      </c>
      <c r="AL36" s="62" t="n">
        <v>240</v>
      </c>
      <c r="AM36" s="68" t="n">
        <f aca="false">AJ36/3600</f>
        <v>4.47368888888889</v>
      </c>
      <c r="AN36" s="69" t="n">
        <f aca="false">J36+AF36</f>
        <v>79636.8312</v>
      </c>
      <c r="AO36" s="64"/>
      <c r="AP36" s="64"/>
      <c r="AQ36" s="70" t="n">
        <f aca="false">AJ36/Z36</f>
        <v>0.890731465585898</v>
      </c>
      <c r="AR36" s="71" t="n">
        <f aca="false">AK36/AA36</f>
        <v>0.156004250797024</v>
      </c>
      <c r="AS36" s="69" t="n">
        <f aca="false">AL36/AB36</f>
        <v>0.98360655737704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 t="n">
        <v>27638.3072</v>
      </c>
      <c r="K37" s="76" t="n">
        <v>38.1686</v>
      </c>
      <c r="L37" s="76" t="n">
        <v>39.5706</v>
      </c>
      <c r="M37" s="77" t="n">
        <v>42.1647</v>
      </c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 t="n">
        <v>30995.224</v>
      </c>
      <c r="AG37" s="76" t="n">
        <v>39.678</v>
      </c>
      <c r="AH37" s="76" t="n">
        <v>41.1941</v>
      </c>
      <c r="AI37" s="76" t="n">
        <v>42.6131</v>
      </c>
      <c r="AJ37" s="75" t="n">
        <v>14995.66</v>
      </c>
      <c r="AK37" s="76" t="n">
        <v>30.24</v>
      </c>
      <c r="AL37" s="76" t="n">
        <v>240</v>
      </c>
      <c r="AM37" s="81" t="n">
        <f aca="false">AJ37/3600</f>
        <v>4.16546111111111</v>
      </c>
      <c r="AN37" s="82" t="n">
        <f aca="false">J37+AF37</f>
        <v>58633.5312</v>
      </c>
      <c r="AO37" s="64"/>
      <c r="AP37" s="64"/>
      <c r="AQ37" s="83" t="n">
        <f aca="false">AJ37/Z37</f>
        <v>0.931593772170583</v>
      </c>
      <c r="AR37" s="84" t="n">
        <f aca="false">AK37/AA37</f>
        <v>0.176614881439084</v>
      </c>
      <c r="AS37" s="82" t="n">
        <f aca="false">AL37/AB37</f>
        <v>0.987654320987654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 t="n">
        <v>13000.6872</v>
      </c>
      <c r="K38" s="76" t="n">
        <v>37.229</v>
      </c>
      <c r="L38" s="76" t="n">
        <v>38.9991</v>
      </c>
      <c r="M38" s="77" t="n">
        <v>41.3715</v>
      </c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 t="n">
        <v>30995.224</v>
      </c>
      <c r="AG38" s="76" t="n">
        <v>39.678</v>
      </c>
      <c r="AH38" s="76" t="n">
        <v>41.1941</v>
      </c>
      <c r="AI38" s="76" t="n">
        <v>42.6131</v>
      </c>
      <c r="AJ38" s="75" t="n">
        <v>13910.23</v>
      </c>
      <c r="AK38" s="76" t="n">
        <v>26.88</v>
      </c>
      <c r="AL38" s="76" t="n">
        <v>240</v>
      </c>
      <c r="AM38" s="81" t="n">
        <f aca="false">AJ38/3600</f>
        <v>3.86395277777778</v>
      </c>
      <c r="AN38" s="82" t="n">
        <f aca="false">J38+AF38</f>
        <v>43995.9112</v>
      </c>
      <c r="AO38" s="64"/>
      <c r="AP38" s="64"/>
      <c r="AQ38" s="83" t="n">
        <f aca="false">AJ38/Z38</f>
        <v>0.875545003590871</v>
      </c>
      <c r="AR38" s="84" t="n">
        <f aca="false">AK38/AA38</f>
        <v>0.156752974107768</v>
      </c>
      <c r="AS38" s="82" t="n">
        <f aca="false">AL38/AB38</f>
        <v>0.987654320987654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 t="n">
        <v>5232.472</v>
      </c>
      <c r="K39" s="88" t="n">
        <v>36.5673</v>
      </c>
      <c r="L39" s="88" t="n">
        <v>38.7828</v>
      </c>
      <c r="M39" s="89" t="n">
        <v>41.0269</v>
      </c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 t="n">
        <v>30995.224</v>
      </c>
      <c r="AG39" s="88" t="n">
        <v>39.678</v>
      </c>
      <c r="AH39" s="88" t="n">
        <v>41.1941</v>
      </c>
      <c r="AI39" s="88" t="n">
        <v>42.6131</v>
      </c>
      <c r="AJ39" s="87" t="n">
        <v>13753.62</v>
      </c>
      <c r="AK39" s="88" t="n">
        <v>24.95</v>
      </c>
      <c r="AL39" s="88" t="n">
        <v>240</v>
      </c>
      <c r="AM39" s="93" t="n">
        <f aca="false">AJ39/3600</f>
        <v>3.82045</v>
      </c>
      <c r="AN39" s="82" t="n">
        <f aca="false">J39+AF39</f>
        <v>36227.696</v>
      </c>
      <c r="AO39" s="64"/>
      <c r="AP39" s="64"/>
      <c r="AQ39" s="94" t="n">
        <f aca="false">AJ39/Z39</f>
        <v>0.914763185251647</v>
      </c>
      <c r="AR39" s="95" t="n">
        <f aca="false">AK39/AA39</f>
        <v>0.153850897206635</v>
      </c>
      <c r="AS39" s="96" t="n">
        <f aca="false">AL39/AB39</f>
        <v>0.987654320987654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273.5256</v>
      </c>
      <c r="K40" s="62" t="n">
        <v>37.3277</v>
      </c>
      <c r="L40" s="62" t="n">
        <v>39.0048</v>
      </c>
      <c r="M40" s="63" t="n">
        <v>41.335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589.42</v>
      </c>
      <c r="AK40" s="62" t="n">
        <v>29.81</v>
      </c>
      <c r="AL40" s="62" t="n">
        <v>240</v>
      </c>
      <c r="AM40" s="68" t="n">
        <f aca="false">AJ40/3600</f>
        <v>4.05261666666667</v>
      </c>
      <c r="AN40" s="69" t="n">
        <f aca="false">J40+AF40</f>
        <v>45365.136</v>
      </c>
      <c r="AO40" s="64"/>
      <c r="AP40" s="64"/>
      <c r="AQ40" s="70" t="n">
        <f aca="false">AJ40/Z40</f>
        <v>0.928103768543729</v>
      </c>
      <c r="AR40" s="71" t="n">
        <f aca="false">AK40/AA40</f>
        <v>0.17132183908046</v>
      </c>
      <c r="AS40" s="69" t="n">
        <f aca="false">AL40/AB40</f>
        <v>0.987654320987654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 t="n">
        <v>15092.3152</v>
      </c>
      <c r="K41" s="76" t="n">
        <v>36.3475</v>
      </c>
      <c r="L41" s="76" t="n">
        <v>38.6958</v>
      </c>
      <c r="M41" s="77" t="n">
        <v>40.852</v>
      </c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 t="n">
        <v>20091.6104</v>
      </c>
      <c r="AG41" s="76" t="n">
        <v>37.0855</v>
      </c>
      <c r="AH41" s="76" t="n">
        <v>40.0138</v>
      </c>
      <c r="AI41" s="76" t="n">
        <v>41.0346</v>
      </c>
      <c r="AJ41" s="75" t="n">
        <v>13278.45</v>
      </c>
      <c r="AK41" s="76" t="n">
        <v>28.04</v>
      </c>
      <c r="AL41" s="76" t="n">
        <v>240</v>
      </c>
      <c r="AM41" s="81" t="n">
        <f aca="false">AJ41/3600</f>
        <v>3.68845833333333</v>
      </c>
      <c r="AN41" s="82" t="n">
        <f aca="false">J41+AF41</f>
        <v>35183.9256</v>
      </c>
      <c r="AO41" s="64"/>
      <c r="AP41" s="64"/>
      <c r="AQ41" s="83" t="n">
        <f aca="false">AJ41/Z41</f>
        <v>0.958262369378212</v>
      </c>
      <c r="AR41" s="84" t="n">
        <f aca="false">AK41/AA41</f>
        <v>0.18048403707518</v>
      </c>
      <c r="AS41" s="82" t="n">
        <f aca="false">AL41/AB41</f>
        <v>0.987654320987654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 t="n">
        <v>6064.212</v>
      </c>
      <c r="K42" s="76" t="n">
        <v>35.3744</v>
      </c>
      <c r="L42" s="76" t="n">
        <v>38.1978</v>
      </c>
      <c r="M42" s="77" t="n">
        <v>40.0745</v>
      </c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 t="n">
        <v>20091.6104</v>
      </c>
      <c r="AG42" s="76" t="n">
        <v>37.0855</v>
      </c>
      <c r="AH42" s="76" t="n">
        <v>40.0138</v>
      </c>
      <c r="AI42" s="76" t="n">
        <v>41.0346</v>
      </c>
      <c r="AJ42" s="75" t="n">
        <v>12788.15</v>
      </c>
      <c r="AK42" s="76" t="n">
        <v>27.02</v>
      </c>
      <c r="AL42" s="76" t="n">
        <v>240</v>
      </c>
      <c r="AM42" s="81" t="n">
        <f aca="false">AJ42/3600</f>
        <v>3.55226388888889</v>
      </c>
      <c r="AN42" s="82" t="n">
        <f aca="false">J42+AF42</f>
        <v>26155.8224</v>
      </c>
      <c r="AO42" s="64"/>
      <c r="AP42" s="64"/>
      <c r="AQ42" s="83" t="n">
        <f aca="false">AJ42/Z42</f>
        <v>0.908398323872738</v>
      </c>
      <c r="AR42" s="84" t="n">
        <f aca="false">AK42/AA42</f>
        <v>0.17565986217657</v>
      </c>
      <c r="AS42" s="82" t="n">
        <f aca="false">AL42/AB42</f>
        <v>0.987654320987654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 t="n">
        <v>1682.432</v>
      </c>
      <c r="K43" s="88" t="n">
        <v>34.7965</v>
      </c>
      <c r="L43" s="88" t="n">
        <v>37.8979</v>
      </c>
      <c r="M43" s="89" t="n">
        <v>39.6233</v>
      </c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 t="n">
        <v>20091.6104</v>
      </c>
      <c r="AG43" s="88" t="n">
        <v>37.0855</v>
      </c>
      <c r="AH43" s="88" t="n">
        <v>40.0138</v>
      </c>
      <c r="AI43" s="88" t="n">
        <v>41.0346</v>
      </c>
      <c r="AJ43" s="87" t="n">
        <v>13746.82</v>
      </c>
      <c r="AK43" s="88" t="n">
        <v>24.19</v>
      </c>
      <c r="AL43" s="88" t="n">
        <v>240</v>
      </c>
      <c r="AM43" s="93" t="n">
        <f aca="false">AJ43/3600</f>
        <v>3.81856111111111</v>
      </c>
      <c r="AN43" s="82" t="n">
        <f aca="false">J43+AF43</f>
        <v>21774.0424</v>
      </c>
      <c r="AO43" s="64"/>
      <c r="AP43" s="64"/>
      <c r="AQ43" s="94" t="n">
        <f aca="false">AJ43/Z43</f>
        <v>1.07901640013375</v>
      </c>
      <c r="AR43" s="95" t="n">
        <f aca="false">AK43/AA43</f>
        <v>0.173492074876282</v>
      </c>
      <c r="AS43" s="96" t="n">
        <f aca="false">AL43/AB43</f>
        <v>0.987654320987654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861.6736</v>
      </c>
      <c r="K44" s="62" t="n">
        <v>39.9315</v>
      </c>
      <c r="L44" s="62" t="n">
        <v>43.6655</v>
      </c>
      <c r="M44" s="63" t="n">
        <v>44.91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5626.05</v>
      </c>
      <c r="AK44" s="62" t="n">
        <v>29.01</v>
      </c>
      <c r="AL44" s="62" t="n">
        <v>240</v>
      </c>
      <c r="AM44" s="68" t="n">
        <f aca="false">AJ44/3600</f>
        <v>4.34056944444444</v>
      </c>
      <c r="AN44" s="69" t="n">
        <f aca="false">J44+AF44</f>
        <v>52453.016</v>
      </c>
      <c r="AO44" s="64"/>
      <c r="AP44" s="64"/>
      <c r="AQ44" s="70" t="n">
        <f aca="false">AJ44/Z44</f>
        <v>1.03527722695528</v>
      </c>
      <c r="AR44" s="71" t="n">
        <f aca="false">AK44/AA44</f>
        <v>0.173432175524601</v>
      </c>
      <c r="AS44" s="69" t="n">
        <f aca="false">AL44/AB44</f>
        <v>0.987654320987654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 t="n">
        <v>19766.596</v>
      </c>
      <c r="K45" s="76" t="n">
        <v>38.9457</v>
      </c>
      <c r="L45" s="76" t="n">
        <v>43.0143</v>
      </c>
      <c r="M45" s="77" t="n">
        <v>43.9663</v>
      </c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 t="n">
        <v>17591.3424</v>
      </c>
      <c r="AG45" s="76" t="n">
        <v>40.9137</v>
      </c>
      <c r="AH45" s="76" t="n">
        <v>44.1811</v>
      </c>
      <c r="AI45" s="76" t="n">
        <v>44.1986</v>
      </c>
      <c r="AJ45" s="75" t="n">
        <v>13718.24</v>
      </c>
      <c r="AK45" s="76" t="n">
        <v>28.61</v>
      </c>
      <c r="AL45" s="76" t="n">
        <v>240</v>
      </c>
      <c r="AM45" s="81" t="n">
        <f aca="false">AJ45/3600</f>
        <v>3.81062222222222</v>
      </c>
      <c r="AN45" s="82" t="n">
        <f aca="false">J45+AF45</f>
        <v>37357.9384</v>
      </c>
      <c r="AO45" s="64"/>
      <c r="AP45" s="64"/>
      <c r="AQ45" s="83" t="n">
        <f aca="false">AJ45/Z45</f>
        <v>1.01346859802023</v>
      </c>
      <c r="AR45" s="84" t="n">
        <f aca="false">AK45/AA45</f>
        <v>0.191051752921536</v>
      </c>
      <c r="AS45" s="82" t="n">
        <f aca="false">AL45/AB45</f>
        <v>0.987654320987654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 t="n">
        <v>9543.8808</v>
      </c>
      <c r="K46" s="76" t="n">
        <v>38.1398</v>
      </c>
      <c r="L46" s="76" t="n">
        <v>42.467</v>
      </c>
      <c r="M46" s="77" t="n">
        <v>43.155</v>
      </c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 t="n">
        <v>17591.3424</v>
      </c>
      <c r="AG46" s="76" t="n">
        <v>40.9137</v>
      </c>
      <c r="AH46" s="76" t="n">
        <v>44.1811</v>
      </c>
      <c r="AI46" s="76" t="n">
        <v>44.1986</v>
      </c>
      <c r="AJ46" s="75" t="n">
        <v>12864.68</v>
      </c>
      <c r="AK46" s="76" t="n">
        <v>27.66</v>
      </c>
      <c r="AL46" s="76" t="n">
        <v>240</v>
      </c>
      <c r="AM46" s="81" t="n">
        <f aca="false">AJ46/3600</f>
        <v>3.57352222222222</v>
      </c>
      <c r="AN46" s="82" t="n">
        <f aca="false">J46+AF46</f>
        <v>27135.2232</v>
      </c>
      <c r="AO46" s="64"/>
      <c r="AP46" s="64"/>
      <c r="AQ46" s="83" t="n">
        <f aca="false">AJ46/Z46</f>
        <v>1.01586654821834</v>
      </c>
      <c r="AR46" s="84" t="n">
        <f aca="false">AK46/AA46</f>
        <v>0.199279538904899</v>
      </c>
      <c r="AS46" s="82" t="n">
        <f aca="false">AL46/AB46</f>
        <v>0.987654320987654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 t="n">
        <v>4856.9096</v>
      </c>
      <c r="K47" s="88" t="n">
        <v>37.6579</v>
      </c>
      <c r="L47" s="88" t="n">
        <v>42.2201</v>
      </c>
      <c r="M47" s="89" t="n">
        <v>42.776</v>
      </c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 t="n">
        <v>17591.3424</v>
      </c>
      <c r="AG47" s="88" t="n">
        <v>40.9137</v>
      </c>
      <c r="AH47" s="88" t="n">
        <v>44.1811</v>
      </c>
      <c r="AI47" s="88" t="n">
        <v>44.1986</v>
      </c>
      <c r="AJ47" s="87" t="n">
        <v>11983.74</v>
      </c>
      <c r="AK47" s="88" t="n">
        <v>25.86</v>
      </c>
      <c r="AL47" s="88" t="n">
        <v>240</v>
      </c>
      <c r="AM47" s="93" t="n">
        <f aca="false">AJ47/3600</f>
        <v>3.32881666666667</v>
      </c>
      <c r="AN47" s="82" t="n">
        <f aca="false">J47+AF47</f>
        <v>22448.252</v>
      </c>
      <c r="AO47" s="64"/>
      <c r="AP47" s="64"/>
      <c r="AQ47" s="94" t="n">
        <f aca="false">AJ47/Z47</f>
        <v>0.987821766181867</v>
      </c>
      <c r="AR47" s="95" t="n">
        <f aca="false">AK47/AA47</f>
        <v>0.186674366563199</v>
      </c>
      <c r="AS47" s="96" t="n">
        <f aca="false">AL47/AB47</f>
        <v>0.987654320987654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658.144</v>
      </c>
      <c r="K48" s="62" t="n">
        <v>38.2129</v>
      </c>
      <c r="L48" s="62" t="n">
        <v>42.3928</v>
      </c>
      <c r="M48" s="63" t="n">
        <v>43.07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522.53</v>
      </c>
      <c r="AK48" s="62" t="n">
        <v>29.64</v>
      </c>
      <c r="AL48" s="62" t="n">
        <v>240</v>
      </c>
      <c r="AM48" s="68" t="n">
        <f aca="false">AJ48/3600</f>
        <v>3.75625833333333</v>
      </c>
      <c r="AN48" s="69" t="n">
        <f aca="false">J48+AF48</f>
        <v>28032.016</v>
      </c>
      <c r="AO48" s="64"/>
      <c r="AP48" s="64"/>
      <c r="AQ48" s="70" t="n">
        <f aca="false">AJ48/Z48</f>
        <v>1.05999698992094</v>
      </c>
      <c r="AR48" s="71" t="n">
        <f aca="false">AK48/AA48</f>
        <v>0.203320071340376</v>
      </c>
      <c r="AS48" s="69" t="n">
        <f aca="false">AL48/AB48</f>
        <v>0.987654320987654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 t="n">
        <v>10092.5056</v>
      </c>
      <c r="K49" s="76" t="n">
        <v>37.443</v>
      </c>
      <c r="L49" s="76" t="n">
        <v>42.038</v>
      </c>
      <c r="M49" s="77" t="n">
        <v>42.5643</v>
      </c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 t="n">
        <v>11373.872</v>
      </c>
      <c r="AG49" s="76" t="n">
        <v>38.8331</v>
      </c>
      <c r="AH49" s="76" t="n">
        <v>42.8304</v>
      </c>
      <c r="AI49" s="76" t="n">
        <v>42.5581</v>
      </c>
      <c r="AJ49" s="75" t="n">
        <v>12278.39</v>
      </c>
      <c r="AK49" s="76" t="n">
        <v>29.77</v>
      </c>
      <c r="AL49" s="76" t="n">
        <v>240</v>
      </c>
      <c r="AM49" s="81" t="n">
        <f aca="false">AJ49/3600</f>
        <v>3.41066388888889</v>
      </c>
      <c r="AN49" s="82" t="n">
        <f aca="false">J49+AF49</f>
        <v>21466.3776</v>
      </c>
      <c r="AO49" s="64"/>
      <c r="AP49" s="64"/>
      <c r="AQ49" s="83" t="n">
        <f aca="false">AJ49/Z49</f>
        <v>0.88676389126618</v>
      </c>
      <c r="AR49" s="84" t="n">
        <f aca="false">AK49/AA49</f>
        <v>0.188001263024945</v>
      </c>
      <c r="AS49" s="82" t="n">
        <f aca="false">AL49/AB49</f>
        <v>0.987654320987654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 t="n">
        <v>4755.7088</v>
      </c>
      <c r="K50" s="76" t="n">
        <v>36.7116</v>
      </c>
      <c r="L50" s="76" t="n">
        <v>41.4436</v>
      </c>
      <c r="M50" s="77" t="n">
        <v>41.7247</v>
      </c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 t="n">
        <v>11373.872</v>
      </c>
      <c r="AG50" s="76" t="n">
        <v>38.8331</v>
      </c>
      <c r="AH50" s="76" t="n">
        <v>42.8304</v>
      </c>
      <c r="AI50" s="76" t="n">
        <v>42.5581</v>
      </c>
      <c r="AJ50" s="75" t="n">
        <v>11640.66</v>
      </c>
      <c r="AK50" s="76" t="n">
        <v>27.62</v>
      </c>
      <c r="AL50" s="76" t="n">
        <v>240</v>
      </c>
      <c r="AM50" s="81" t="n">
        <f aca="false">AJ50/3600</f>
        <v>3.23351666666667</v>
      </c>
      <c r="AN50" s="82" t="n">
        <f aca="false">J50+AF50</f>
        <v>16129.5808</v>
      </c>
      <c r="AO50" s="64"/>
      <c r="AP50" s="64"/>
      <c r="AQ50" s="83" t="n">
        <f aca="false">AJ50/Z50</f>
        <v>0.995890047652861</v>
      </c>
      <c r="AR50" s="84" t="n">
        <f aca="false">AK50/AA50</f>
        <v>0.202344322344322</v>
      </c>
      <c r="AS50" s="82" t="n">
        <f aca="false">AL50/AB50</f>
        <v>0.987654320987654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 t="n">
        <v>2150.644</v>
      </c>
      <c r="K51" s="88" t="n">
        <v>36.263</v>
      </c>
      <c r="L51" s="88" t="n">
        <v>41.0348</v>
      </c>
      <c r="M51" s="89" t="n">
        <v>41.1364</v>
      </c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 t="n">
        <v>11373.872</v>
      </c>
      <c r="AG51" s="88" t="n">
        <v>38.8331</v>
      </c>
      <c r="AH51" s="88" t="n">
        <v>42.8304</v>
      </c>
      <c r="AI51" s="88" t="n">
        <v>42.5581</v>
      </c>
      <c r="AJ51" s="87" t="n">
        <v>11354.01</v>
      </c>
      <c r="AK51" s="88" t="n">
        <v>27.81</v>
      </c>
      <c r="AL51" s="88" t="n">
        <v>240</v>
      </c>
      <c r="AM51" s="93" t="n">
        <f aca="false">AJ51/3600</f>
        <v>3.15389166666667</v>
      </c>
      <c r="AN51" s="82" t="n">
        <f aca="false">J51+AF51</f>
        <v>13524.516</v>
      </c>
      <c r="AO51" s="64"/>
      <c r="AP51" s="64"/>
      <c r="AQ51" s="94" t="n">
        <f aca="false">AJ51/Z51</f>
        <v>0.873207384648514</v>
      </c>
      <c r="AR51" s="95" t="n">
        <f aca="false">AK51/AA51</f>
        <v>0.189145072434197</v>
      </c>
      <c r="AS51" s="96" t="n">
        <f aca="false">AL51/AB51</f>
        <v>0.987654320987654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658.1144</v>
      </c>
      <c r="K52" s="62" t="n">
        <v>39.9333</v>
      </c>
      <c r="L52" s="62" t="n">
        <v>41.6783</v>
      </c>
      <c r="M52" s="63" t="n">
        <v>43.59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0409.45</v>
      </c>
      <c r="AK52" s="62" t="n">
        <v>29.77</v>
      </c>
      <c r="AL52" s="62" t="n">
        <v>240</v>
      </c>
      <c r="AM52" s="68" t="n">
        <f aca="false">AJ52/3600</f>
        <v>5.66929166666667</v>
      </c>
      <c r="AN52" s="69" t="n">
        <f aca="false">J52+AF52</f>
        <v>147949.336</v>
      </c>
      <c r="AO52" s="64"/>
      <c r="AP52" s="64"/>
      <c r="AQ52" s="70" t="n">
        <f aca="false">AJ52/Z52</f>
        <v>1.00021122129032</v>
      </c>
      <c r="AR52" s="71" t="n">
        <f aca="false">AK52/AA52</f>
        <v>0.126272480488633</v>
      </c>
      <c r="AS52" s="69" t="n">
        <f aca="false">AL52/AB52</f>
        <v>0.983606557377049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 t="n">
        <v>62705.3032</v>
      </c>
      <c r="K53" s="76" t="n">
        <v>37.7351</v>
      </c>
      <c r="L53" s="76" t="n">
        <v>40.8916</v>
      </c>
      <c r="M53" s="77" t="n">
        <v>43.0196</v>
      </c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 t="n">
        <v>42291.2216</v>
      </c>
      <c r="AG53" s="76" t="n">
        <v>38.9827</v>
      </c>
      <c r="AH53" s="76" t="n">
        <v>42.198</v>
      </c>
      <c r="AI53" s="76" t="n">
        <v>44.2803</v>
      </c>
      <c r="AJ53" s="75" t="n">
        <v>19096.73</v>
      </c>
      <c r="AK53" s="76" t="n">
        <v>28.92</v>
      </c>
      <c r="AL53" s="76" t="n">
        <v>240</v>
      </c>
      <c r="AM53" s="81" t="n">
        <f aca="false">AJ53/3600</f>
        <v>5.30464722222222</v>
      </c>
      <c r="AN53" s="82" t="n">
        <f aca="false">J53+AF53</f>
        <v>104996.5248</v>
      </c>
      <c r="AO53" s="64"/>
      <c r="AP53" s="64"/>
      <c r="AQ53" s="83" t="n">
        <f aca="false">AJ53/Z53</f>
        <v>1.01371779103327</v>
      </c>
      <c r="AR53" s="84" t="n">
        <f aca="false">AK53/AA53</f>
        <v>0.138898227750829</v>
      </c>
      <c r="AS53" s="82" t="n">
        <f aca="false">AL53/AB53</f>
        <v>0.983606557377049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 t="n">
        <v>33162.6072</v>
      </c>
      <c r="K54" s="76" t="n">
        <v>36.2658</v>
      </c>
      <c r="L54" s="76" t="n">
        <v>40.2444</v>
      </c>
      <c r="M54" s="77" t="n">
        <v>42.565</v>
      </c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 t="n">
        <v>42291.2216</v>
      </c>
      <c r="AG54" s="76" t="n">
        <v>38.9827</v>
      </c>
      <c r="AH54" s="76" t="n">
        <v>42.198</v>
      </c>
      <c r="AI54" s="76" t="n">
        <v>44.2803</v>
      </c>
      <c r="AJ54" s="75" t="n">
        <v>20198.67</v>
      </c>
      <c r="AK54" s="76" t="n">
        <v>27.4</v>
      </c>
      <c r="AL54" s="76" t="n">
        <v>240</v>
      </c>
      <c r="AM54" s="81" t="n">
        <f aca="false">AJ54/3600</f>
        <v>5.61074166666667</v>
      </c>
      <c r="AN54" s="82" t="n">
        <f aca="false">J54+AF54</f>
        <v>75453.8288</v>
      </c>
      <c r="AO54" s="64"/>
      <c r="AP54" s="64"/>
      <c r="AQ54" s="83" t="n">
        <f aca="false">AJ54/Z54</f>
        <v>1.14292221449536</v>
      </c>
      <c r="AR54" s="84" t="n">
        <f aca="false">AK54/AA54</f>
        <v>0.138341916590932</v>
      </c>
      <c r="AS54" s="82" t="n">
        <f aca="false">AL54/AB54</f>
        <v>0.987654320987654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 t="n">
        <v>17233.164</v>
      </c>
      <c r="K55" s="88" t="n">
        <v>35.3361</v>
      </c>
      <c r="L55" s="88" t="n">
        <v>39.9757</v>
      </c>
      <c r="M55" s="89" t="n">
        <v>42.4088</v>
      </c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 t="n">
        <v>42291.2216</v>
      </c>
      <c r="AG55" s="88" t="n">
        <v>38.9827</v>
      </c>
      <c r="AH55" s="88" t="n">
        <v>42.198</v>
      </c>
      <c r="AI55" s="88" t="n">
        <v>44.2803</v>
      </c>
      <c r="AJ55" s="87" t="n">
        <v>19013.73</v>
      </c>
      <c r="AK55" s="88" t="n">
        <v>26.22</v>
      </c>
      <c r="AL55" s="88" t="n">
        <v>240</v>
      </c>
      <c r="AM55" s="93" t="n">
        <f aca="false">AJ55/3600</f>
        <v>5.28159166666667</v>
      </c>
      <c r="AN55" s="82" t="n">
        <f aca="false">J55+AF55</f>
        <v>59524.3856</v>
      </c>
      <c r="AO55" s="64"/>
      <c r="AP55" s="64"/>
      <c r="AQ55" s="94" t="n">
        <f aca="false">AJ55/Z55</f>
        <v>0.997152824467354</v>
      </c>
      <c r="AR55" s="95" t="n">
        <f aca="false">AK55/AA55</f>
        <v>0.12840981438856</v>
      </c>
      <c r="AS55" s="96" t="n">
        <f aca="false">AL55/AB55</f>
        <v>0.987654320987654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685.024</v>
      </c>
      <c r="K56" s="62" t="n">
        <v>36.3835</v>
      </c>
      <c r="L56" s="62" t="n">
        <v>40.2307</v>
      </c>
      <c r="M56" s="63" t="n">
        <v>42.4764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9946.88</v>
      </c>
      <c r="AK56" s="62" t="n">
        <v>31.55</v>
      </c>
      <c r="AL56" s="62" t="n">
        <v>240</v>
      </c>
      <c r="AM56" s="68" t="n">
        <f aca="false">AJ56/3600</f>
        <v>5.5408</v>
      </c>
      <c r="AN56" s="69" t="n">
        <f aca="false">J56+AF56</f>
        <v>75656.6832</v>
      </c>
      <c r="AO56" s="64"/>
      <c r="AP56" s="64"/>
      <c r="AQ56" s="70" t="n">
        <f aca="false">AJ56/Z56</f>
        <v>1.14196469260029</v>
      </c>
      <c r="AR56" s="71" t="n">
        <f aca="false">AK56/AA56</f>
        <v>0.164502841649721</v>
      </c>
      <c r="AS56" s="69" t="n">
        <f aca="false">AL56/AB56</f>
        <v>0.987654320987654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 t="n">
        <v>29847.2112</v>
      </c>
      <c r="K57" s="76" t="n">
        <v>35.2425</v>
      </c>
      <c r="L57" s="76" t="n">
        <v>39.8491</v>
      </c>
      <c r="M57" s="77" t="n">
        <v>42.1959</v>
      </c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 t="n">
        <v>27971.6592</v>
      </c>
      <c r="AG57" s="76" t="n">
        <v>36.4037</v>
      </c>
      <c r="AH57" s="76" t="n">
        <v>40.8358</v>
      </c>
      <c r="AI57" s="76" t="n">
        <v>43.057</v>
      </c>
      <c r="AJ57" s="75" t="n">
        <v>16614.72</v>
      </c>
      <c r="AK57" s="76" t="n">
        <v>30.27</v>
      </c>
      <c r="AL57" s="76" t="n">
        <v>240</v>
      </c>
      <c r="AM57" s="81" t="n">
        <f aca="false">AJ57/3600</f>
        <v>4.6152</v>
      </c>
      <c r="AN57" s="82" t="n">
        <f aca="false">J57+AF57</f>
        <v>57818.8704</v>
      </c>
      <c r="AO57" s="64"/>
      <c r="AP57" s="64"/>
      <c r="AQ57" s="83" t="n">
        <f aca="false">AJ57/Z57</f>
        <v>0.878184761770861</v>
      </c>
      <c r="AR57" s="84" t="n">
        <f aca="false">AK57/AA57</f>
        <v>0.141184701492537</v>
      </c>
      <c r="AS57" s="82" t="n">
        <f aca="false">AL57/AB57</f>
        <v>0.983606557377049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 t="n">
        <v>15395.1664</v>
      </c>
      <c r="K58" s="76" t="n">
        <v>34.1984</v>
      </c>
      <c r="L58" s="76" t="n">
        <v>39.2177</v>
      </c>
      <c r="M58" s="77" t="n">
        <v>41.7339</v>
      </c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 t="n">
        <v>27971.6592</v>
      </c>
      <c r="AG58" s="76" t="n">
        <v>36.4037</v>
      </c>
      <c r="AH58" s="76" t="n">
        <v>40.8358</v>
      </c>
      <c r="AI58" s="76" t="n">
        <v>43.057</v>
      </c>
      <c r="AJ58" s="75" t="n">
        <v>16037.62</v>
      </c>
      <c r="AK58" s="76" t="n">
        <v>27.73</v>
      </c>
      <c r="AL58" s="76" t="n">
        <v>240</v>
      </c>
      <c r="AM58" s="81" t="n">
        <f aca="false">AJ58/3600</f>
        <v>4.45489444444444</v>
      </c>
      <c r="AN58" s="82" t="n">
        <f aca="false">J58+AF58</f>
        <v>43366.8256</v>
      </c>
      <c r="AO58" s="64"/>
      <c r="AP58" s="64"/>
      <c r="AQ58" s="83" t="n">
        <f aca="false">AJ58/Z58</f>
        <v>0.892717207673832</v>
      </c>
      <c r="AR58" s="84" t="n">
        <f aca="false">AK58/AA58</f>
        <v>0.134559394409938</v>
      </c>
      <c r="AS58" s="82" t="n">
        <f aca="false">AL58/AB58</f>
        <v>0.987654320987654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 t="n">
        <v>7291.0504</v>
      </c>
      <c r="K59" s="88" t="n">
        <v>33.4813</v>
      </c>
      <c r="L59" s="88" t="n">
        <v>38.8518</v>
      </c>
      <c r="M59" s="89" t="n">
        <v>41.4788</v>
      </c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 t="n">
        <v>27971.6592</v>
      </c>
      <c r="AG59" s="88" t="n">
        <v>36.4037</v>
      </c>
      <c r="AH59" s="88" t="n">
        <v>40.8358</v>
      </c>
      <c r="AI59" s="88" t="n">
        <v>43.057</v>
      </c>
      <c r="AJ59" s="87" t="n">
        <v>15238.13</v>
      </c>
      <c r="AK59" s="88" t="n">
        <v>26.9</v>
      </c>
      <c r="AL59" s="88" t="n">
        <v>240</v>
      </c>
      <c r="AM59" s="93" t="n">
        <f aca="false">AJ59/3600</f>
        <v>4.23281388888889</v>
      </c>
      <c r="AN59" s="96" t="n">
        <f aca="false">J59+AF59</f>
        <v>35262.7096</v>
      </c>
      <c r="AO59" s="64"/>
      <c r="AP59" s="64"/>
      <c r="AQ59" s="94" t="n">
        <f aca="false">AJ59/Z59</f>
        <v>1.02243596410299</v>
      </c>
      <c r="AR59" s="95" t="n">
        <f aca="false">AK59/AA59</f>
        <v>0.157263957907045</v>
      </c>
      <c r="AS59" s="96" t="n">
        <f aca="false">AL59/AB59</f>
        <v>0.987654320987654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5918859951785</v>
      </c>
      <c r="AR64" s="104" t="n">
        <f aca="false">GEOMEAN(AR4:AR59)</f>
        <v>0.228264977268635</v>
      </c>
      <c r="AS64" s="104" t="n">
        <f aca="false">GEOMEAN(AS4:AS59)</f>
        <v>0.987145748287784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n">
        <f aca="false">GEOMEAN(AJ4:AJ59)</f>
        <v>10548.3318293081</v>
      </c>
      <c r="AK80" s="114" t="n">
        <f aca="false">GEOMEAN(AK4:AK59)</f>
        <v>27.7523856250361</v>
      </c>
      <c r="AL80" s="114"/>
      <c r="AM80" s="40" t="n">
        <f aca="false">GEOMEAN(AM4:AM59)</f>
        <v>2.9300921748078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128.873716666667</v>
      </c>
      <c r="AK81" s="1" t="n">
        <f aca="false">SUM(AK4:AK59)/3600</f>
        <v>0.309277777777778</v>
      </c>
      <c r="AM81" s="116" t="n">
        <f aca="false">SUM(AM4:AM59)</f>
        <v>128.873716666667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U16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IntraBL</v>
      </c>
      <c r="F1" s="44"/>
      <c r="G1" s="44"/>
      <c r="H1" s="44"/>
      <c r="J1" s="44" t="str">
        <f aca="false">CONCATENATE(Summary!$M4,Summary!$N4)</f>
        <v>Tested:SHM1.0-IntraBL</v>
      </c>
      <c r="K1" s="44"/>
      <c r="L1" s="44"/>
      <c r="M1" s="44"/>
      <c r="V1" s="44" t="str">
        <f aca="false">CONCATENATE(Summary!$M3,Summary!$N3)</f>
        <v>Reference:SMuC 0.1.1-IntraBL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IntraBL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65.32</v>
      </c>
      <c r="K4" s="62" t="n">
        <v>40.6093</v>
      </c>
      <c r="L4" s="62" t="n">
        <v>40.7643</v>
      </c>
      <c r="M4" s="63" t="n">
        <v>43.3198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1634.46</v>
      </c>
      <c r="AA4" s="62" t="n">
        <v>52.86</v>
      </c>
      <c r="AB4" s="62" t="n">
        <v>1742</v>
      </c>
      <c r="AC4" s="68" t="n">
        <f aca="false">Z4/3600</f>
        <v>6.00957222222222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0885.31</v>
      </c>
      <c r="AK4" s="62" t="n">
        <v>49.79</v>
      </c>
      <c r="AL4" s="62" t="n">
        <v>1739</v>
      </c>
      <c r="AM4" s="68" t="n">
        <f aca="false">AJ4/3600</f>
        <v>5.801475</v>
      </c>
      <c r="AN4" s="69" t="n">
        <f aca="false">J4+AF4</f>
        <v>10166.088</v>
      </c>
      <c r="AO4" s="64"/>
      <c r="AP4" s="64"/>
      <c r="AQ4" s="70" t="n">
        <f aca="false">AJ4/Z4</f>
        <v>0.965372373518914</v>
      </c>
      <c r="AR4" s="71" t="n">
        <f aca="false">AK4/AA4</f>
        <v>0.941922058267121</v>
      </c>
      <c r="AS4" s="69" t="n">
        <f aca="false">AL4/AB4</f>
        <v>0.998277841561424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97.5936</v>
      </c>
      <c r="K5" s="76" t="n">
        <v>39.5657</v>
      </c>
      <c r="L5" s="76" t="n">
        <v>40.0316</v>
      </c>
      <c r="M5" s="77" t="n">
        <v>42.4921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0071.87</v>
      </c>
      <c r="AA5" s="76" t="n">
        <v>47.61</v>
      </c>
      <c r="AB5" s="76" t="n">
        <v>1742</v>
      </c>
      <c r="AC5" s="81" t="n">
        <f aca="false">Z5/3600</f>
        <v>5.5755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19522.05</v>
      </c>
      <c r="AK5" s="76" t="n">
        <v>47.37</v>
      </c>
      <c r="AL5" s="76" t="n">
        <v>1738</v>
      </c>
      <c r="AM5" s="81" t="n">
        <f aca="false">AJ5/3600</f>
        <v>5.42279166666667</v>
      </c>
      <c r="AN5" s="82" t="n">
        <f aca="false">J5+AF5</f>
        <v>7398.3616</v>
      </c>
      <c r="AO5" s="64"/>
      <c r="AP5" s="64"/>
      <c r="AQ5" s="83" t="n">
        <f aca="false">AJ5/Z5</f>
        <v>0.972607435181675</v>
      </c>
      <c r="AR5" s="84" t="n">
        <f aca="false">AK5/AA5</f>
        <v>0.994959042218021</v>
      </c>
      <c r="AS5" s="82" t="n">
        <f aca="false">AL5/AB5</f>
        <v>0.997703788748565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212.5632</v>
      </c>
      <c r="K6" s="76" t="n">
        <v>38.5087</v>
      </c>
      <c r="L6" s="76" t="n">
        <v>39.3338</v>
      </c>
      <c r="M6" s="77" t="n">
        <v>41.7286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19492.93</v>
      </c>
      <c r="AA6" s="76" t="n">
        <v>46.05</v>
      </c>
      <c r="AB6" s="76" t="n">
        <v>1742</v>
      </c>
      <c r="AC6" s="81" t="n">
        <f aca="false">Z6/3600</f>
        <v>5.41470277777778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21014.52</v>
      </c>
      <c r="AK6" s="76" t="n">
        <v>49.99</v>
      </c>
      <c r="AL6" s="76" t="n">
        <v>1739</v>
      </c>
      <c r="AM6" s="81" t="n">
        <f aca="false">AJ6/3600</f>
        <v>5.83736666666667</v>
      </c>
      <c r="AN6" s="82" t="n">
        <f aca="false">J6+AF6</f>
        <v>5513.3312</v>
      </c>
      <c r="AO6" s="64"/>
      <c r="AP6" s="64"/>
      <c r="AQ6" s="83" t="n">
        <f aca="false">AJ6/Z6</f>
        <v>1.07805855764116</v>
      </c>
      <c r="AR6" s="84" t="n">
        <f aca="false">AK6/AA6</f>
        <v>1.08555917480999</v>
      </c>
      <c r="AS6" s="82" t="n">
        <f aca="false">AL6/AB6</f>
        <v>0.998277841561424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862.4592</v>
      </c>
      <c r="K7" s="88" t="n">
        <v>37.3902</v>
      </c>
      <c r="L7" s="88" t="n">
        <v>38.9251</v>
      </c>
      <c r="M7" s="89" t="n">
        <v>41.3035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19997.75</v>
      </c>
      <c r="AA7" s="88" t="n">
        <v>47.51</v>
      </c>
      <c r="AB7" s="88" t="n">
        <v>1742</v>
      </c>
      <c r="AC7" s="93" t="n">
        <f aca="false">Z7/3600</f>
        <v>5.55493055555556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20231.83</v>
      </c>
      <c r="AK7" s="88" t="n">
        <v>47.85</v>
      </c>
      <c r="AL7" s="88" t="n">
        <v>1738</v>
      </c>
      <c r="AM7" s="93" t="n">
        <f aca="false">AJ7/3600</f>
        <v>5.61995277777778</v>
      </c>
      <c r="AN7" s="82" t="n">
        <f aca="false">J7+AF7</f>
        <v>4163.2272</v>
      </c>
      <c r="AO7" s="64"/>
      <c r="AP7" s="64"/>
      <c r="AQ7" s="94" t="n">
        <f aca="false">AJ7/Z7</f>
        <v>1.01170531684815</v>
      </c>
      <c r="AR7" s="95" t="n">
        <f aca="false">AK7/AA7</f>
        <v>1.00715638812882</v>
      </c>
      <c r="AS7" s="96" t="n">
        <f aca="false">AL7/AB7</f>
        <v>0.997703788748565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57.4528</v>
      </c>
      <c r="K8" s="62" t="n">
        <v>38.596</v>
      </c>
      <c r="L8" s="62" t="n">
        <v>39.4032</v>
      </c>
      <c r="M8" s="63" t="n">
        <v>41.8222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18216.05</v>
      </c>
      <c r="AA8" s="62" t="n">
        <v>44.12</v>
      </c>
      <c r="AB8" s="62" t="n">
        <v>1742</v>
      </c>
      <c r="AC8" s="68" t="n">
        <f aca="false">Z8/3600</f>
        <v>5.06001388888889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805.06</v>
      </c>
      <c r="AK8" s="62" t="n">
        <v>50.38</v>
      </c>
      <c r="AL8" s="62" t="n">
        <v>1738</v>
      </c>
      <c r="AM8" s="68" t="n">
        <f aca="false">AJ8/3600</f>
        <v>5.77918333333333</v>
      </c>
      <c r="AN8" s="69" t="n">
        <f aca="false">J8+AF8</f>
        <v>5222.8464</v>
      </c>
      <c r="AO8" s="64"/>
      <c r="AP8" s="64"/>
      <c r="AQ8" s="70" t="n">
        <f aca="false">AJ8/Z8</f>
        <v>1.14212795858597</v>
      </c>
      <c r="AR8" s="71" t="n">
        <f aca="false">AK8/AA8</f>
        <v>1.14188576609248</v>
      </c>
      <c r="AS8" s="69" t="n">
        <f aca="false">AL8/AB8</f>
        <v>0.997703788748565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73.912</v>
      </c>
      <c r="K9" s="76" t="n">
        <v>37.5367</v>
      </c>
      <c r="L9" s="76" t="n">
        <v>39.0102</v>
      </c>
      <c r="M9" s="77" t="n">
        <v>41.4031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7628.36</v>
      </c>
      <c r="AA9" s="76" t="n">
        <v>43.69</v>
      </c>
      <c r="AB9" s="76" t="n">
        <v>1742</v>
      </c>
      <c r="AC9" s="81" t="n">
        <f aca="false">Z9/3600</f>
        <v>4.89676666666667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9973.08</v>
      </c>
      <c r="AK9" s="76" t="n">
        <v>49</v>
      </c>
      <c r="AL9" s="76" t="n">
        <v>1738</v>
      </c>
      <c r="AM9" s="81" t="n">
        <f aca="false">AJ9/3600</f>
        <v>5.54807777777778</v>
      </c>
      <c r="AN9" s="82" t="n">
        <f aca="false">J9+AF9</f>
        <v>4039.3056</v>
      </c>
      <c r="AO9" s="64"/>
      <c r="AP9" s="64"/>
      <c r="AQ9" s="83" t="n">
        <f aca="false">AJ9/Z9</f>
        <v>1.13300840236982</v>
      </c>
      <c r="AR9" s="84" t="n">
        <f aca="false">AK9/AA9</f>
        <v>1.12153810940719</v>
      </c>
      <c r="AS9" s="82" t="n">
        <f aca="false">AL9/AB9</f>
        <v>0.997703788748565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647.1904</v>
      </c>
      <c r="K10" s="76" t="n">
        <v>36.3655</v>
      </c>
      <c r="L10" s="76" t="n">
        <v>38.2728</v>
      </c>
      <c r="M10" s="77" t="n">
        <v>40.6136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229.15</v>
      </c>
      <c r="AA10" s="76" t="n">
        <v>44.89</v>
      </c>
      <c r="AB10" s="76" t="n">
        <v>1741</v>
      </c>
      <c r="AC10" s="81" t="n">
        <f aca="false">Z10/3600</f>
        <v>5.06365277777778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7837.83</v>
      </c>
      <c r="AK10" s="76" t="n">
        <v>45.13</v>
      </c>
      <c r="AL10" s="76" t="n">
        <v>1738</v>
      </c>
      <c r="AM10" s="81" t="n">
        <f aca="false">AJ10/3600</f>
        <v>4.95495277777778</v>
      </c>
      <c r="AN10" s="82" t="n">
        <f aca="false">J10+AF10</f>
        <v>3012.584</v>
      </c>
      <c r="AO10" s="64"/>
      <c r="AP10" s="64"/>
      <c r="AQ10" s="83" t="n">
        <f aca="false">AJ10/Z10</f>
        <v>0.97853328323043</v>
      </c>
      <c r="AR10" s="84" t="n">
        <f aca="false">AK10/AA10</f>
        <v>1.00534640231677</v>
      </c>
      <c r="AS10" s="82" t="n">
        <f aca="false">AL10/AB10</f>
        <v>0.99827685238368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50.6832</v>
      </c>
      <c r="K11" s="88" t="n">
        <v>35.1879</v>
      </c>
      <c r="L11" s="88" t="n">
        <v>37.6896</v>
      </c>
      <c r="M11" s="89" t="n">
        <v>40.0279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687.57</v>
      </c>
      <c r="AA11" s="88" t="n">
        <v>45.82</v>
      </c>
      <c r="AB11" s="88" t="n">
        <v>1741</v>
      </c>
      <c r="AC11" s="93" t="n">
        <f aca="false">Z11/3600</f>
        <v>5.19099166666667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16967.97</v>
      </c>
      <c r="AK11" s="88" t="n">
        <v>42.71</v>
      </c>
      <c r="AL11" s="88" t="n">
        <v>1738</v>
      </c>
      <c r="AM11" s="93" t="n">
        <f aca="false">AJ11/3600</f>
        <v>4.713325</v>
      </c>
      <c r="AN11" s="82" t="n">
        <f aca="false">J11+AF11</f>
        <v>2216.0768</v>
      </c>
      <c r="AO11" s="64"/>
      <c r="AP11" s="64"/>
      <c r="AQ11" s="94" t="n">
        <f aca="false">AJ11/Z11</f>
        <v>0.907981615587259</v>
      </c>
      <c r="AR11" s="95" t="n">
        <f aca="false">AK11/AA11</f>
        <v>0.93212570929725</v>
      </c>
      <c r="AS11" s="96" t="n">
        <f aca="false">AL11/AB11</f>
        <v>0.99827685238368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120.8976</v>
      </c>
      <c r="K12" s="62" t="n">
        <v>38.9267</v>
      </c>
      <c r="L12" s="62" t="n">
        <v>43.4488</v>
      </c>
      <c r="M12" s="63" t="n">
        <v>43.7159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2368.44</v>
      </c>
      <c r="AA12" s="62" t="n">
        <v>63.01</v>
      </c>
      <c r="AB12" s="62" t="n">
        <v>1742</v>
      </c>
      <c r="AC12" s="68" t="n">
        <f aca="false">Z12/3600</f>
        <v>8.99123333333333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2771.38</v>
      </c>
      <c r="AK12" s="62" t="n">
        <v>65.87</v>
      </c>
      <c r="AL12" s="62" t="n">
        <v>1739</v>
      </c>
      <c r="AM12" s="68" t="n">
        <f aca="false">AJ12/3600</f>
        <v>9.10316111111111</v>
      </c>
      <c r="AN12" s="69" t="n">
        <f aca="false">J12+AF12</f>
        <v>27561.096</v>
      </c>
      <c r="AO12" s="64"/>
      <c r="AP12" s="64"/>
      <c r="AQ12" s="70" t="n">
        <f aca="false">AJ12/Z12</f>
        <v>1.01244854555858</v>
      </c>
      <c r="AR12" s="71" t="n">
        <f aca="false">AK12/AA12</f>
        <v>1.04538962069513</v>
      </c>
      <c r="AS12" s="69" t="n">
        <f aca="false">AL12/AB12</f>
        <v>0.998277841561424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441.0144</v>
      </c>
      <c r="K13" s="76" t="n">
        <v>37.6491</v>
      </c>
      <c r="L13" s="76" t="n">
        <v>42.5217</v>
      </c>
      <c r="M13" s="77" t="n">
        <v>43.035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4953.24</v>
      </c>
      <c r="AA13" s="76" t="n">
        <v>67.08</v>
      </c>
      <c r="AB13" s="76" t="n">
        <v>1743</v>
      </c>
      <c r="AC13" s="81" t="n">
        <f aca="false">Z13/3600</f>
        <v>9.70923333333333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1487.37</v>
      </c>
      <c r="AK13" s="76" t="n">
        <v>59.94</v>
      </c>
      <c r="AL13" s="76" t="n">
        <v>1739</v>
      </c>
      <c r="AM13" s="81" t="n">
        <f aca="false">AJ13/3600</f>
        <v>8.74649166666667</v>
      </c>
      <c r="AN13" s="82" t="n">
        <f aca="false">J13+AF13</f>
        <v>20881.2128</v>
      </c>
      <c r="AO13" s="64"/>
      <c r="AP13" s="64"/>
      <c r="AQ13" s="83" t="n">
        <f aca="false">AJ13/Z13</f>
        <v>0.900842668662476</v>
      </c>
      <c r="AR13" s="84" t="n">
        <f aca="false">AK13/AA13</f>
        <v>0.893559928443649</v>
      </c>
      <c r="AS13" s="82" t="n">
        <f aca="false">AL13/AB13</f>
        <v>0.997705106138841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959.2144</v>
      </c>
      <c r="K14" s="76" t="n">
        <v>36.2244</v>
      </c>
      <c r="L14" s="76" t="n">
        <v>41.8057</v>
      </c>
      <c r="M14" s="77" t="n">
        <v>42.4739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861.82</v>
      </c>
      <c r="AA14" s="76" t="n">
        <v>66.47</v>
      </c>
      <c r="AB14" s="76" t="n">
        <v>1743</v>
      </c>
      <c r="AC14" s="81" t="n">
        <f aca="false">Z14/3600</f>
        <v>9.12828333333333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29699.73</v>
      </c>
      <c r="AK14" s="76" t="n">
        <v>56.33</v>
      </c>
      <c r="AL14" s="76" t="n">
        <v>1738</v>
      </c>
      <c r="AM14" s="81" t="n">
        <f aca="false">AJ14/3600</f>
        <v>8.249925</v>
      </c>
      <c r="AN14" s="82" t="n">
        <f aca="false">J14+AF14</f>
        <v>15399.4128</v>
      </c>
      <c r="AO14" s="64"/>
      <c r="AP14" s="64"/>
      <c r="AQ14" s="83" t="n">
        <f aca="false">AJ14/Z14</f>
        <v>0.903776175513103</v>
      </c>
      <c r="AR14" s="84" t="n">
        <f aca="false">AK14/AA14</f>
        <v>0.847449977433429</v>
      </c>
      <c r="AS14" s="82" t="n">
        <f aca="false">AL14/AB14</f>
        <v>0.997131382673551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857.7088</v>
      </c>
      <c r="K15" s="88" t="n">
        <v>34.9126</v>
      </c>
      <c r="L15" s="88" t="n">
        <v>41.3756</v>
      </c>
      <c r="M15" s="89" t="n">
        <v>42.1072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670.44</v>
      </c>
      <c r="AA15" s="88" t="n">
        <v>60.7</v>
      </c>
      <c r="AB15" s="88" t="n">
        <v>1742</v>
      </c>
      <c r="AC15" s="93" t="n">
        <f aca="false">Z15/3600</f>
        <v>8.241788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28706</v>
      </c>
      <c r="AK15" s="88" t="n">
        <v>49.76</v>
      </c>
      <c r="AL15" s="88" t="n">
        <v>1738</v>
      </c>
      <c r="AM15" s="93" t="n">
        <f aca="false">AJ15/3600</f>
        <v>7.97388888888889</v>
      </c>
      <c r="AN15" s="82" t="n">
        <f aca="false">J15+AF15</f>
        <v>11297.9072</v>
      </c>
      <c r="AO15" s="64"/>
      <c r="AP15" s="64"/>
      <c r="AQ15" s="94" t="n">
        <f aca="false">AJ15/Z15</f>
        <v>0.967494920870739</v>
      </c>
      <c r="AR15" s="95" t="n">
        <f aca="false">AK15/AA15</f>
        <v>0.819769357495881</v>
      </c>
      <c r="AS15" s="96" t="n">
        <f aca="false">AL15/AB15</f>
        <v>0.997703788748565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29.5536</v>
      </c>
      <c r="K16" s="62" t="n">
        <v>36.5015</v>
      </c>
      <c r="L16" s="62" t="n">
        <v>41.978</v>
      </c>
      <c r="M16" s="63" t="n">
        <v>42.586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051.18</v>
      </c>
      <c r="AA16" s="62" t="n">
        <v>59.82</v>
      </c>
      <c r="AB16" s="62" t="n">
        <v>1743</v>
      </c>
      <c r="AC16" s="68" t="n">
        <f aca="false">Z16/3600</f>
        <v>8.34755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2158.16</v>
      </c>
      <c r="AK16" s="62" t="n">
        <v>63.62</v>
      </c>
      <c r="AL16" s="62" t="n">
        <v>1739</v>
      </c>
      <c r="AM16" s="68" t="n">
        <f aca="false">AJ16/3600</f>
        <v>8.93282222222222</v>
      </c>
      <c r="AN16" s="69" t="n">
        <f aca="false">J16+AF16</f>
        <v>15906.3952</v>
      </c>
      <c r="AO16" s="64"/>
      <c r="AP16" s="64"/>
      <c r="AQ16" s="70" t="n">
        <f aca="false">AJ16/Z16</f>
        <v>1.07011305379689</v>
      </c>
      <c r="AR16" s="71" t="n">
        <f aca="false">AK16/AA16</f>
        <v>1.06352390504848</v>
      </c>
      <c r="AS16" s="69" t="n">
        <f aca="false">AL16/AB16</f>
        <v>0.99770510613884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7068.8512</v>
      </c>
      <c r="K17" s="76" t="n">
        <v>35.1574</v>
      </c>
      <c r="L17" s="76" t="n">
        <v>41.3118</v>
      </c>
      <c r="M17" s="77" t="n">
        <v>42.0689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29609.06</v>
      </c>
      <c r="AA17" s="76" t="n">
        <v>58.27</v>
      </c>
      <c r="AB17" s="76" t="n">
        <v>1743</v>
      </c>
      <c r="AC17" s="81" t="n">
        <f aca="false">Z17/3600</f>
        <v>8.22473888888889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30693.54</v>
      </c>
      <c r="AK17" s="76" t="n">
        <v>59.03</v>
      </c>
      <c r="AL17" s="76" t="n">
        <v>1738</v>
      </c>
      <c r="AM17" s="81" t="n">
        <f aca="false">AJ17/3600</f>
        <v>8.52598333333333</v>
      </c>
      <c r="AN17" s="82" t="n">
        <f aca="false">J17+AF17</f>
        <v>12145.6928</v>
      </c>
      <c r="AO17" s="64"/>
      <c r="AP17" s="64"/>
      <c r="AQ17" s="83" t="n">
        <f aca="false">AJ17/Z17</f>
        <v>1.03662662712021</v>
      </c>
      <c r="AR17" s="84" t="n">
        <f aca="false">AK17/AA17</f>
        <v>1.01304273210915</v>
      </c>
      <c r="AS17" s="82" t="n">
        <f aca="false">AL17/AB17</f>
        <v>0.997131382673551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633.984</v>
      </c>
      <c r="K18" s="76" t="n">
        <v>33.6307</v>
      </c>
      <c r="L18" s="76" t="n">
        <v>40.5505</v>
      </c>
      <c r="M18" s="77" t="n">
        <v>41.425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8817.58</v>
      </c>
      <c r="AA18" s="76" t="n">
        <v>58</v>
      </c>
      <c r="AB18" s="76" t="n">
        <v>1742</v>
      </c>
      <c r="AC18" s="81" t="n">
        <f aca="false">Z18/3600</f>
        <v>8.00488333333333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6698.01</v>
      </c>
      <c r="AK18" s="76" t="n">
        <v>47.34</v>
      </c>
      <c r="AL18" s="76" t="n">
        <v>1739</v>
      </c>
      <c r="AM18" s="81" t="n">
        <f aca="false">AJ18/3600</f>
        <v>7.41611388888889</v>
      </c>
      <c r="AN18" s="82" t="n">
        <f aca="false">J18+AF18</f>
        <v>8710.8256</v>
      </c>
      <c r="AO18" s="64"/>
      <c r="AP18" s="64"/>
      <c r="AQ18" s="83" t="n">
        <f aca="false">AJ18/Z18</f>
        <v>0.926448716373825</v>
      </c>
      <c r="AR18" s="84" t="n">
        <f aca="false">AK18/AA18</f>
        <v>0.816206896551724</v>
      </c>
      <c r="AS18" s="82" t="n">
        <f aca="false">AL18/AB18</f>
        <v>0.998277841561424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58.8864</v>
      </c>
      <c r="K19" s="88" t="n">
        <v>32.4206</v>
      </c>
      <c r="L19" s="88" t="n">
        <v>40.1675</v>
      </c>
      <c r="M19" s="89" t="n">
        <v>41.0745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27250.4</v>
      </c>
      <c r="AA19" s="88" t="n">
        <v>54.46</v>
      </c>
      <c r="AB19" s="88" t="n">
        <v>1742</v>
      </c>
      <c r="AC19" s="93" t="n">
        <f aca="false">Z19/3600</f>
        <v>7.56955555555556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25829.77</v>
      </c>
      <c r="AK19" s="88" t="n">
        <v>2.99</v>
      </c>
      <c r="AL19" s="88" t="n">
        <v>1739</v>
      </c>
      <c r="AM19" s="93" t="n">
        <f aca="false">AJ19/3600</f>
        <v>7.17493611111111</v>
      </c>
      <c r="AN19" s="82" t="n">
        <f aca="false">J19+AF19</f>
        <v>6335.728</v>
      </c>
      <c r="AO19" s="64"/>
      <c r="AP19" s="64"/>
      <c r="AQ19" s="94" t="n">
        <f aca="false">AJ19/Z19</f>
        <v>0.947867554237736</v>
      </c>
      <c r="AR19" s="95" t="n">
        <f aca="false">AK19/AA19</f>
        <v>0.0549026808666912</v>
      </c>
      <c r="AS19" s="96" t="n">
        <f aca="false">AL19/AB19</f>
        <v>0.998277841561424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79.8376</v>
      </c>
      <c r="K20" s="62" t="n">
        <v>40.8757</v>
      </c>
      <c r="L20" s="62" t="n">
        <v>42.846</v>
      </c>
      <c r="M20" s="63" t="n">
        <v>44.322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37.04</v>
      </c>
      <c r="AA20" s="62" t="n">
        <v>44.37</v>
      </c>
      <c r="AB20" s="62" t="n">
        <v>928</v>
      </c>
      <c r="AC20" s="68" t="n">
        <f aca="false">Z20/3600</f>
        <v>5.89917777777778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19721.49</v>
      </c>
      <c r="AK20" s="62" t="n">
        <v>43.1</v>
      </c>
      <c r="AL20" s="62" t="n">
        <v>925</v>
      </c>
      <c r="AM20" s="68" t="n">
        <f aca="false">AJ20/3600</f>
        <v>5.47819166666667</v>
      </c>
      <c r="AN20" s="69" t="n">
        <f aca="false">J20+AF20</f>
        <v>3770.0768</v>
      </c>
      <c r="AO20" s="64"/>
      <c r="AP20" s="64"/>
      <c r="AQ20" s="70" t="n">
        <f aca="false">AJ20/Z20</f>
        <v>0.928636476646463</v>
      </c>
      <c r="AR20" s="71" t="n">
        <f aca="false">AK20/AA20</f>
        <v>0.971377056569754</v>
      </c>
      <c r="AS20" s="69" t="n">
        <f aca="false">AL20/AB20</f>
        <v>0.99676724137931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61.4256</v>
      </c>
      <c r="K21" s="76" t="n">
        <v>40.0304</v>
      </c>
      <c r="L21" s="76" t="n">
        <v>42.1665</v>
      </c>
      <c r="M21" s="77" t="n">
        <v>43.419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19455.35</v>
      </c>
      <c r="AA21" s="76" t="n">
        <v>40.86</v>
      </c>
      <c r="AB21" s="76" t="n">
        <v>928</v>
      </c>
      <c r="AC21" s="81" t="n">
        <f aca="false">Z21/3600</f>
        <v>5.4042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0979.78</v>
      </c>
      <c r="AK21" s="76" t="n">
        <v>44.95</v>
      </c>
      <c r="AL21" s="76" t="n">
        <v>925</v>
      </c>
      <c r="AM21" s="81" t="n">
        <f aca="false">AJ21/3600</f>
        <v>5.82771666666667</v>
      </c>
      <c r="AN21" s="82" t="n">
        <f aca="false">J21+AF21</f>
        <v>2751.6648</v>
      </c>
      <c r="AO21" s="64"/>
      <c r="AP21" s="64"/>
      <c r="AQ21" s="83" t="n">
        <f aca="false">AJ21/Z21</f>
        <v>1.078355311007</v>
      </c>
      <c r="AR21" s="84" t="n">
        <f aca="false">AK21/AA21</f>
        <v>1.10009789525208</v>
      </c>
      <c r="AS21" s="82" t="n">
        <f aca="false">AL21/AB21</f>
        <v>0.99676724137931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42.5168</v>
      </c>
      <c r="K22" s="76" t="n">
        <v>39.009</v>
      </c>
      <c r="L22" s="76" t="n">
        <v>41.5474</v>
      </c>
      <c r="M22" s="77" t="n">
        <v>42.6984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2325.55</v>
      </c>
      <c r="AA22" s="76" t="n">
        <v>46.72</v>
      </c>
      <c r="AB22" s="76" t="n">
        <v>928</v>
      </c>
      <c r="AC22" s="81" t="n">
        <f aca="false">Z22/3600</f>
        <v>6.20154166666667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9988.09</v>
      </c>
      <c r="AK22" s="76" t="n">
        <v>41.55</v>
      </c>
      <c r="AL22" s="76" t="n">
        <v>924</v>
      </c>
      <c r="AM22" s="81" t="n">
        <f aca="false">AJ22/3600</f>
        <v>5.55224722222222</v>
      </c>
      <c r="AN22" s="82" t="n">
        <f aca="false">J22+AF22</f>
        <v>1932.756</v>
      </c>
      <c r="AO22" s="64"/>
      <c r="AP22" s="64"/>
      <c r="AQ22" s="83" t="n">
        <f aca="false">AJ22/Z22</f>
        <v>0.895301123600539</v>
      </c>
      <c r="AR22" s="84" t="n">
        <f aca="false">AK22/AA22</f>
        <v>0.889340753424658</v>
      </c>
      <c r="AS22" s="82" t="n">
        <f aca="false">AL22/AB22</f>
        <v>0.995689655172414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15.812</v>
      </c>
      <c r="K23" s="88" t="n">
        <v>38.135</v>
      </c>
      <c r="L23" s="88" t="n">
        <v>41.1425</v>
      </c>
      <c r="M23" s="89" t="n">
        <v>42.278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1787.22</v>
      </c>
      <c r="AA23" s="88" t="n">
        <v>44.15</v>
      </c>
      <c r="AB23" s="88" t="n">
        <v>928</v>
      </c>
      <c r="AC23" s="93" t="n">
        <f aca="false">Z23/3600</f>
        <v>6.05200555555556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19321.45</v>
      </c>
      <c r="AK23" s="88" t="n">
        <v>36.39</v>
      </c>
      <c r="AL23" s="88" t="n">
        <v>924</v>
      </c>
      <c r="AM23" s="93" t="n">
        <f aca="false">AJ23/3600</f>
        <v>5.36706944444445</v>
      </c>
      <c r="AN23" s="82" t="n">
        <f aca="false">J23+AF23</f>
        <v>1406.0512</v>
      </c>
      <c r="AO23" s="64"/>
      <c r="AP23" s="64"/>
      <c r="AQ23" s="94" t="n">
        <f aca="false">AJ23/Z23</f>
        <v>0.88682493682076</v>
      </c>
      <c r="AR23" s="95" t="n">
        <f aca="false">AK23/AA23</f>
        <v>0.824235560588902</v>
      </c>
      <c r="AS23" s="96" t="n">
        <f aca="false">AL23/AB23</f>
        <v>0.995689655172414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55.3616</v>
      </c>
      <c r="K24" s="62" t="n">
        <v>39.2494</v>
      </c>
      <c r="L24" s="62" t="n">
        <v>41.7231</v>
      </c>
      <c r="M24" s="63" t="n">
        <v>42.9127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437.39</v>
      </c>
      <c r="AA24" s="62" t="n">
        <v>41.59</v>
      </c>
      <c r="AB24" s="62" t="n">
        <v>928</v>
      </c>
      <c r="AC24" s="68" t="n">
        <f aca="false">Z24/3600</f>
        <v>5.12149722222222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528.23</v>
      </c>
      <c r="AK24" s="62" t="n">
        <v>43.58</v>
      </c>
      <c r="AL24" s="62" t="n">
        <v>925</v>
      </c>
      <c r="AM24" s="68" t="n">
        <f aca="false">AJ24/3600</f>
        <v>5.42450833333333</v>
      </c>
      <c r="AN24" s="69" t="n">
        <f aca="false">J24+AF24</f>
        <v>2064.2736</v>
      </c>
      <c r="AO24" s="64"/>
      <c r="AP24" s="64"/>
      <c r="AQ24" s="70" t="n">
        <f aca="false">AJ24/Z24</f>
        <v>1.05916455637159</v>
      </c>
      <c r="AR24" s="71" t="n">
        <f aca="false">AK24/AA24</f>
        <v>1.04784804039433</v>
      </c>
      <c r="AS24" s="69" t="n">
        <f aca="false">AL24/AB24</f>
        <v>0.99676724137931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36.7904</v>
      </c>
      <c r="K25" s="76" t="n">
        <v>38.265</v>
      </c>
      <c r="L25" s="76" t="n">
        <v>41.2546</v>
      </c>
      <c r="M25" s="77" t="n">
        <v>42.3997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342.72</v>
      </c>
      <c r="AA25" s="76" t="n">
        <v>38.55</v>
      </c>
      <c r="AB25" s="76" t="n">
        <v>928</v>
      </c>
      <c r="AC25" s="81" t="n">
        <f aca="false">Z25/3600</f>
        <v>4.81742222222222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6284.05</v>
      </c>
      <c r="AK25" s="76" t="n">
        <v>36.22</v>
      </c>
      <c r="AL25" s="76" t="n">
        <v>924</v>
      </c>
      <c r="AM25" s="81" t="n">
        <f aca="false">AJ25/3600</f>
        <v>4.52334722222222</v>
      </c>
      <c r="AN25" s="82" t="n">
        <f aca="false">J25+AF25</f>
        <v>1545.7024</v>
      </c>
      <c r="AO25" s="64"/>
      <c r="AP25" s="64"/>
      <c r="AQ25" s="83" t="n">
        <f aca="false">AJ25/Z25</f>
        <v>0.938955942320466</v>
      </c>
      <c r="AR25" s="84" t="n">
        <f aca="false">AK25/AA25</f>
        <v>0.939559014267186</v>
      </c>
      <c r="AS25" s="82" t="n">
        <f aca="false">AL25/AB25</f>
        <v>0.995689655172414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67.7896</v>
      </c>
      <c r="K26" s="76" t="n">
        <v>37.1048</v>
      </c>
      <c r="L26" s="76" t="n">
        <v>40.5968</v>
      </c>
      <c r="M26" s="77" t="n">
        <v>41.7322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8478.77</v>
      </c>
      <c r="AA26" s="76" t="n">
        <v>39.83</v>
      </c>
      <c r="AB26" s="76" t="n">
        <v>928</v>
      </c>
      <c r="AC26" s="81" t="n">
        <f aca="false">Z26/3600</f>
        <v>5.13299166666667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8254.22</v>
      </c>
      <c r="AK26" s="76" t="n">
        <v>38.03</v>
      </c>
      <c r="AL26" s="76" t="n">
        <v>924</v>
      </c>
      <c r="AM26" s="81" t="n">
        <f aca="false">AJ26/3600</f>
        <v>5.07061666666667</v>
      </c>
      <c r="AN26" s="82" t="n">
        <f aca="false">J26+AF26</f>
        <v>1076.7016</v>
      </c>
      <c r="AO26" s="64"/>
      <c r="AP26" s="64"/>
      <c r="AQ26" s="83" t="n">
        <f aca="false">AJ26/Z26</f>
        <v>0.987848217170299</v>
      </c>
      <c r="AR26" s="84" t="n">
        <f aca="false">AK26/AA26</f>
        <v>0.954807933718303</v>
      </c>
      <c r="AS26" s="82" t="n">
        <f aca="false">AL26/AB26</f>
        <v>0.995689655172414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56.9864</v>
      </c>
      <c r="K27" s="88" t="n">
        <v>36.1603</v>
      </c>
      <c r="L27" s="88" t="n">
        <v>40.1806</v>
      </c>
      <c r="M27" s="89" t="n">
        <v>41.3286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18303.65</v>
      </c>
      <c r="AA27" s="88" t="n">
        <v>41.36</v>
      </c>
      <c r="AB27" s="88" t="n">
        <v>928</v>
      </c>
      <c r="AC27" s="93" t="n">
        <f aca="false">Z27/3600</f>
        <v>5.08434722222222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15842.04</v>
      </c>
      <c r="AK27" s="88" t="n">
        <v>34.65</v>
      </c>
      <c r="AL27" s="88" t="n">
        <v>925</v>
      </c>
      <c r="AM27" s="93" t="n">
        <f aca="false">AJ27/3600</f>
        <v>4.40056666666667</v>
      </c>
      <c r="AN27" s="82" t="n">
        <f aca="false">J27+AF27</f>
        <v>765.8984</v>
      </c>
      <c r="AO27" s="64"/>
      <c r="AP27" s="64"/>
      <c r="AQ27" s="94" t="n">
        <f aca="false">AJ27/Z27</f>
        <v>0.865512616336086</v>
      </c>
      <c r="AR27" s="95" t="n">
        <f aca="false">AK27/AA27</f>
        <v>0.837765957446809</v>
      </c>
      <c r="AS27" s="96" t="n">
        <f aca="false">AL27/AB27</f>
        <v>0.9967672413793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54.0568</v>
      </c>
      <c r="K28" s="62" t="n">
        <v>39.028</v>
      </c>
      <c r="L28" s="62" t="n">
        <v>41.567</v>
      </c>
      <c r="M28" s="63" t="n">
        <v>42.770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8659.22</v>
      </c>
      <c r="AA28" s="62" t="n">
        <v>45.98</v>
      </c>
      <c r="AB28" s="62" t="n">
        <v>929</v>
      </c>
      <c r="AC28" s="68" t="n">
        <f aca="false">Z28/3600</f>
        <v>5.18311666666667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0267.09</v>
      </c>
      <c r="AK28" s="62" t="n">
        <v>48.67</v>
      </c>
      <c r="AL28" s="62" t="n">
        <v>925</v>
      </c>
      <c r="AM28" s="68" t="n">
        <f aca="false">AJ28/3600</f>
        <v>5.62974722222222</v>
      </c>
      <c r="AN28" s="69" t="n">
        <f aca="false">J28+AF28</f>
        <v>6054.7312</v>
      </c>
      <c r="AO28" s="64"/>
      <c r="AP28" s="64"/>
      <c r="AQ28" s="70" t="n">
        <f aca="false">AJ28/Z28</f>
        <v>1.08617026863931</v>
      </c>
      <c r="AR28" s="71" t="n">
        <f aca="false">AK28/AA28</f>
        <v>1.05850369725968</v>
      </c>
      <c r="AS28" s="69" t="n">
        <f aca="false">AL28/AB28</f>
        <v>0.995694294940797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66.2424</v>
      </c>
      <c r="K29" s="76" t="n">
        <v>37.9704</v>
      </c>
      <c r="L29" s="76" t="n">
        <v>40.7207</v>
      </c>
      <c r="M29" s="77" t="n">
        <v>41.7874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7238.17</v>
      </c>
      <c r="AA29" s="76" t="n">
        <v>41.06</v>
      </c>
      <c r="AB29" s="76" t="n">
        <v>928</v>
      </c>
      <c r="AC29" s="81" t="n">
        <f aca="false">Z29/3600</f>
        <v>4.7883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9064</v>
      </c>
      <c r="AK29" s="76" t="n">
        <v>47.06</v>
      </c>
      <c r="AL29" s="76" t="n">
        <v>925</v>
      </c>
      <c r="AM29" s="81" t="n">
        <f aca="false">AJ29/3600</f>
        <v>5.29555555555556</v>
      </c>
      <c r="AN29" s="82" t="n">
        <f aca="false">J29+AF29</f>
        <v>4466.9168</v>
      </c>
      <c r="AO29" s="64"/>
      <c r="AP29" s="64"/>
      <c r="AQ29" s="83" t="n">
        <f aca="false">AJ29/Z29</f>
        <v>1.10591785554963</v>
      </c>
      <c r="AR29" s="84" t="n">
        <f aca="false">AK29/AA29</f>
        <v>1.14612761811982</v>
      </c>
      <c r="AS29" s="82" t="n">
        <f aca="false">AL29/AB29</f>
        <v>0.9967672413793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2006.6632</v>
      </c>
      <c r="K30" s="76" t="n">
        <v>36.8829</v>
      </c>
      <c r="L30" s="76" t="n">
        <v>39.8854</v>
      </c>
      <c r="M30" s="77" t="n">
        <v>40.9226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6660.55</v>
      </c>
      <c r="AA30" s="76" t="n">
        <v>40.61</v>
      </c>
      <c r="AB30" s="76" t="n">
        <v>928</v>
      </c>
      <c r="AC30" s="81" t="n">
        <f aca="false">Z30/3600</f>
        <v>4.627930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6687.39</v>
      </c>
      <c r="AK30" s="76" t="n">
        <v>39.32</v>
      </c>
      <c r="AL30" s="76" t="n">
        <v>925</v>
      </c>
      <c r="AM30" s="81" t="n">
        <f aca="false">AJ30/3600</f>
        <v>4.63538611111111</v>
      </c>
      <c r="AN30" s="82" t="n">
        <f aca="false">J30+AF30</f>
        <v>3307.3376</v>
      </c>
      <c r="AO30" s="64"/>
      <c r="AP30" s="64"/>
      <c r="AQ30" s="83" t="n">
        <f aca="false">AJ30/Z30</f>
        <v>1.00161099123378</v>
      </c>
      <c r="AR30" s="84" t="n">
        <f aca="false">AK30/AA30</f>
        <v>0.968234425018468</v>
      </c>
      <c r="AS30" s="82" t="n">
        <f aca="false">AL30/AB30</f>
        <v>0.9967672413793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40.9312</v>
      </c>
      <c r="K31" s="88" t="n">
        <v>35.7637</v>
      </c>
      <c r="L31" s="88" t="n">
        <v>39.3495</v>
      </c>
      <c r="M31" s="89" t="n">
        <v>40.4389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6810.96</v>
      </c>
      <c r="AA31" s="88" t="n">
        <v>42.28</v>
      </c>
      <c r="AB31" s="88" t="n">
        <v>928</v>
      </c>
      <c r="AC31" s="93" t="n">
        <f aca="false">Z31/3600</f>
        <v>4.66971111111111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5498.64</v>
      </c>
      <c r="AK31" s="88" t="n">
        <v>36.42</v>
      </c>
      <c r="AL31" s="88" t="n">
        <v>925</v>
      </c>
      <c r="AM31" s="93" t="n">
        <f aca="false">AJ31/3600</f>
        <v>4.30517777777778</v>
      </c>
      <c r="AN31" s="82" t="n">
        <f aca="false">J31+AF31</f>
        <v>2441.6056</v>
      </c>
      <c r="AO31" s="64"/>
      <c r="AP31" s="64"/>
      <c r="AQ31" s="94" t="n">
        <f aca="false">AJ31/Z31</f>
        <v>0.921936641333987</v>
      </c>
      <c r="AR31" s="95" t="n">
        <f aca="false">AK31/AA31</f>
        <v>0.861400189214759</v>
      </c>
      <c r="AS31" s="96" t="n">
        <f aca="false">AL31/AB31</f>
        <v>0.99676724137931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33.536</v>
      </c>
      <c r="K32" s="62" t="n">
        <v>36.9646</v>
      </c>
      <c r="L32" s="62" t="n">
        <v>40.0055</v>
      </c>
      <c r="M32" s="63" t="n">
        <v>41.02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6541.51</v>
      </c>
      <c r="AA32" s="62" t="n">
        <v>40.27</v>
      </c>
      <c r="AB32" s="62" t="n">
        <v>928</v>
      </c>
      <c r="AC32" s="68" t="n">
        <f aca="false">Z32/3600</f>
        <v>4.59486388888889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5919.93</v>
      </c>
      <c r="AK32" s="62" t="n">
        <v>40.89</v>
      </c>
      <c r="AL32" s="62" t="n">
        <v>925</v>
      </c>
      <c r="AM32" s="68" t="n">
        <f aca="false">AJ32/3600</f>
        <v>4.42220277777778</v>
      </c>
      <c r="AN32" s="69" t="n">
        <f aca="false">J32+AF32</f>
        <v>3161.1552</v>
      </c>
      <c r="AO32" s="64"/>
      <c r="AP32" s="64"/>
      <c r="AQ32" s="70" t="n">
        <f aca="false">AJ32/Z32</f>
        <v>0.962423019422048</v>
      </c>
      <c r="AR32" s="71" t="n">
        <f aca="false">AK32/AA32</f>
        <v>1.01539607648373</v>
      </c>
      <c r="AS32" s="69" t="n">
        <f aca="false">AL32/AB32</f>
        <v>0.9967672413793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56.924</v>
      </c>
      <c r="K33" s="76" t="n">
        <v>35.8935</v>
      </c>
      <c r="L33" s="76" t="n">
        <v>39.516</v>
      </c>
      <c r="M33" s="77" t="n">
        <v>40.5521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852.92</v>
      </c>
      <c r="AA33" s="76" t="n">
        <v>40.29</v>
      </c>
      <c r="AB33" s="76" t="n">
        <v>928</v>
      </c>
      <c r="AC33" s="81" t="n">
        <f aca="false">Z33/3600</f>
        <v>4.40358888888889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5063.62</v>
      </c>
      <c r="AK33" s="76" t="n">
        <v>38.23</v>
      </c>
      <c r="AL33" s="76" t="n">
        <v>925</v>
      </c>
      <c r="AM33" s="81" t="n">
        <f aca="false">AJ33/3600</f>
        <v>4.18433888888889</v>
      </c>
      <c r="AN33" s="82" t="n">
        <f aca="false">J33+AF33</f>
        <v>2384.5432</v>
      </c>
      <c r="AO33" s="64"/>
      <c r="AP33" s="64"/>
      <c r="AQ33" s="83" t="n">
        <f aca="false">AJ33/Z33</f>
        <v>0.950211065217007</v>
      </c>
      <c r="AR33" s="84" t="n">
        <f aca="false">AK33/AA33</f>
        <v>0.948870687515513</v>
      </c>
      <c r="AS33" s="82" t="n">
        <f aca="false">AL33/AB33</f>
        <v>0.99676724137931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999.0408</v>
      </c>
      <c r="K34" s="76" t="n">
        <v>34.7545</v>
      </c>
      <c r="L34" s="76" t="n">
        <v>38.6394</v>
      </c>
      <c r="M34" s="77" t="n">
        <v>39.791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5727.08</v>
      </c>
      <c r="AA34" s="76" t="n">
        <v>39.3</v>
      </c>
      <c r="AB34" s="76" t="n">
        <v>928</v>
      </c>
      <c r="AC34" s="81" t="n">
        <f aca="false">Z34/3600</f>
        <v>4.36863333333333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4712.52</v>
      </c>
      <c r="AK34" s="76" t="n">
        <v>36.87</v>
      </c>
      <c r="AL34" s="76" t="n">
        <v>924</v>
      </c>
      <c r="AM34" s="81" t="n">
        <f aca="false">AJ34/3600</f>
        <v>4.08681111111111</v>
      </c>
      <c r="AN34" s="82" t="n">
        <f aca="false">J34+AF34</f>
        <v>1726.66</v>
      </c>
      <c r="AO34" s="64"/>
      <c r="AP34" s="64"/>
      <c r="AQ34" s="83" t="n">
        <f aca="false">AJ34/Z34</f>
        <v>0.935489614092381</v>
      </c>
      <c r="AR34" s="84" t="n">
        <f aca="false">AK34/AA34</f>
        <v>0.938167938931298</v>
      </c>
      <c r="AS34" s="82" t="n">
        <f aca="false">AL34/AB34</f>
        <v>0.995689655172414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503.464</v>
      </c>
      <c r="K35" s="88" t="n">
        <v>33.6603</v>
      </c>
      <c r="L35" s="88" t="n">
        <v>37.9787</v>
      </c>
      <c r="M35" s="89" t="n">
        <v>39.3041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552.81</v>
      </c>
      <c r="AA35" s="88" t="n">
        <v>40.17</v>
      </c>
      <c r="AB35" s="88" t="n">
        <v>928</v>
      </c>
      <c r="AC35" s="93" t="n">
        <f aca="false">Z35/3600</f>
        <v>4.320225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4966.11</v>
      </c>
      <c r="AK35" s="88" t="n">
        <v>35.76</v>
      </c>
      <c r="AL35" s="88" t="n">
        <v>924</v>
      </c>
      <c r="AM35" s="93" t="n">
        <f aca="false">AJ35/3600</f>
        <v>4.15725277777778</v>
      </c>
      <c r="AN35" s="82" t="n">
        <f aca="false">J35+AF35</f>
        <v>1231.0832</v>
      </c>
      <c r="AO35" s="64"/>
      <c r="AP35" s="64"/>
      <c r="AQ35" s="94" t="n">
        <f aca="false">AJ35/Z35</f>
        <v>0.96227691330377</v>
      </c>
      <c r="AR35" s="95" t="n">
        <f aca="false">AK35/AA35</f>
        <v>0.890216579536968</v>
      </c>
      <c r="AS35" s="96" t="n">
        <f aca="false">AL35/AB35</f>
        <v>0.995689655172414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56.4112</v>
      </c>
      <c r="K36" s="62" t="n">
        <v>37.8011</v>
      </c>
      <c r="L36" s="62" t="n">
        <v>39.5873</v>
      </c>
      <c r="M36" s="63" t="n">
        <v>42.7726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5094.35</v>
      </c>
      <c r="AA36" s="62" t="n">
        <v>100.07</v>
      </c>
      <c r="AB36" s="62" t="n">
        <v>929</v>
      </c>
      <c r="AC36" s="68" t="n">
        <f aca="false">Z36/3600</f>
        <v>12.526208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1264.6</v>
      </c>
      <c r="AK36" s="62" t="n">
        <v>82.71</v>
      </c>
      <c r="AL36" s="62" t="n">
        <v>925</v>
      </c>
      <c r="AM36" s="68" t="n">
        <f aca="false">AJ36/3600</f>
        <v>11.4623888888889</v>
      </c>
      <c r="AN36" s="69" t="n">
        <f aca="false">J36+AF36</f>
        <v>11665.228</v>
      </c>
      <c r="AO36" s="64"/>
      <c r="AP36" s="64"/>
      <c r="AQ36" s="70" t="n">
        <f aca="false">AJ36/Z36</f>
        <v>0.915072509083732</v>
      </c>
      <c r="AR36" s="71" t="n">
        <f aca="false">AK36/AA36</f>
        <v>0.826521434995503</v>
      </c>
      <c r="AS36" s="69" t="n">
        <f aca="false">AL36/AB36</f>
        <v>0.995694294940797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69.4336</v>
      </c>
      <c r="K37" s="76" t="n">
        <v>37.1436</v>
      </c>
      <c r="L37" s="76" t="n">
        <v>39.1783</v>
      </c>
      <c r="M37" s="77" t="n">
        <v>42.0128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2831.99</v>
      </c>
      <c r="AA37" s="76" t="n">
        <v>86.17</v>
      </c>
      <c r="AB37" s="76" t="n">
        <v>928</v>
      </c>
      <c r="AC37" s="81" t="n">
        <f aca="false">Z37/3600</f>
        <v>11.897775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37052.73</v>
      </c>
      <c r="AK37" s="76" t="n">
        <v>79.08</v>
      </c>
      <c r="AL37" s="76" t="n">
        <v>925</v>
      </c>
      <c r="AM37" s="81" t="n">
        <f aca="false">AJ37/3600</f>
        <v>10.292425</v>
      </c>
      <c r="AN37" s="82" t="n">
        <f aca="false">J37+AF37</f>
        <v>7978.2504</v>
      </c>
      <c r="AO37" s="64"/>
      <c r="AP37" s="64"/>
      <c r="AQ37" s="83" t="n">
        <f aca="false">AJ37/Z37</f>
        <v>0.86507141041077</v>
      </c>
      <c r="AR37" s="84" t="n">
        <f aca="false">AK37/AA37</f>
        <v>0.917720784495764</v>
      </c>
      <c r="AS37" s="82" t="n">
        <f aca="false">AL37/AB37</f>
        <v>0.99676724137931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299.744</v>
      </c>
      <c r="K38" s="76" t="n">
        <v>36.3785</v>
      </c>
      <c r="L38" s="76" t="n">
        <v>38.788</v>
      </c>
      <c r="M38" s="77" t="n">
        <v>41.2636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36340.4</v>
      </c>
      <c r="AA38" s="76" t="n">
        <v>73.96</v>
      </c>
      <c r="AB38" s="76" t="n">
        <v>928</v>
      </c>
      <c r="AC38" s="81" t="n">
        <f aca="false">Z38/3600</f>
        <v>10.09455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6206.89</v>
      </c>
      <c r="AK38" s="76" t="n">
        <v>73.14</v>
      </c>
      <c r="AL38" s="76" t="n">
        <v>924</v>
      </c>
      <c r="AM38" s="81" t="n">
        <f aca="false">AJ38/3600</f>
        <v>10.0574694444444</v>
      </c>
      <c r="AN38" s="82" t="n">
        <f aca="false">J38+AF38</f>
        <v>5708.5608</v>
      </c>
      <c r="AO38" s="64"/>
      <c r="AP38" s="64"/>
      <c r="AQ38" s="83" t="n">
        <f aca="false">AJ38/Z38</f>
        <v>0.996326127395406</v>
      </c>
      <c r="AR38" s="84" t="n">
        <f aca="false">AK38/AA38</f>
        <v>0.988912925905895</v>
      </c>
      <c r="AS38" s="82" t="n">
        <f aca="false">AL38/AB38</f>
        <v>0.995689655172414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795.624</v>
      </c>
      <c r="K39" s="88" t="n">
        <v>35.5593</v>
      </c>
      <c r="L39" s="88" t="n">
        <v>38.5259</v>
      </c>
      <c r="M39" s="89" t="n">
        <v>40.7889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39860.57</v>
      </c>
      <c r="AA39" s="88" t="n">
        <v>80.7</v>
      </c>
      <c r="AB39" s="88" t="n">
        <v>928</v>
      </c>
      <c r="AC39" s="93" t="n">
        <f aca="false">Z39/3600</f>
        <v>11.0723805555556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34346.47</v>
      </c>
      <c r="AK39" s="88" t="n">
        <v>68.67</v>
      </c>
      <c r="AL39" s="88" t="n">
        <v>925</v>
      </c>
      <c r="AM39" s="93" t="n">
        <f aca="false">AJ39/3600</f>
        <v>9.54068611111111</v>
      </c>
      <c r="AN39" s="82" t="n">
        <f aca="false">J39+AF39</f>
        <v>4204.4408</v>
      </c>
      <c r="AO39" s="64"/>
      <c r="AP39" s="64"/>
      <c r="AQ39" s="94" t="n">
        <f aca="false">AJ39/Z39</f>
        <v>0.861665299818844</v>
      </c>
      <c r="AR39" s="95" t="n">
        <f aca="false">AK39/AA39</f>
        <v>0.85092936802974</v>
      </c>
      <c r="AS39" s="96" t="n">
        <f aca="false">AL39/AB39</f>
        <v>0.9967672413793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54.984</v>
      </c>
      <c r="K40" s="62" t="n">
        <v>36.4609</v>
      </c>
      <c r="L40" s="62" t="n">
        <v>38.8407</v>
      </c>
      <c r="M40" s="63" t="n">
        <v>41.3942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7761.96</v>
      </c>
      <c r="AA40" s="62" t="n">
        <v>77.54</v>
      </c>
      <c r="AB40" s="62" t="n">
        <v>928</v>
      </c>
      <c r="AC40" s="68" t="n">
        <f aca="false">Z40/3600</f>
        <v>10.4894333333333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4839.47</v>
      </c>
      <c r="AK40" s="62" t="n">
        <v>74.27</v>
      </c>
      <c r="AL40" s="62" t="n">
        <v>925</v>
      </c>
      <c r="AM40" s="68" t="n">
        <f aca="false">AJ40/3600</f>
        <v>9.67763055555556</v>
      </c>
      <c r="AN40" s="69" t="n">
        <f aca="false">J40+AF40</f>
        <v>5554.5616</v>
      </c>
      <c r="AO40" s="64"/>
      <c r="AP40" s="64"/>
      <c r="AQ40" s="70" t="n">
        <f aca="false">AJ40/Z40</f>
        <v>0.922607565920837</v>
      </c>
      <c r="AR40" s="71" t="n">
        <f aca="false">AK40/AA40</f>
        <v>0.957828217694093</v>
      </c>
      <c r="AS40" s="69" t="n">
        <f aca="false">AL40/AB40</f>
        <v>0.99676724137931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799.4712</v>
      </c>
      <c r="K41" s="76" t="n">
        <v>35.6695</v>
      </c>
      <c r="L41" s="76" t="n">
        <v>38.5608</v>
      </c>
      <c r="M41" s="77" t="n">
        <v>40.8692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3670.25</v>
      </c>
      <c r="AA41" s="76" t="n">
        <v>69.94</v>
      </c>
      <c r="AB41" s="76" t="n">
        <v>928</v>
      </c>
      <c r="AC41" s="81" t="n">
        <f aca="false">Z41/3600</f>
        <v>9.35284722222222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4087.25</v>
      </c>
      <c r="AK41" s="76" t="n">
        <v>4.87</v>
      </c>
      <c r="AL41" s="76" t="n">
        <v>925</v>
      </c>
      <c r="AM41" s="81" t="n">
        <f aca="false">AJ41/3600</f>
        <v>9.46868055555556</v>
      </c>
      <c r="AN41" s="82" t="n">
        <f aca="false">J41+AF41</f>
        <v>4199.0488</v>
      </c>
      <c r="AO41" s="64"/>
      <c r="AP41" s="64"/>
      <c r="AQ41" s="83" t="n">
        <f aca="false">AJ41/Z41</f>
        <v>1.01238482042753</v>
      </c>
      <c r="AR41" s="84" t="n">
        <f aca="false">AK41/AA41</f>
        <v>0.0696311123820418</v>
      </c>
      <c r="AS41" s="82" t="n">
        <f aca="false">AL41/AB41</f>
        <v>0.99676724137931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688.9336</v>
      </c>
      <c r="K42" s="76" t="n">
        <v>34.7394</v>
      </c>
      <c r="L42" s="76" t="n">
        <v>38.0866</v>
      </c>
      <c r="M42" s="77" t="n">
        <v>40.0379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2948.29</v>
      </c>
      <c r="AA42" s="76" t="n">
        <v>67.68</v>
      </c>
      <c r="AB42" s="76" t="n">
        <v>928</v>
      </c>
      <c r="AC42" s="81" t="n">
        <f aca="false">Z42/3600</f>
        <v>9.15230277777778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6450.28</v>
      </c>
      <c r="AK42" s="76" t="n">
        <v>74.05</v>
      </c>
      <c r="AL42" s="76" t="n">
        <v>925</v>
      </c>
      <c r="AM42" s="81" t="n">
        <f aca="false">AJ42/3600</f>
        <v>10.1250777777778</v>
      </c>
      <c r="AN42" s="82" t="n">
        <f aca="false">J42+AF42</f>
        <v>3088.5112</v>
      </c>
      <c r="AO42" s="64"/>
      <c r="AP42" s="64"/>
      <c r="AQ42" s="83" t="n">
        <f aca="false">AJ42/Z42</f>
        <v>1.10628745831726</v>
      </c>
      <c r="AR42" s="84" t="n">
        <f aca="false">AK42/AA42</f>
        <v>1.09411938534279</v>
      </c>
      <c r="AS42" s="82" t="n">
        <f aca="false">AL42/AB42</f>
        <v>0.9967672413793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882.1968</v>
      </c>
      <c r="K43" s="88" t="n">
        <v>33.8183</v>
      </c>
      <c r="L43" s="88" t="n">
        <v>37.7218</v>
      </c>
      <c r="M43" s="89" t="n">
        <v>39.4141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7008.43</v>
      </c>
      <c r="AA43" s="88" t="n">
        <v>84.47</v>
      </c>
      <c r="AB43" s="88" t="n">
        <v>928</v>
      </c>
      <c r="AC43" s="93" t="n">
        <f aca="false">Z43/3600</f>
        <v>10.2801194444444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5440.17</v>
      </c>
      <c r="AK43" s="88" t="n">
        <v>68.84</v>
      </c>
      <c r="AL43" s="88" t="n">
        <v>924</v>
      </c>
      <c r="AM43" s="93" t="n">
        <f aca="false">AJ43/3600</f>
        <v>9.84449166666667</v>
      </c>
      <c r="AN43" s="82" t="n">
        <f aca="false">J43+AF43</f>
        <v>2281.7744</v>
      </c>
      <c r="AO43" s="64"/>
      <c r="AP43" s="64"/>
      <c r="AQ43" s="94" t="n">
        <f aca="false">AJ43/Z43</f>
        <v>0.957624249393989</v>
      </c>
      <c r="AR43" s="95" t="n">
        <f aca="false">AK43/AA43</f>
        <v>0.814963892506215</v>
      </c>
      <c r="AS43" s="96" t="n">
        <f aca="false">AL43/AB43</f>
        <v>0.995689655172414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08.9904</v>
      </c>
      <c r="K44" s="62" t="n">
        <v>38.4435</v>
      </c>
      <c r="L44" s="62" t="n">
        <v>43.1444</v>
      </c>
      <c r="M44" s="63" t="n">
        <v>43.987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49458.39</v>
      </c>
      <c r="AA44" s="62" t="n">
        <v>94.71</v>
      </c>
      <c r="AB44" s="62" t="n">
        <v>928</v>
      </c>
      <c r="AC44" s="68" t="n">
        <f aca="false">Z44/3600</f>
        <v>13.738441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48036.94</v>
      </c>
      <c r="AK44" s="62" t="n">
        <v>98.73</v>
      </c>
      <c r="AL44" s="62" t="n">
        <v>925</v>
      </c>
      <c r="AM44" s="68" t="n">
        <f aca="false">AJ44/3600</f>
        <v>13.3435944444444</v>
      </c>
      <c r="AN44" s="69" t="n">
        <f aca="false">J44+AF44</f>
        <v>11760.0048</v>
      </c>
      <c r="AO44" s="64"/>
      <c r="AP44" s="64"/>
      <c r="AQ44" s="70" t="n">
        <f aca="false">AJ44/Z44</f>
        <v>0.971259679095903</v>
      </c>
      <c r="AR44" s="71" t="n">
        <f aca="false">AK44/AA44</f>
        <v>1.04244535951853</v>
      </c>
      <c r="AS44" s="69" t="n">
        <f aca="false">AL44/AB44</f>
        <v>0.99676724137931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623.7288</v>
      </c>
      <c r="K45" s="76" t="n">
        <v>37.7613</v>
      </c>
      <c r="L45" s="76" t="n">
        <v>42.5427</v>
      </c>
      <c r="M45" s="77" t="n">
        <v>43.0786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48371.95</v>
      </c>
      <c r="AA45" s="76" t="n">
        <v>96.14</v>
      </c>
      <c r="AB45" s="76" t="n">
        <v>928</v>
      </c>
      <c r="AC45" s="81" t="n">
        <f aca="false">Z45/3600</f>
        <v>13.436652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4905.13</v>
      </c>
      <c r="AK45" s="76" t="n">
        <v>85.84</v>
      </c>
      <c r="AL45" s="76" t="n">
        <v>925</v>
      </c>
      <c r="AM45" s="81" t="n">
        <f aca="false">AJ45/3600</f>
        <v>12.4736472222222</v>
      </c>
      <c r="AN45" s="82" t="n">
        <f aca="false">J45+AF45</f>
        <v>8174.7432</v>
      </c>
      <c r="AO45" s="64"/>
      <c r="AP45" s="64"/>
      <c r="AQ45" s="83" t="n">
        <f aca="false">AJ45/Z45</f>
        <v>0.928329951552501</v>
      </c>
      <c r="AR45" s="84" t="n">
        <f aca="false">AK45/AA45</f>
        <v>0.89286457249844</v>
      </c>
      <c r="AS45" s="82" t="n">
        <f aca="false">AL45/AB45</f>
        <v>0.9967672413793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37.892</v>
      </c>
      <c r="K46" s="76" t="n">
        <v>36.9954</v>
      </c>
      <c r="L46" s="76" t="n">
        <v>41.9795</v>
      </c>
      <c r="M46" s="77" t="n">
        <v>42.1925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350.4</v>
      </c>
      <c r="AA46" s="76" t="n">
        <v>93.31</v>
      </c>
      <c r="AB46" s="76" t="n">
        <v>928</v>
      </c>
      <c r="AC46" s="81" t="n">
        <f aca="false">Z46/3600</f>
        <v>13.4306666666667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8459.36</v>
      </c>
      <c r="AK46" s="76" t="n">
        <v>91.93</v>
      </c>
      <c r="AL46" s="76" t="n">
        <v>925</v>
      </c>
      <c r="AM46" s="81" t="n">
        <f aca="false">AJ46/3600</f>
        <v>13.4609333333333</v>
      </c>
      <c r="AN46" s="82" t="n">
        <f aca="false">J46+AF46</f>
        <v>5788.9064</v>
      </c>
      <c r="AO46" s="64"/>
      <c r="AP46" s="64"/>
      <c r="AQ46" s="83" t="n">
        <f aca="false">AJ46/Z46</f>
        <v>1.00225354909163</v>
      </c>
      <c r="AR46" s="84" t="n">
        <f aca="false">AK46/AA46</f>
        <v>0.985210588361376</v>
      </c>
      <c r="AS46" s="82" t="n">
        <f aca="false">AL46/AB46</f>
        <v>0.9967672413793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675.8848</v>
      </c>
      <c r="K47" s="88" t="n">
        <v>36.2455</v>
      </c>
      <c r="L47" s="88" t="n">
        <v>41.5719</v>
      </c>
      <c r="M47" s="89" t="n">
        <v>41.5068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46177.02</v>
      </c>
      <c r="AA47" s="88" t="n">
        <v>91.52</v>
      </c>
      <c r="AB47" s="88" t="n">
        <v>928</v>
      </c>
      <c r="AC47" s="93" t="n">
        <f aca="false">Z47/3600</f>
        <v>12.82695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45930.59</v>
      </c>
      <c r="AK47" s="88" t="n">
        <v>82.87</v>
      </c>
      <c r="AL47" s="88" t="n">
        <v>925</v>
      </c>
      <c r="AM47" s="93" t="n">
        <f aca="false">AJ47/3600</f>
        <v>12.7584972222222</v>
      </c>
      <c r="AN47" s="82" t="n">
        <f aca="false">J47+AF47</f>
        <v>4226.8992</v>
      </c>
      <c r="AO47" s="64"/>
      <c r="AP47" s="64"/>
      <c r="AQ47" s="94" t="n">
        <f aca="false">AJ47/Z47</f>
        <v>0.994663362858842</v>
      </c>
      <c r="AR47" s="95" t="n">
        <f aca="false">AK47/AA47</f>
        <v>0.90548513986014</v>
      </c>
      <c r="AS47" s="96" t="n">
        <f aca="false">AL47/AB47</f>
        <v>0.9967672413793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67.9</v>
      </c>
      <c r="K48" s="62" t="n">
        <v>37.1091</v>
      </c>
      <c r="L48" s="62" t="n">
        <v>42.1129</v>
      </c>
      <c r="M48" s="63" t="n">
        <v>42.454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7819.27</v>
      </c>
      <c r="AA48" s="62" t="n">
        <v>95.76</v>
      </c>
      <c r="AB48" s="62" t="n">
        <v>928</v>
      </c>
      <c r="AC48" s="68" t="n">
        <f aca="false">Z48/3600</f>
        <v>13.283130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7134.06</v>
      </c>
      <c r="AK48" s="62" t="n">
        <v>98.57</v>
      </c>
      <c r="AL48" s="62" t="n">
        <v>925</v>
      </c>
      <c r="AM48" s="68" t="n">
        <f aca="false">AJ48/3600</f>
        <v>13.0927944444444</v>
      </c>
      <c r="AN48" s="69" t="n">
        <f aca="false">J48+AF48</f>
        <v>5838.3144</v>
      </c>
      <c r="AO48" s="64"/>
      <c r="AP48" s="64"/>
      <c r="AQ48" s="70" t="n">
        <f aca="false">AJ48/Z48</f>
        <v>0.985670839391735</v>
      </c>
      <c r="AR48" s="71" t="n">
        <f aca="false">AK48/AA48</f>
        <v>1.02934419381788</v>
      </c>
      <c r="AS48" s="69" t="n">
        <f aca="false">AL48/AB48</f>
        <v>0.99676724137931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861.0432</v>
      </c>
      <c r="K49" s="76" t="n">
        <v>36.3341</v>
      </c>
      <c r="L49" s="76" t="n">
        <v>41.6262</v>
      </c>
      <c r="M49" s="77" t="n">
        <v>41.6692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1020.44</v>
      </c>
      <c r="AA49" s="76" t="n">
        <v>81.14</v>
      </c>
      <c r="AB49" s="76" t="n">
        <v>928</v>
      </c>
      <c r="AC49" s="81" t="n">
        <f aca="false">Z49/3600</f>
        <v>11.3945666666667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4942.9</v>
      </c>
      <c r="AK49" s="76" t="n">
        <v>91.76</v>
      </c>
      <c r="AL49" s="76" t="n">
        <v>925</v>
      </c>
      <c r="AM49" s="81" t="n">
        <f aca="false">AJ49/3600</f>
        <v>12.4841388888889</v>
      </c>
      <c r="AN49" s="82" t="n">
        <f aca="false">J49+AF49</f>
        <v>4331.4576</v>
      </c>
      <c r="AO49" s="64"/>
      <c r="AP49" s="64"/>
      <c r="AQ49" s="83" t="n">
        <f aca="false">AJ49/Z49</f>
        <v>1.09562208498982</v>
      </c>
      <c r="AR49" s="84" t="n">
        <f aca="false">AK49/AA49</f>
        <v>1.13088489031304</v>
      </c>
      <c r="AS49" s="82" t="n">
        <f aca="false">AL49/AB49</f>
        <v>0.9967672413793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30.4008</v>
      </c>
      <c r="K50" s="76" t="n">
        <v>35.4244</v>
      </c>
      <c r="L50" s="76" t="n">
        <v>40.961</v>
      </c>
      <c r="M50" s="77" t="n">
        <v>40.7172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0124.17</v>
      </c>
      <c r="AA50" s="76" t="n">
        <v>80.36</v>
      </c>
      <c r="AB50" s="76" t="n">
        <v>928</v>
      </c>
      <c r="AC50" s="81" t="n">
        <f aca="false">Z50/3600</f>
        <v>11.1456027777778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38825.28</v>
      </c>
      <c r="AK50" s="76" t="n">
        <v>77</v>
      </c>
      <c r="AL50" s="76" t="n">
        <v>924</v>
      </c>
      <c r="AM50" s="81" t="n">
        <f aca="false">AJ50/3600</f>
        <v>10.7848</v>
      </c>
      <c r="AN50" s="82" t="n">
        <f aca="false">J50+AF50</f>
        <v>3100.8152</v>
      </c>
      <c r="AO50" s="64"/>
      <c r="AP50" s="64"/>
      <c r="AQ50" s="83" t="n">
        <f aca="false">AJ50/Z50</f>
        <v>0.967628240035869</v>
      </c>
      <c r="AR50" s="84" t="n">
        <f aca="false">AK50/AA50</f>
        <v>0.958188153310105</v>
      </c>
      <c r="AS50" s="82" t="n">
        <f aca="false">AL50/AB50</f>
        <v>0.995689655172414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14.3208</v>
      </c>
      <c r="K51" s="88" t="n">
        <v>34.615</v>
      </c>
      <c r="L51" s="88" t="n">
        <v>40.5315</v>
      </c>
      <c r="M51" s="89" t="n">
        <v>40.0909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3715.83</v>
      </c>
      <c r="AA51" s="88" t="n">
        <v>89.33</v>
      </c>
      <c r="AB51" s="88" t="n">
        <v>928</v>
      </c>
      <c r="AC51" s="93" t="n">
        <f aca="false">Z51/3600</f>
        <v>12.1432861111111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37082.57</v>
      </c>
      <c r="AK51" s="88" t="n">
        <v>71.04</v>
      </c>
      <c r="AL51" s="88" t="n">
        <v>925</v>
      </c>
      <c r="AM51" s="93" t="n">
        <f aca="false">AJ51/3600</f>
        <v>10.3007138888889</v>
      </c>
      <c r="AN51" s="82" t="n">
        <f aca="false">J51+AF51</f>
        <v>2284.7352</v>
      </c>
      <c r="AO51" s="64"/>
      <c r="AP51" s="64"/>
      <c r="AQ51" s="94" t="n">
        <f aca="false">AJ51/Z51</f>
        <v>0.848264118512676</v>
      </c>
      <c r="AR51" s="95" t="n">
        <f aca="false">AK51/AA51</f>
        <v>0.795253554237099</v>
      </c>
      <c r="AS51" s="96" t="n">
        <f aca="false">AL51/AB51</f>
        <v>0.99676724137931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95.3168</v>
      </c>
      <c r="K52" s="62" t="n">
        <v>36.3013</v>
      </c>
      <c r="L52" s="62" t="n">
        <v>41.4837</v>
      </c>
      <c r="M52" s="63" t="n">
        <v>43.695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49366.95</v>
      </c>
      <c r="AA52" s="62" t="n">
        <v>114.38</v>
      </c>
      <c r="AB52" s="62" t="n">
        <v>929</v>
      </c>
      <c r="AC52" s="68" t="n">
        <f aca="false">Z52/3600</f>
        <v>13.7130416666667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0999.35</v>
      </c>
      <c r="AK52" s="62" t="n">
        <v>114.74</v>
      </c>
      <c r="AL52" s="62" t="n">
        <v>925</v>
      </c>
      <c r="AM52" s="68" t="n">
        <f aca="false">AJ52/3600</f>
        <v>14.1664861111111</v>
      </c>
      <c r="AN52" s="69" t="n">
        <f aca="false">J52+AF52</f>
        <v>20480.3472</v>
      </c>
      <c r="AO52" s="64"/>
      <c r="AP52" s="64"/>
      <c r="AQ52" s="70" t="n">
        <f aca="false">AJ52/Z52</f>
        <v>1.03306665694356</v>
      </c>
      <c r="AR52" s="71" t="n">
        <f aca="false">AK52/AA52</f>
        <v>1.0031474033922</v>
      </c>
      <c r="AS52" s="69" t="n">
        <f aca="false">AL52/AB52</f>
        <v>0.995694294940797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319.892</v>
      </c>
      <c r="K53" s="76" t="n">
        <v>35.5638</v>
      </c>
      <c r="L53" s="76" t="n">
        <v>40.9546</v>
      </c>
      <c r="M53" s="77" t="n">
        <v>43.2309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5872.84</v>
      </c>
      <c r="AA53" s="76" t="n">
        <v>105.31</v>
      </c>
      <c r="AB53" s="76" t="n">
        <v>928</v>
      </c>
      <c r="AC53" s="81" t="n">
        <f aca="false">Z53/3600</f>
        <v>12.7424555555556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4270.61</v>
      </c>
      <c r="AK53" s="76" t="n">
        <v>103.74</v>
      </c>
      <c r="AL53" s="76" t="n">
        <v>925</v>
      </c>
      <c r="AM53" s="81" t="n">
        <f aca="false">AJ53/3600</f>
        <v>12.2973916666667</v>
      </c>
      <c r="AN53" s="82" t="n">
        <f aca="false">J53+AF53</f>
        <v>11004.9224</v>
      </c>
      <c r="AO53" s="64"/>
      <c r="AP53" s="64"/>
      <c r="AQ53" s="83" t="n">
        <f aca="false">AJ53/Z53</f>
        <v>0.965072360900263</v>
      </c>
      <c r="AR53" s="84" t="n">
        <f aca="false">AK53/AA53</f>
        <v>0.985091634222771</v>
      </c>
      <c r="AS53" s="82" t="n">
        <f aca="false">AL53/AB53</f>
        <v>0.99676724137931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43.2432</v>
      </c>
      <c r="K54" s="76" t="n">
        <v>35.0187</v>
      </c>
      <c r="L54" s="76" t="n">
        <v>40.4195</v>
      </c>
      <c r="M54" s="77" t="n">
        <v>42.7925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5424.88</v>
      </c>
      <c r="AA54" s="76" t="n">
        <v>103.54</v>
      </c>
      <c r="AB54" s="76" t="n">
        <v>928</v>
      </c>
      <c r="AC54" s="81" t="n">
        <f aca="false">Z54/3600</f>
        <v>12.6180222222222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5903.73</v>
      </c>
      <c r="AK54" s="76" t="n">
        <v>107</v>
      </c>
      <c r="AL54" s="76" t="n">
        <v>925</v>
      </c>
      <c r="AM54" s="81" t="n">
        <f aca="false">AJ54/3600</f>
        <v>12.7510361111111</v>
      </c>
      <c r="AN54" s="82" t="n">
        <f aca="false">J54+AF54</f>
        <v>6628.2736</v>
      </c>
      <c r="AO54" s="64"/>
      <c r="AP54" s="64"/>
      <c r="AQ54" s="83" t="n">
        <f aca="false">AJ54/Z54</f>
        <v>1.01054157985668</v>
      </c>
      <c r="AR54" s="84" t="n">
        <f aca="false">AK54/AA54</f>
        <v>1.03341703689395</v>
      </c>
      <c r="AS54" s="82" t="n">
        <f aca="false">AL54/AB54</f>
        <v>0.99676724137931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79.164</v>
      </c>
      <c r="K55" s="88" t="n">
        <v>34.453</v>
      </c>
      <c r="L55" s="88" t="n">
        <v>40.109</v>
      </c>
      <c r="M55" s="89" t="n">
        <v>42.5452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3594.58</v>
      </c>
      <c r="AA55" s="88" t="n">
        <v>99.45</v>
      </c>
      <c r="AB55" s="88" t="n">
        <v>928</v>
      </c>
      <c r="AC55" s="93" t="n">
        <f aca="false">Z55/3600</f>
        <v>12.1096055555556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43459.24</v>
      </c>
      <c r="AK55" s="88" t="n">
        <v>100.65</v>
      </c>
      <c r="AL55" s="88" t="n">
        <v>925</v>
      </c>
      <c r="AM55" s="93" t="n">
        <f aca="false">AJ55/3600</f>
        <v>12.0720111111111</v>
      </c>
      <c r="AN55" s="82" t="n">
        <f aca="false">J55+AF55</f>
        <v>4464.1944</v>
      </c>
      <c r="AO55" s="64"/>
      <c r="AP55" s="64"/>
      <c r="AQ55" s="94" t="n">
        <f aca="false">AJ55/Z55</f>
        <v>0.996895485631471</v>
      </c>
      <c r="AR55" s="95" t="n">
        <f aca="false">AK55/AA55</f>
        <v>1.01206636500754</v>
      </c>
      <c r="AS55" s="96" t="n">
        <f aca="false">AL55/AB55</f>
        <v>0.99676724137931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30.032</v>
      </c>
      <c r="K56" s="62" t="n">
        <v>35.0285</v>
      </c>
      <c r="L56" s="62" t="n">
        <v>40.4713</v>
      </c>
      <c r="M56" s="63" t="n">
        <v>42.829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1484.94</v>
      </c>
      <c r="AA56" s="62" t="n">
        <v>93.56</v>
      </c>
      <c r="AB56" s="62" t="n">
        <v>928</v>
      </c>
      <c r="AC56" s="68" t="n">
        <f aca="false">Z56/3600</f>
        <v>11.523594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4576.91</v>
      </c>
      <c r="AK56" s="62" t="n">
        <v>104.08</v>
      </c>
      <c r="AL56" s="62" t="n">
        <v>925</v>
      </c>
      <c r="AM56" s="68" t="n">
        <f aca="false">AJ56/3600</f>
        <v>12.382475</v>
      </c>
      <c r="AN56" s="69" t="n">
        <f aca="false">J56+AF56</f>
        <v>6135.9304</v>
      </c>
      <c r="AO56" s="64"/>
      <c r="AP56" s="64"/>
      <c r="AQ56" s="70" t="n">
        <f aca="false">AJ56/Z56</f>
        <v>1.07453234836546</v>
      </c>
      <c r="AR56" s="71" t="n">
        <f aca="false">AK56/AA56</f>
        <v>1.1124412141941</v>
      </c>
      <c r="AS56" s="69" t="n">
        <f aca="false">AL56/AB56</f>
        <v>0.99676724137931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30.092</v>
      </c>
      <c r="K57" s="76" t="n">
        <v>34.4773</v>
      </c>
      <c r="L57" s="76" t="n">
        <v>40.162</v>
      </c>
      <c r="M57" s="77" t="n">
        <v>42.5754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37576.78</v>
      </c>
      <c r="AA57" s="76" t="n">
        <v>87.79</v>
      </c>
      <c r="AB57" s="76" t="n">
        <v>928</v>
      </c>
      <c r="AC57" s="81" t="n">
        <f aca="false">Z57/3600</f>
        <v>10.4379944444444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38926.65</v>
      </c>
      <c r="AK57" s="76" t="n">
        <v>91.55</v>
      </c>
      <c r="AL57" s="76" t="n">
        <v>925</v>
      </c>
      <c r="AM57" s="81" t="n">
        <f aca="false">AJ57/3600</f>
        <v>10.8129583333333</v>
      </c>
      <c r="AN57" s="82" t="n">
        <f aca="false">J57+AF57</f>
        <v>4035.9904</v>
      </c>
      <c r="AO57" s="64"/>
      <c r="AP57" s="64"/>
      <c r="AQ57" s="83" t="n">
        <f aca="false">AJ57/Z57</f>
        <v>1.03592298222466</v>
      </c>
      <c r="AR57" s="84" t="n">
        <f aca="false">AK57/AA57</f>
        <v>1.04282947943957</v>
      </c>
      <c r="AS57" s="82" t="n">
        <f aca="false">AL57/AB57</f>
        <v>0.9967672413793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19.4288</v>
      </c>
      <c r="K58" s="76" t="n">
        <v>33.8174</v>
      </c>
      <c r="L58" s="76" t="n">
        <v>39.5107</v>
      </c>
      <c r="M58" s="77" t="n">
        <v>42.0217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37619.71</v>
      </c>
      <c r="AA58" s="76" t="n">
        <v>90.62</v>
      </c>
      <c r="AB58" s="76" t="n">
        <v>928</v>
      </c>
      <c r="AC58" s="81" t="n">
        <f aca="false">Z58/3600</f>
        <v>10.4499194444444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36762.27</v>
      </c>
      <c r="AK58" s="76" t="n">
        <v>90.19</v>
      </c>
      <c r="AL58" s="76" t="n">
        <v>925</v>
      </c>
      <c r="AM58" s="81" t="n">
        <f aca="false">AJ58/3600</f>
        <v>10.2117416666667</v>
      </c>
      <c r="AN58" s="82" t="n">
        <f aca="false">J58+AF58</f>
        <v>2825.3272</v>
      </c>
      <c r="AO58" s="64"/>
      <c r="AP58" s="64"/>
      <c r="AQ58" s="83" t="n">
        <f aca="false">AJ58/Z58</f>
        <v>0.977207692456959</v>
      </c>
      <c r="AR58" s="84" t="n">
        <f aca="false">AK58/AA58</f>
        <v>0.995254910615758</v>
      </c>
      <c r="AS58" s="82" t="n">
        <f aca="false">AL58/AB58</f>
        <v>0.99676724137931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61.6696</v>
      </c>
      <c r="K59" s="88" t="n">
        <v>33.0655</v>
      </c>
      <c r="L59" s="88" t="n">
        <v>39.0352</v>
      </c>
      <c r="M59" s="89" t="n">
        <v>41.6379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36881.69</v>
      </c>
      <c r="AA59" s="88" t="n">
        <v>85.6</v>
      </c>
      <c r="AB59" s="88" t="n">
        <v>928</v>
      </c>
      <c r="AC59" s="93" t="n">
        <f aca="false">Z59/3600</f>
        <v>10.2449138888889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35290.56</v>
      </c>
      <c r="AK59" s="88" t="n">
        <v>86.58</v>
      </c>
      <c r="AL59" s="88" t="n">
        <v>925</v>
      </c>
      <c r="AM59" s="93" t="n">
        <f aca="false">AJ59/3600</f>
        <v>9.80293333333333</v>
      </c>
      <c r="AN59" s="96" t="n">
        <f aca="false">J59+AF59</f>
        <v>2067.568</v>
      </c>
      <c r="AO59" s="64"/>
      <c r="AP59" s="64"/>
      <c r="AQ59" s="94" t="n">
        <f aca="false">AJ59/Z59</f>
        <v>0.956858538749173</v>
      </c>
      <c r="AR59" s="95" t="n">
        <f aca="false">AK59/AA59</f>
        <v>1.01144859813084</v>
      </c>
      <c r="AS59" s="96" t="n">
        <f aca="false">AL59/AB59</f>
        <v>0.99676724137931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79654546069848</v>
      </c>
      <c r="AR64" s="104" t="n">
        <f aca="false">GEOMEAN(AR4:AR59)</f>
        <v>0.877249415805979</v>
      </c>
      <c r="AS64" s="104" t="n">
        <f aca="false">GEOMEAN(AS4:AS59)</f>
        <v>0.99685516779276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8116.4778412267</v>
      </c>
      <c r="AA80" s="114" t="n">
        <f aca="false">GEOMEAN(AA4:AA59)</f>
        <v>61.7214984666935</v>
      </c>
      <c r="AB80" s="114"/>
      <c r="AC80" s="40" t="n">
        <f aca="false">GEOMEAN(AC4:AC59)</f>
        <v>7.81013273367407</v>
      </c>
      <c r="AE80" s="114"/>
      <c r="AI80" s="114"/>
      <c r="AJ80" s="114" t="n">
        <f aca="false">GEOMEAN(AJ4:AJ59)</f>
        <v>27544.4353366298</v>
      </c>
      <c r="AK80" s="114" t="n">
        <f aca="false">GEOMEAN(AK4:AK59)</f>
        <v>54.1451484725765</v>
      </c>
      <c r="AL80" s="114"/>
      <c r="AM80" s="40" t="n">
        <f aca="false">GEOMEAN(AM4:AM59)</f>
        <v>7.65123203795274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1.757580555556</v>
      </c>
      <c r="AA81" s="1" t="n">
        <f aca="false">SUM(AA4:AA59)/3600</f>
        <v>1.01966666666667</v>
      </c>
      <c r="AC81" s="116" t="n">
        <f aca="false">SUM(AC4:AC59)</f>
        <v>471.757580555556</v>
      </c>
      <c r="AJ81" s="1" t="n">
        <f aca="false">SUM(AJ4:AJ59)/3600</f>
        <v>461.826186111111</v>
      </c>
      <c r="AK81" s="1" t="n">
        <f aca="false">SUM(AK4:AK59)/3600</f>
        <v>0.958525</v>
      </c>
      <c r="AM81" s="116" t="n">
        <f aca="false">SUM(AM4:AM59)</f>
        <v>461.826186111111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IntraBL</v>
      </c>
      <c r="F1" s="44"/>
      <c r="G1" s="44"/>
      <c r="H1" s="44"/>
      <c r="J1" s="44" t="str">
        <f aca="false">CONCATENATE(Summary!$M4,Summary!$N4)</f>
        <v>Tested:SHM1.0-IntraBL</v>
      </c>
      <c r="K1" s="44"/>
      <c r="L1" s="44"/>
      <c r="M1" s="44"/>
      <c r="V1" s="44" t="str">
        <f aca="false">CONCATENATE(Summary!$M3,Summary!$N3)</f>
        <v>Reference:SMuC 0.1.1-IntraBL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IntraBL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06.3744</v>
      </c>
      <c r="K20" s="62" t="n">
        <v>40.8131</v>
      </c>
      <c r="L20" s="62" t="n">
        <v>42.7544</v>
      </c>
      <c r="M20" s="63" t="n">
        <v>44.1724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379.74</v>
      </c>
      <c r="AA20" s="62" t="n">
        <v>53.46</v>
      </c>
      <c r="AB20" s="62" t="n">
        <v>1052</v>
      </c>
      <c r="AC20" s="68" t="n">
        <f aca="false">Z20/3600</f>
        <v>7.04992777777778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3059.96</v>
      </c>
      <c r="AK20" s="62" t="n">
        <v>52.01</v>
      </c>
      <c r="AL20" s="62" t="n">
        <v>1048</v>
      </c>
      <c r="AM20" s="68" t="n">
        <f aca="false">AJ20/3600</f>
        <v>6.40554444444444</v>
      </c>
      <c r="AN20" s="69" t="n">
        <f aca="false">J20+AF20</f>
        <v>3711.6336</v>
      </c>
      <c r="AO20" s="64"/>
      <c r="AP20" s="64"/>
      <c r="AQ20" s="70" t="n">
        <f aca="false">AJ20/Z20</f>
        <v>0.908597172390261</v>
      </c>
      <c r="AR20" s="71" t="n">
        <f aca="false">AK20/AA20</f>
        <v>0.972876917321362</v>
      </c>
      <c r="AS20" s="69" t="n">
        <f aca="false">AL20/AB20</f>
        <v>0.996197718631179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074.4144</v>
      </c>
      <c r="K21" s="76" t="n">
        <v>39.8914</v>
      </c>
      <c r="L21" s="76" t="n">
        <v>42.0722</v>
      </c>
      <c r="M21" s="77" t="n">
        <v>43.3144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516.64</v>
      </c>
      <c r="AA21" s="76" t="n">
        <v>53.89</v>
      </c>
      <c r="AB21" s="76" t="n">
        <v>1052</v>
      </c>
      <c r="AC21" s="81" t="n">
        <f aca="false">Z21/3600</f>
        <v>7.36573333333333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1808.74</v>
      </c>
      <c r="AK21" s="76" t="n">
        <v>46.7</v>
      </c>
      <c r="AL21" s="76" t="n">
        <v>1048</v>
      </c>
      <c r="AM21" s="81" t="n">
        <f aca="false">AJ21/3600</f>
        <v>6.05798333333333</v>
      </c>
      <c r="AN21" s="82" t="n">
        <f aca="false">J21+AF21</f>
        <v>2579.6736</v>
      </c>
      <c r="AO21" s="64"/>
      <c r="AP21" s="64"/>
      <c r="AQ21" s="83" t="n">
        <f aca="false">AJ21/Z21</f>
        <v>0.822454881161414</v>
      </c>
      <c r="AR21" s="84" t="n">
        <f aca="false">AK21/AA21</f>
        <v>0.86658007051401</v>
      </c>
      <c r="AS21" s="82" t="n">
        <f aca="false">AL21/AB21</f>
        <v>0.996197718631179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25.4576</v>
      </c>
      <c r="K22" s="76" t="n">
        <v>39.0464</v>
      </c>
      <c r="L22" s="76" t="n">
        <v>41.5861</v>
      </c>
      <c r="M22" s="77" t="n">
        <v>42.7514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82.73</v>
      </c>
      <c r="AA22" s="76" t="n">
        <v>53.27</v>
      </c>
      <c r="AB22" s="76" t="n">
        <v>1051</v>
      </c>
      <c r="AC22" s="81" t="n">
        <f aca="false">Z22/3600</f>
        <v>7.43964722222222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1887.61</v>
      </c>
      <c r="AK22" s="76" t="n">
        <v>41.73</v>
      </c>
      <c r="AL22" s="76" t="n">
        <v>1048</v>
      </c>
      <c r="AM22" s="81" t="n">
        <f aca="false">AJ22/3600</f>
        <v>6.07989166666667</v>
      </c>
      <c r="AN22" s="82" t="n">
        <f aca="false">J22+AF22</f>
        <v>1830.7168</v>
      </c>
      <c r="AO22" s="64"/>
      <c r="AP22" s="64"/>
      <c r="AQ22" s="83" t="n">
        <f aca="false">AJ22/Z22</f>
        <v>0.817228490150183</v>
      </c>
      <c r="AR22" s="84" t="n">
        <f aca="false">AK22/AA22</f>
        <v>0.783367749202177</v>
      </c>
      <c r="AS22" s="82" t="n">
        <f aca="false">AL22/AB22</f>
        <v>0.997145575642246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73.2392</v>
      </c>
      <c r="K23" s="88" t="n">
        <v>38.7087</v>
      </c>
      <c r="L23" s="88" t="n">
        <v>41.4125</v>
      </c>
      <c r="M23" s="89" t="n">
        <v>42.5438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6602.1</v>
      </c>
      <c r="AA23" s="88" t="n">
        <v>54.78</v>
      </c>
      <c r="AB23" s="88" t="n">
        <v>1051</v>
      </c>
      <c r="AC23" s="93" t="n">
        <f aca="false">Z23/3600</f>
        <v>7.38947222222222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1501.95</v>
      </c>
      <c r="AK23" s="88" t="n">
        <v>38.62</v>
      </c>
      <c r="AL23" s="88" t="n">
        <v>1048</v>
      </c>
      <c r="AM23" s="93" t="n">
        <f aca="false">AJ23/3600</f>
        <v>5.97276388888889</v>
      </c>
      <c r="AN23" s="82" t="n">
        <f aca="false">J23+AF23</f>
        <v>1578.4984</v>
      </c>
      <c r="AO23" s="64"/>
      <c r="AP23" s="64"/>
      <c r="AQ23" s="94" t="n">
        <f aca="false">AJ23/Z23</f>
        <v>0.808280173369772</v>
      </c>
      <c r="AR23" s="95" t="n">
        <f aca="false">AK23/AA23</f>
        <v>0.705001825483753</v>
      </c>
      <c r="AS23" s="96" t="n">
        <f aca="false">AL23/AB23</f>
        <v>0.997145575642246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170.6992</v>
      </c>
      <c r="K24" s="62" t="n">
        <v>39.1607</v>
      </c>
      <c r="L24" s="62" t="n">
        <v>41.6288</v>
      </c>
      <c r="M24" s="63" t="n">
        <v>42.803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0780.88</v>
      </c>
      <c r="AA24" s="62" t="n">
        <v>46.75</v>
      </c>
      <c r="AB24" s="62" t="n">
        <v>1051</v>
      </c>
      <c r="AC24" s="68" t="n">
        <f aca="false">Z24/3600</f>
        <v>5.77246666666667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1260.43</v>
      </c>
      <c r="AK24" s="62" t="n">
        <v>48.55</v>
      </c>
      <c r="AL24" s="62" t="n">
        <v>1048</v>
      </c>
      <c r="AM24" s="68" t="n">
        <f aca="false">AJ24/3600</f>
        <v>5.905675</v>
      </c>
      <c r="AN24" s="69" t="n">
        <f aca="false">J24+AF24</f>
        <v>2018.6024</v>
      </c>
      <c r="AO24" s="64"/>
      <c r="AP24" s="64"/>
      <c r="AQ24" s="70" t="n">
        <f aca="false">AJ24/Z24</f>
        <v>1.02307650109139</v>
      </c>
      <c r="AR24" s="71" t="n">
        <f aca="false">AK24/AA24</f>
        <v>1.03850267379679</v>
      </c>
      <c r="AS24" s="69" t="n">
        <f aca="false">AL24/AB24</f>
        <v>0.997145575642246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00.0016</v>
      </c>
      <c r="K25" s="76" t="n">
        <v>38.1028</v>
      </c>
      <c r="L25" s="76" t="n">
        <v>41.1761</v>
      </c>
      <c r="M25" s="77" t="n">
        <v>42.3452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1073.93</v>
      </c>
      <c r="AA25" s="76" t="n">
        <v>45.91</v>
      </c>
      <c r="AB25" s="76" t="n">
        <v>1051</v>
      </c>
      <c r="AC25" s="81" t="n">
        <f aca="false">Z25/3600</f>
        <v>5.85386944444444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19404.36</v>
      </c>
      <c r="AK25" s="76" t="n">
        <v>45.32</v>
      </c>
      <c r="AL25" s="76" t="n">
        <v>1048</v>
      </c>
      <c r="AM25" s="81" t="n">
        <f aca="false">AJ25/3600</f>
        <v>5.3901</v>
      </c>
      <c r="AN25" s="82" t="n">
        <f aca="false">J25+AF25</f>
        <v>1447.9048</v>
      </c>
      <c r="AO25" s="64"/>
      <c r="AP25" s="64"/>
      <c r="AQ25" s="83" t="n">
        <f aca="false">AJ25/Z25</f>
        <v>0.920775574370799</v>
      </c>
      <c r="AR25" s="84" t="n">
        <f aca="false">AK25/AA25</f>
        <v>0.987148769331301</v>
      </c>
      <c r="AS25" s="82" t="n">
        <f aca="false">AL25/AB25</f>
        <v>0.997145575642246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1.04</v>
      </c>
      <c r="K26" s="76" t="n">
        <v>37.1515</v>
      </c>
      <c r="L26" s="76" t="n">
        <v>40.6904</v>
      </c>
      <c r="M26" s="77" t="n">
        <v>41.8301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2170.96</v>
      </c>
      <c r="AA26" s="76" t="n">
        <v>51.22</v>
      </c>
      <c r="AB26" s="76" t="n">
        <v>1051</v>
      </c>
      <c r="AC26" s="81" t="n">
        <f aca="false">Z26/3600</f>
        <v>6.1586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19086.94</v>
      </c>
      <c r="AK26" s="76" t="n">
        <v>41.69</v>
      </c>
      <c r="AL26" s="76" t="n">
        <v>1048</v>
      </c>
      <c r="AM26" s="81" t="n">
        <f aca="false">AJ26/3600</f>
        <v>5.30192777777778</v>
      </c>
      <c r="AN26" s="82" t="n">
        <f aca="false">J26+AF26</f>
        <v>1018.9432</v>
      </c>
      <c r="AO26" s="64"/>
      <c r="AP26" s="64"/>
      <c r="AQ26" s="83" t="n">
        <f aca="false">AJ26/Z26</f>
        <v>0.860898220013928</v>
      </c>
      <c r="AR26" s="84" t="n">
        <f aca="false">AK26/AA26</f>
        <v>0.81393986723936</v>
      </c>
      <c r="AS26" s="82" t="n">
        <f aca="false">AL26/AB26</f>
        <v>0.997145575642246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24.2528</v>
      </c>
      <c r="K27" s="88" t="n">
        <v>36.8106</v>
      </c>
      <c r="L27" s="88" t="n">
        <v>40.5145</v>
      </c>
      <c r="M27" s="89" t="n">
        <v>41.63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2022.24</v>
      </c>
      <c r="AA27" s="88" t="n">
        <v>51.08</v>
      </c>
      <c r="AB27" s="88" t="n">
        <v>1052</v>
      </c>
      <c r="AC27" s="93" t="n">
        <f aca="false">Z27/3600</f>
        <v>6.11728888888889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21410.42</v>
      </c>
      <c r="AK27" s="88" t="n">
        <v>38.03</v>
      </c>
      <c r="AL27" s="88" t="n">
        <v>1048</v>
      </c>
      <c r="AM27" s="93" t="n">
        <f aca="false">AJ27/3600</f>
        <v>5.94733888888889</v>
      </c>
      <c r="AN27" s="82" t="n">
        <f aca="false">J27+AF27</f>
        <v>872.156</v>
      </c>
      <c r="AO27" s="64"/>
      <c r="AP27" s="64"/>
      <c r="AQ27" s="94" t="n">
        <f aca="false">AJ27/Z27</f>
        <v>0.972218084990446</v>
      </c>
      <c r="AR27" s="95" t="n">
        <f aca="false">AK27/AA27</f>
        <v>0.744518402505873</v>
      </c>
      <c r="AS27" s="96" t="n">
        <f aca="false">AL27/AB27</f>
        <v>0.996197718631179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16.6896</v>
      </c>
      <c r="K28" s="62" t="n">
        <v>38.9932</v>
      </c>
      <c r="L28" s="62" t="n">
        <v>41.4882</v>
      </c>
      <c r="M28" s="63" t="n">
        <v>42.666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0243.93</v>
      </c>
      <c r="AA28" s="62" t="n">
        <v>48.73</v>
      </c>
      <c r="AB28" s="62" t="n">
        <v>1052</v>
      </c>
      <c r="AC28" s="68" t="n">
        <f aca="false">Z28/3600</f>
        <v>5.62331388888889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936.23</v>
      </c>
      <c r="AK28" s="62" t="n">
        <v>54.28</v>
      </c>
      <c r="AL28" s="62" t="n">
        <v>1049</v>
      </c>
      <c r="AM28" s="68" t="n">
        <f aca="false">AJ28/3600</f>
        <v>6.371175</v>
      </c>
      <c r="AN28" s="69" t="n">
        <f aca="false">J28+AF28</f>
        <v>6144.852</v>
      </c>
      <c r="AO28" s="64"/>
      <c r="AP28" s="64"/>
      <c r="AQ28" s="70" t="n">
        <f aca="false">AJ28/Z28</f>
        <v>1.13299295146743</v>
      </c>
      <c r="AR28" s="71" t="n">
        <f aca="false">AK28/AA28</f>
        <v>1.1138928791299</v>
      </c>
      <c r="AS28" s="69" t="n">
        <f aca="false">AL28/AB28</f>
        <v>0.997148288973384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94.8184</v>
      </c>
      <c r="K29" s="76" t="n">
        <v>37.8864</v>
      </c>
      <c r="L29" s="76" t="n">
        <v>40.5788</v>
      </c>
      <c r="M29" s="77" t="n">
        <v>41.6471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0118.44</v>
      </c>
      <c r="AA29" s="76" t="n">
        <v>46.64</v>
      </c>
      <c r="AB29" s="76" t="n">
        <v>1052</v>
      </c>
      <c r="AC29" s="81" t="n">
        <f aca="false">Z29/3600</f>
        <v>5.58845555555556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19986.2</v>
      </c>
      <c r="AK29" s="76" t="n">
        <v>49.21</v>
      </c>
      <c r="AL29" s="76" t="n">
        <v>1048</v>
      </c>
      <c r="AM29" s="81" t="n">
        <f aca="false">AJ29/3600</f>
        <v>5.55172222222222</v>
      </c>
      <c r="AN29" s="82" t="n">
        <f aca="false">J29+AF29</f>
        <v>4422.9808</v>
      </c>
      <c r="AO29" s="64"/>
      <c r="AP29" s="64"/>
      <c r="AQ29" s="83" t="n">
        <f aca="false">AJ29/Z29</f>
        <v>0.993426925745734</v>
      </c>
      <c r="AR29" s="84" t="n">
        <f aca="false">AK29/AA29</f>
        <v>1.05510291595197</v>
      </c>
      <c r="AS29" s="82" t="n">
        <f aca="false">AL29/AB29</f>
        <v>0.996197718631179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124.5136</v>
      </c>
      <c r="K30" s="76" t="n">
        <v>36.8035</v>
      </c>
      <c r="L30" s="76" t="n">
        <v>39.7793</v>
      </c>
      <c r="M30" s="77" t="n">
        <v>40.8418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19236.19</v>
      </c>
      <c r="AA30" s="76" t="n">
        <v>46.61</v>
      </c>
      <c r="AB30" s="76" t="n">
        <v>1052</v>
      </c>
      <c r="AC30" s="81" t="n">
        <f aca="false">Z30/3600</f>
        <v>5.34338611111111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19570.22</v>
      </c>
      <c r="AK30" s="76" t="n">
        <v>46.06</v>
      </c>
      <c r="AL30" s="76" t="n">
        <v>1048</v>
      </c>
      <c r="AM30" s="81" t="n">
        <f aca="false">AJ30/3600</f>
        <v>5.43617222222222</v>
      </c>
      <c r="AN30" s="82" t="n">
        <f aca="false">J30+AF30</f>
        <v>3152.676</v>
      </c>
      <c r="AO30" s="64"/>
      <c r="AP30" s="64"/>
      <c r="AQ30" s="83" t="n">
        <f aca="false">AJ30/Z30</f>
        <v>1.01736466524816</v>
      </c>
      <c r="AR30" s="84" t="n">
        <f aca="false">AK30/AA30</f>
        <v>0.988199957090753</v>
      </c>
      <c r="AS30" s="82" t="n">
        <f aca="false">AL30/AB30</f>
        <v>0.996197718631179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424.112</v>
      </c>
      <c r="K31" s="88" t="n">
        <v>36.03</v>
      </c>
      <c r="L31" s="88" t="n">
        <v>39.4281</v>
      </c>
      <c r="M31" s="89" t="n">
        <v>40.5023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19263.43</v>
      </c>
      <c r="AA31" s="88" t="n">
        <v>46.27</v>
      </c>
      <c r="AB31" s="88" t="n">
        <v>1051</v>
      </c>
      <c r="AC31" s="93" t="n">
        <f aca="false">Z31/3600</f>
        <v>5.35095277777778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18067.08</v>
      </c>
      <c r="AK31" s="88" t="n">
        <v>45.12</v>
      </c>
      <c r="AL31" s="88" t="n">
        <v>1048</v>
      </c>
      <c r="AM31" s="93" t="n">
        <f aca="false">AJ31/3600</f>
        <v>5.01863333333333</v>
      </c>
      <c r="AN31" s="82" t="n">
        <f aca="false">J31+AF31</f>
        <v>2452.2744</v>
      </c>
      <c r="AO31" s="64"/>
      <c r="AP31" s="64"/>
      <c r="AQ31" s="94" t="n">
        <f aca="false">AJ31/Z31</f>
        <v>0.937895276178749</v>
      </c>
      <c r="AR31" s="95" t="n">
        <f aca="false">AK31/AA31</f>
        <v>0.975145882861465</v>
      </c>
      <c r="AS31" s="96" t="n">
        <f aca="false">AL31/AB31</f>
        <v>0.997145575642246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51.7848</v>
      </c>
      <c r="K32" s="62" t="n">
        <v>36.9115</v>
      </c>
      <c r="L32" s="62" t="n">
        <v>39.9138</v>
      </c>
      <c r="M32" s="63" t="n">
        <v>40.944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8076.54</v>
      </c>
      <c r="AA32" s="62" t="n">
        <v>44.41</v>
      </c>
      <c r="AB32" s="62" t="n">
        <v>1052</v>
      </c>
      <c r="AC32" s="68" t="n">
        <f aca="false">Z32/3600</f>
        <v>5.02126111111111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18012.59</v>
      </c>
      <c r="AK32" s="62" t="n">
        <v>6.51</v>
      </c>
      <c r="AL32" s="62" t="n">
        <v>1048</v>
      </c>
      <c r="AM32" s="68" t="n">
        <f aca="false">AJ32/3600</f>
        <v>5.00349722222222</v>
      </c>
      <c r="AN32" s="69" t="n">
        <f aca="false">J32+AF32</f>
        <v>3177.3768</v>
      </c>
      <c r="AO32" s="64"/>
      <c r="AP32" s="64"/>
      <c r="AQ32" s="70" t="n">
        <f aca="false">AJ32/Z32</f>
        <v>0.996462265455668</v>
      </c>
      <c r="AR32" s="71" t="n">
        <f aca="false">AK32/AA32</f>
        <v>0.146588606169782</v>
      </c>
      <c r="AS32" s="69" t="n">
        <f aca="false">AL32/AB32</f>
        <v>0.996197718631179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204.8032</v>
      </c>
      <c r="K33" s="76" t="n">
        <v>35.79</v>
      </c>
      <c r="L33" s="76" t="n">
        <v>39.3907</v>
      </c>
      <c r="M33" s="77" t="n">
        <v>40.4531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7585.85</v>
      </c>
      <c r="AA33" s="76" t="n">
        <v>43.35</v>
      </c>
      <c r="AB33" s="76" t="n">
        <v>1051</v>
      </c>
      <c r="AC33" s="81" t="n">
        <f aca="false">Z33/3600</f>
        <v>4.88495833333333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7214.29</v>
      </c>
      <c r="AK33" s="76" t="n">
        <v>47.22</v>
      </c>
      <c r="AL33" s="76" t="n">
        <v>1048</v>
      </c>
      <c r="AM33" s="81" t="n">
        <f aca="false">AJ33/3600</f>
        <v>4.78174722222222</v>
      </c>
      <c r="AN33" s="82" t="n">
        <f aca="false">J33+AF33</f>
        <v>2330.3952</v>
      </c>
      <c r="AO33" s="64"/>
      <c r="AP33" s="64"/>
      <c r="AQ33" s="83" t="n">
        <f aca="false">AJ33/Z33</f>
        <v>0.978871649650145</v>
      </c>
      <c r="AR33" s="84" t="n">
        <f aca="false">AK33/AA33</f>
        <v>1.08927335640138</v>
      </c>
      <c r="AS33" s="82" t="n">
        <f aca="false">AL33/AB33</f>
        <v>0.997145575642246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504.2544</v>
      </c>
      <c r="K34" s="76" t="n">
        <v>34.7038</v>
      </c>
      <c r="L34" s="76" t="n">
        <v>38.6104</v>
      </c>
      <c r="M34" s="77" t="n">
        <v>39.7893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7528.7</v>
      </c>
      <c r="AA34" s="76" t="n">
        <v>44.13</v>
      </c>
      <c r="AB34" s="76" t="n">
        <v>1051</v>
      </c>
      <c r="AC34" s="81" t="n">
        <f aca="false">Z34/3600</f>
        <v>4.86908333333333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6646.42</v>
      </c>
      <c r="AK34" s="76" t="n">
        <v>43.59</v>
      </c>
      <c r="AL34" s="76" t="n">
        <v>1048</v>
      </c>
      <c r="AM34" s="81" t="n">
        <f aca="false">AJ34/3600</f>
        <v>4.62400555555556</v>
      </c>
      <c r="AN34" s="82" t="n">
        <f aca="false">J34+AF34</f>
        <v>1629.8464</v>
      </c>
      <c r="AO34" s="64"/>
      <c r="AP34" s="64"/>
      <c r="AQ34" s="83" t="n">
        <f aca="false">AJ34/Z34</f>
        <v>0.949666546863144</v>
      </c>
      <c r="AR34" s="84" t="n">
        <f aca="false">AK34/AA34</f>
        <v>0.987763426240653</v>
      </c>
      <c r="AS34" s="82" t="n">
        <f aca="false">AL34/AB34</f>
        <v>0.997145575642246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31.3536</v>
      </c>
      <c r="K35" s="88" t="n">
        <v>34.034</v>
      </c>
      <c r="L35" s="88" t="n">
        <v>38.2488</v>
      </c>
      <c r="M35" s="89" t="n">
        <v>39.484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18070.57</v>
      </c>
      <c r="AA35" s="88" t="n">
        <v>46.08</v>
      </c>
      <c r="AB35" s="88" t="n">
        <v>1051</v>
      </c>
      <c r="AC35" s="93" t="n">
        <f aca="false">Z35/3600</f>
        <v>5.019602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16340.22</v>
      </c>
      <c r="AK35" s="88" t="n">
        <v>38.42</v>
      </c>
      <c r="AL35" s="88" t="n">
        <v>1048</v>
      </c>
      <c r="AM35" s="93" t="n">
        <f aca="false">AJ35/3600</f>
        <v>4.53895</v>
      </c>
      <c r="AN35" s="82" t="n">
        <f aca="false">J35+AF35</f>
        <v>1256.9456</v>
      </c>
      <c r="AO35" s="64"/>
      <c r="AP35" s="64"/>
      <c r="AQ35" s="94" t="n">
        <f aca="false">AJ35/Z35</f>
        <v>0.904244857799173</v>
      </c>
      <c r="AR35" s="95" t="n">
        <f aca="false">AK35/AA35</f>
        <v>0.833767361111111</v>
      </c>
      <c r="AS35" s="96" t="n">
        <f aca="false">AL35/AB35</f>
        <v>0.997145575642246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79.844</v>
      </c>
      <c r="K36" s="62" t="n">
        <v>37.7799</v>
      </c>
      <c r="L36" s="62" t="n">
        <v>39.5551</v>
      </c>
      <c r="M36" s="63" t="n">
        <v>42.657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5988.56</v>
      </c>
      <c r="AA36" s="62" t="n">
        <v>93.09</v>
      </c>
      <c r="AB36" s="62" t="n">
        <v>1052</v>
      </c>
      <c r="AC36" s="68" t="n">
        <f aca="false">Z36/3600</f>
        <v>12.7746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7717.02</v>
      </c>
      <c r="AK36" s="62" t="n">
        <v>99.04</v>
      </c>
      <c r="AL36" s="62" t="n">
        <v>1048</v>
      </c>
      <c r="AM36" s="68" t="n">
        <f aca="false">AJ36/3600</f>
        <v>13.2547277777778</v>
      </c>
      <c r="AN36" s="69" t="n">
        <f aca="false">J36+AF36</f>
        <v>11744.6272</v>
      </c>
      <c r="AO36" s="64"/>
      <c r="AP36" s="64"/>
      <c r="AQ36" s="70" t="n">
        <f aca="false">AJ36/Z36</f>
        <v>1.03758456450909</v>
      </c>
      <c r="AR36" s="71" t="n">
        <f aca="false">AK36/AA36</f>
        <v>1.06391663981094</v>
      </c>
      <c r="AS36" s="69" t="n">
        <f aca="false">AL36/AB36</f>
        <v>0.996197718631179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250.7984</v>
      </c>
      <c r="K37" s="76" t="n">
        <v>37.0835</v>
      </c>
      <c r="L37" s="76" t="n">
        <v>39.1358</v>
      </c>
      <c r="M37" s="77" t="n">
        <v>41.9033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9269.73</v>
      </c>
      <c r="AA37" s="76" t="n">
        <v>99.21</v>
      </c>
      <c r="AB37" s="76" t="n">
        <v>1052</v>
      </c>
      <c r="AC37" s="81" t="n">
        <f aca="false">Z37/3600</f>
        <v>13.6860361111111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8749.85</v>
      </c>
      <c r="AK37" s="76" t="n">
        <v>96.3</v>
      </c>
      <c r="AL37" s="76" t="n">
        <v>1048</v>
      </c>
      <c r="AM37" s="81" t="n">
        <f aca="false">AJ37/3600</f>
        <v>13.541625</v>
      </c>
      <c r="AN37" s="82" t="n">
        <f aca="false">J37+AF37</f>
        <v>7815.5816</v>
      </c>
      <c r="AO37" s="64"/>
      <c r="AP37" s="64"/>
      <c r="AQ37" s="83" t="n">
        <f aca="false">AJ37/Z37</f>
        <v>0.989448288025934</v>
      </c>
      <c r="AR37" s="84" t="n">
        <f aca="false">AK37/AA37</f>
        <v>0.970668279407318</v>
      </c>
      <c r="AS37" s="82" t="n">
        <f aca="false">AL37/AB37</f>
        <v>0.996197718631179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852.3416</v>
      </c>
      <c r="K38" s="76" t="n">
        <v>36.3362</v>
      </c>
      <c r="L38" s="76" t="n">
        <v>38.7815</v>
      </c>
      <c r="M38" s="77" t="n">
        <v>41.2519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463.76</v>
      </c>
      <c r="AA38" s="76" t="n">
        <v>95.73</v>
      </c>
      <c r="AB38" s="76" t="n">
        <v>1052</v>
      </c>
      <c r="AC38" s="81" t="n">
        <f aca="false">Z38/3600</f>
        <v>13.1843777777778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2582.38</v>
      </c>
      <c r="AK38" s="76" t="n">
        <v>83.37</v>
      </c>
      <c r="AL38" s="76" t="n">
        <v>1048</v>
      </c>
      <c r="AM38" s="81" t="n">
        <f aca="false">AJ38/3600</f>
        <v>11.8284388888889</v>
      </c>
      <c r="AN38" s="82" t="n">
        <f aca="false">J38+AF38</f>
        <v>5417.1248</v>
      </c>
      <c r="AO38" s="64"/>
      <c r="AP38" s="64"/>
      <c r="AQ38" s="83" t="n">
        <f aca="false">AJ38/Z38</f>
        <v>0.897155640429667</v>
      </c>
      <c r="AR38" s="84" t="n">
        <f aca="false">AK38/AA38</f>
        <v>0.870886869319962</v>
      </c>
      <c r="AS38" s="82" t="n">
        <f aca="false">AL38/AB38</f>
        <v>0.996197718631179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83.3392</v>
      </c>
      <c r="K39" s="88" t="n">
        <v>35.8257</v>
      </c>
      <c r="L39" s="88" t="n">
        <v>38.6125</v>
      </c>
      <c r="M39" s="89" t="n">
        <v>40.9472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8229.69</v>
      </c>
      <c r="AA39" s="88" t="n">
        <v>100.12</v>
      </c>
      <c r="AB39" s="88" t="n">
        <v>1052</v>
      </c>
      <c r="AC39" s="93" t="n">
        <f aca="false">Z39/3600</f>
        <v>13.3971361111111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41309.69</v>
      </c>
      <c r="AK39" s="88" t="n">
        <v>75.19</v>
      </c>
      <c r="AL39" s="88" t="n">
        <v>1048</v>
      </c>
      <c r="AM39" s="93" t="n">
        <f aca="false">AJ39/3600</f>
        <v>11.4749138888889</v>
      </c>
      <c r="AN39" s="82" t="n">
        <f aca="false">J39+AF39</f>
        <v>4348.1224</v>
      </c>
      <c r="AO39" s="64"/>
      <c r="AP39" s="64"/>
      <c r="AQ39" s="94" t="n">
        <f aca="false">AJ39/Z39</f>
        <v>0.856519915429687</v>
      </c>
      <c r="AR39" s="95" t="n">
        <f aca="false">AK39/AA39</f>
        <v>0.750998801438274</v>
      </c>
      <c r="AS39" s="96" t="n">
        <f aca="false">AL39/AB39</f>
        <v>0.996197718631179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499.2496</v>
      </c>
      <c r="K40" s="62" t="n">
        <v>36.4174</v>
      </c>
      <c r="L40" s="62" t="n">
        <v>38.7891</v>
      </c>
      <c r="M40" s="63" t="n">
        <v>41.283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1778.04</v>
      </c>
      <c r="AA40" s="62" t="n">
        <v>95.15</v>
      </c>
      <c r="AB40" s="62" t="n">
        <v>1052</v>
      </c>
      <c r="AC40" s="68" t="n">
        <f aca="false">Z40/3600</f>
        <v>11.6050111111111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1569</v>
      </c>
      <c r="AK40" s="62" t="n">
        <v>89.15</v>
      </c>
      <c r="AL40" s="62" t="n">
        <v>1048</v>
      </c>
      <c r="AM40" s="68" t="n">
        <f aca="false">AJ40/3600</f>
        <v>11.5469444444444</v>
      </c>
      <c r="AN40" s="69" t="n">
        <f aca="false">J40+AF40</f>
        <v>5551.9456</v>
      </c>
      <c r="AO40" s="64"/>
      <c r="AP40" s="64"/>
      <c r="AQ40" s="70" t="n">
        <f aca="false">AJ40/Z40</f>
        <v>0.994996414384208</v>
      </c>
      <c r="AR40" s="71" t="n">
        <f aca="false">AK40/AA40</f>
        <v>0.936941671045717</v>
      </c>
      <c r="AS40" s="69" t="n">
        <f aca="false">AL40/AB40</f>
        <v>0.996197718631179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1996.5752</v>
      </c>
      <c r="K41" s="76" t="n">
        <v>35.5719</v>
      </c>
      <c r="L41" s="76" t="n">
        <v>38.5037</v>
      </c>
      <c r="M41" s="77" t="n">
        <v>40.7679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0942.46</v>
      </c>
      <c r="AA41" s="76" t="n">
        <v>84.63</v>
      </c>
      <c r="AB41" s="76" t="n">
        <v>1052</v>
      </c>
      <c r="AC41" s="81" t="n">
        <f aca="false">Z41/3600</f>
        <v>11.3729055555556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39233.17</v>
      </c>
      <c r="AK41" s="76" t="n">
        <v>85.89</v>
      </c>
      <c r="AL41" s="76" t="n">
        <v>1048</v>
      </c>
      <c r="AM41" s="81" t="n">
        <f aca="false">AJ41/3600</f>
        <v>10.8981027777778</v>
      </c>
      <c r="AN41" s="82" t="n">
        <f aca="false">J41+AF41</f>
        <v>4049.2712</v>
      </c>
      <c r="AO41" s="64"/>
      <c r="AP41" s="64"/>
      <c r="AQ41" s="83" t="n">
        <f aca="false">AJ41/Z41</f>
        <v>0.958251409417021</v>
      </c>
      <c r="AR41" s="84" t="n">
        <f aca="false">AK41/AA41</f>
        <v>1.01488833746898</v>
      </c>
      <c r="AS41" s="82" t="n">
        <f aca="false">AL41/AB41</f>
        <v>0.996197718631179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43.7352</v>
      </c>
      <c r="K42" s="76" t="n">
        <v>34.7041</v>
      </c>
      <c r="L42" s="76" t="n">
        <v>38.0995</v>
      </c>
      <c r="M42" s="77" t="n">
        <v>40.0695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4492.19</v>
      </c>
      <c r="AA42" s="76" t="n">
        <v>94.17</v>
      </c>
      <c r="AB42" s="76" t="n">
        <v>1051</v>
      </c>
      <c r="AC42" s="81" t="n">
        <f aca="false">Z42/3600</f>
        <v>12.3589416666667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37898.7</v>
      </c>
      <c r="AK42" s="76" t="n">
        <v>78.68</v>
      </c>
      <c r="AL42" s="76" t="n">
        <v>1048</v>
      </c>
      <c r="AM42" s="81" t="n">
        <f aca="false">AJ42/3600</f>
        <v>10.5274166666667</v>
      </c>
      <c r="AN42" s="82" t="n">
        <f aca="false">J42+AF42</f>
        <v>2896.4312</v>
      </c>
      <c r="AO42" s="64"/>
      <c r="AP42" s="64"/>
      <c r="AQ42" s="83" t="n">
        <f aca="false">AJ42/Z42</f>
        <v>0.851805676456924</v>
      </c>
      <c r="AR42" s="84" t="n">
        <f aca="false">AK42/AA42</f>
        <v>0.83551024742487</v>
      </c>
      <c r="AS42" s="82" t="n">
        <f aca="false">AL42/AB42</f>
        <v>0.997145575642246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299.5192</v>
      </c>
      <c r="K43" s="88" t="n">
        <v>34.1833</v>
      </c>
      <c r="L43" s="88" t="n">
        <v>37.8909</v>
      </c>
      <c r="M43" s="89" t="n">
        <v>39.7144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4700.37</v>
      </c>
      <c r="AA43" s="88" t="n">
        <v>99.06</v>
      </c>
      <c r="AB43" s="88" t="n">
        <v>1052</v>
      </c>
      <c r="AC43" s="93" t="n">
        <f aca="false">Z43/3600</f>
        <v>12.41676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37364.26</v>
      </c>
      <c r="AK43" s="88" t="n">
        <v>76.42</v>
      </c>
      <c r="AL43" s="88" t="n">
        <v>1048</v>
      </c>
      <c r="AM43" s="93" t="n">
        <f aca="false">AJ43/3600</f>
        <v>10.3789611111111</v>
      </c>
      <c r="AN43" s="82" t="n">
        <f aca="false">J43+AF43</f>
        <v>2352.2152</v>
      </c>
      <c r="AO43" s="64"/>
      <c r="AP43" s="64"/>
      <c r="AQ43" s="94" t="n">
        <f aca="false">AJ43/Z43</f>
        <v>0.835882566520143</v>
      </c>
      <c r="AR43" s="95" t="n">
        <f aca="false">AK43/AA43</f>
        <v>0.771451645467394</v>
      </c>
      <c r="AS43" s="96" t="n">
        <f aca="false">AL43/AB43</f>
        <v>0.996197718631179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45.732</v>
      </c>
      <c r="K44" s="62" t="n">
        <v>38.4086</v>
      </c>
      <c r="L44" s="62" t="n">
        <v>43.0406</v>
      </c>
      <c r="M44" s="63" t="n">
        <v>43.814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5136.01</v>
      </c>
      <c r="AA44" s="62" t="n">
        <v>111.46</v>
      </c>
      <c r="AB44" s="62" t="n">
        <v>1052</v>
      </c>
      <c r="AC44" s="68" t="n">
        <f aca="false">Z44/3600</f>
        <v>15.3155583333333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4843.34</v>
      </c>
      <c r="AK44" s="62" t="n">
        <v>110.25</v>
      </c>
      <c r="AL44" s="62" t="n">
        <v>1049</v>
      </c>
      <c r="AM44" s="68" t="n">
        <f aca="false">AJ44/3600</f>
        <v>15.2342611111111</v>
      </c>
      <c r="AN44" s="69" t="n">
        <f aca="false">J44+AF44</f>
        <v>11642.8088</v>
      </c>
      <c r="AO44" s="64"/>
      <c r="AP44" s="64"/>
      <c r="AQ44" s="70" t="n">
        <f aca="false">AJ44/Z44</f>
        <v>0.994691853835633</v>
      </c>
      <c r="AR44" s="71" t="n">
        <f aca="false">AK44/AA44</f>
        <v>0.989144087565046</v>
      </c>
      <c r="AS44" s="69" t="n">
        <f aca="false">AL44/AB44</f>
        <v>0.997148288973384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129.9736</v>
      </c>
      <c r="K45" s="76" t="n">
        <v>37.6829</v>
      </c>
      <c r="L45" s="76" t="n">
        <v>42.4646</v>
      </c>
      <c r="M45" s="77" t="n">
        <v>42.9006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4134.01</v>
      </c>
      <c r="AA45" s="76" t="n">
        <v>106.82</v>
      </c>
      <c r="AB45" s="76" t="n">
        <v>1052</v>
      </c>
      <c r="AC45" s="81" t="n">
        <f aca="false">Z45/3600</f>
        <v>15.037225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2680.37</v>
      </c>
      <c r="AK45" s="76" t="n">
        <v>104.17</v>
      </c>
      <c r="AL45" s="76" t="n">
        <v>1048</v>
      </c>
      <c r="AM45" s="81" t="n">
        <f aca="false">AJ45/3600</f>
        <v>14.6334361111111</v>
      </c>
      <c r="AN45" s="82" t="n">
        <f aca="false">J45+AF45</f>
        <v>7827.0504</v>
      </c>
      <c r="AO45" s="64"/>
      <c r="AP45" s="64"/>
      <c r="AQ45" s="83" t="n">
        <f aca="false">AJ45/Z45</f>
        <v>0.973147379992726</v>
      </c>
      <c r="AR45" s="84" t="n">
        <f aca="false">AK45/AA45</f>
        <v>0.975191911627036</v>
      </c>
      <c r="AS45" s="82" t="n">
        <f aca="false">AL45/AB45</f>
        <v>0.996197718631179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99.9936</v>
      </c>
      <c r="K46" s="76" t="n">
        <v>36.9788</v>
      </c>
      <c r="L46" s="76" t="n">
        <v>42.0134</v>
      </c>
      <c r="M46" s="77" t="n">
        <v>42.1976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5251.45</v>
      </c>
      <c r="AA46" s="76" t="n">
        <v>105.92</v>
      </c>
      <c r="AB46" s="76" t="n">
        <v>1052</v>
      </c>
      <c r="AC46" s="81" t="n">
        <f aca="false">Z46/3600</f>
        <v>15.347625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48875.71</v>
      </c>
      <c r="AK46" s="76" t="n">
        <v>90.7</v>
      </c>
      <c r="AL46" s="76" t="n">
        <v>1048</v>
      </c>
      <c r="AM46" s="81" t="n">
        <f aca="false">AJ46/3600</f>
        <v>13.5765861111111</v>
      </c>
      <c r="AN46" s="82" t="n">
        <f aca="false">J46+AF46</f>
        <v>5497.0704</v>
      </c>
      <c r="AO46" s="64"/>
      <c r="AP46" s="64"/>
      <c r="AQ46" s="83" t="n">
        <f aca="false">AJ46/Z46</f>
        <v>0.88460501941578</v>
      </c>
      <c r="AR46" s="84" t="n">
        <f aca="false">AK46/AA46</f>
        <v>0.85630664652568</v>
      </c>
      <c r="AS46" s="82" t="n">
        <f aca="false">AL46/AB46</f>
        <v>0.996197718631179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39.508</v>
      </c>
      <c r="K47" s="88" t="n">
        <v>36.5563</v>
      </c>
      <c r="L47" s="88" t="n">
        <v>41.8128</v>
      </c>
      <c r="M47" s="89" t="n">
        <v>41.8777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55039.97</v>
      </c>
      <c r="AA47" s="88" t="n">
        <v>105.48</v>
      </c>
      <c r="AB47" s="88" t="n">
        <v>1052</v>
      </c>
      <c r="AC47" s="93" t="n">
        <f aca="false">Z47/3600</f>
        <v>15.2888805555556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47393.04</v>
      </c>
      <c r="AK47" s="88" t="n">
        <v>86.13</v>
      </c>
      <c r="AL47" s="88" t="n">
        <v>1048</v>
      </c>
      <c r="AM47" s="93" t="n">
        <f aca="false">AJ47/3600</f>
        <v>13.1647333333333</v>
      </c>
      <c r="AN47" s="82" t="n">
        <f aca="false">J47+AF47</f>
        <v>4536.5848</v>
      </c>
      <c r="AO47" s="64"/>
      <c r="AP47" s="64"/>
      <c r="AQ47" s="94" t="n">
        <f aca="false">AJ47/Z47</f>
        <v>0.861065876307709</v>
      </c>
      <c r="AR47" s="95" t="n">
        <f aca="false">AK47/AA47</f>
        <v>0.816552901023891</v>
      </c>
      <c r="AS47" s="96" t="n">
        <f aca="false">AL47/AB47</f>
        <v>0.996197718631179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15.0656</v>
      </c>
      <c r="K48" s="62" t="n">
        <v>37.0511</v>
      </c>
      <c r="L48" s="62" t="n">
        <v>42.0138</v>
      </c>
      <c r="M48" s="63" t="n">
        <v>42.284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0176.14</v>
      </c>
      <c r="AA48" s="62" t="n">
        <v>101.93</v>
      </c>
      <c r="AB48" s="62" t="n">
        <v>1052</v>
      </c>
      <c r="AC48" s="68" t="n">
        <f aca="false">Z48/3600</f>
        <v>13.9378166666667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3578.11</v>
      </c>
      <c r="AK48" s="62" t="n">
        <v>110.45</v>
      </c>
      <c r="AL48" s="62" t="n">
        <v>1049</v>
      </c>
      <c r="AM48" s="68" t="n">
        <f aca="false">AJ48/3600</f>
        <v>14.8828083333333</v>
      </c>
      <c r="AN48" s="69" t="n">
        <f aca="false">J48+AF48</f>
        <v>5733.9576</v>
      </c>
      <c r="AO48" s="64"/>
      <c r="AP48" s="64"/>
      <c r="AQ48" s="70" t="n">
        <f aca="false">AJ48/Z48</f>
        <v>1.06780055221466</v>
      </c>
      <c r="AR48" s="71" t="n">
        <f aca="false">AK48/AA48</f>
        <v>1.08358677523791</v>
      </c>
      <c r="AS48" s="69" t="n">
        <f aca="false">AL48/AB48</f>
        <v>0.997148288973384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57.2416</v>
      </c>
      <c r="K49" s="76" t="n">
        <v>36.2192</v>
      </c>
      <c r="L49" s="76" t="n">
        <v>41.5622</v>
      </c>
      <c r="M49" s="77" t="n">
        <v>41.5249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4134.74</v>
      </c>
      <c r="AA49" s="76" t="n">
        <v>106.24</v>
      </c>
      <c r="AB49" s="76" t="n">
        <v>1051</v>
      </c>
      <c r="AC49" s="81" t="n">
        <f aca="false">Z49/3600</f>
        <v>15.03742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47594.12</v>
      </c>
      <c r="AK49" s="76" t="n">
        <v>97.68</v>
      </c>
      <c r="AL49" s="76" t="n">
        <v>1048</v>
      </c>
      <c r="AM49" s="81" t="n">
        <f aca="false">AJ49/3600</f>
        <v>13.2205888888889</v>
      </c>
      <c r="AN49" s="82" t="n">
        <f aca="false">J49+AF49</f>
        <v>4076.1336</v>
      </c>
      <c r="AO49" s="64"/>
      <c r="AP49" s="64"/>
      <c r="AQ49" s="83" t="n">
        <f aca="false">AJ49/Z49</f>
        <v>0.879178878479882</v>
      </c>
      <c r="AR49" s="84" t="n">
        <f aca="false">AK49/AA49</f>
        <v>0.919427710843374</v>
      </c>
      <c r="AS49" s="82" t="n">
        <f aca="false">AL49/AB49</f>
        <v>0.997145575642246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795.5544</v>
      </c>
      <c r="K50" s="76" t="n">
        <v>35.4214</v>
      </c>
      <c r="L50" s="76" t="n">
        <v>41.059</v>
      </c>
      <c r="M50" s="77" t="n">
        <v>40.786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0977.65</v>
      </c>
      <c r="AA50" s="76" t="n">
        <v>102.68</v>
      </c>
      <c r="AB50" s="76" t="n">
        <v>1052</v>
      </c>
      <c r="AC50" s="81" t="n">
        <f aca="false">Z50/3600</f>
        <v>14.1604583333333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5689.67</v>
      </c>
      <c r="AK50" s="76" t="n">
        <v>91.04</v>
      </c>
      <c r="AL50" s="76" t="n">
        <v>1048</v>
      </c>
      <c r="AM50" s="81" t="n">
        <f aca="false">AJ50/3600</f>
        <v>12.691575</v>
      </c>
      <c r="AN50" s="82" t="n">
        <f aca="false">J50+AF50</f>
        <v>2914.4464</v>
      </c>
      <c r="AO50" s="64"/>
      <c r="AP50" s="64"/>
      <c r="AQ50" s="83" t="n">
        <f aca="false">AJ50/Z50</f>
        <v>0.896268658912288</v>
      </c>
      <c r="AR50" s="84" t="n">
        <f aca="false">AK50/AA50</f>
        <v>0.886638098948189</v>
      </c>
      <c r="AS50" s="82" t="n">
        <f aca="false">AL50/AB50</f>
        <v>0.996197718631179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54.8504</v>
      </c>
      <c r="K51" s="88" t="n">
        <v>35.0202</v>
      </c>
      <c r="L51" s="88" t="n">
        <v>40.8456</v>
      </c>
      <c r="M51" s="89" t="n">
        <v>40.4938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4903.85</v>
      </c>
      <c r="AA51" s="88" t="n">
        <v>109.52</v>
      </c>
      <c r="AB51" s="88" t="n">
        <v>1052</v>
      </c>
      <c r="AC51" s="93" t="n">
        <f aca="false">Z51/3600</f>
        <v>15.2510694444444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44716.82</v>
      </c>
      <c r="AK51" s="88" t="n">
        <v>86.42</v>
      </c>
      <c r="AL51" s="88" t="n">
        <v>1048</v>
      </c>
      <c r="AM51" s="93" t="n">
        <f aca="false">AJ51/3600</f>
        <v>12.4213388888889</v>
      </c>
      <c r="AN51" s="82" t="n">
        <f aca="false">J51+AF51</f>
        <v>2473.7424</v>
      </c>
      <c r="AO51" s="64"/>
      <c r="AP51" s="64"/>
      <c r="AQ51" s="94" t="n">
        <f aca="false">AJ51/Z51</f>
        <v>0.814456909670269</v>
      </c>
      <c r="AR51" s="95" t="n">
        <f aca="false">AK51/AA51</f>
        <v>0.789079620160701</v>
      </c>
      <c r="AS51" s="96" t="n">
        <f aca="false">AL51/AB51</f>
        <v>0.996197718631179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61.2048</v>
      </c>
      <c r="K52" s="62" t="n">
        <v>36.3002</v>
      </c>
      <c r="L52" s="62" t="n">
        <v>41.3865</v>
      </c>
      <c r="M52" s="63" t="n">
        <v>43.602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56421.7</v>
      </c>
      <c r="AA52" s="62" t="n">
        <v>135.22</v>
      </c>
      <c r="AB52" s="62" t="n">
        <v>1052</v>
      </c>
      <c r="AC52" s="68" t="n">
        <f aca="false">Z52/3600</f>
        <v>15.6726944444444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2979.39</v>
      </c>
      <c r="AK52" s="62" t="n">
        <v>140.4</v>
      </c>
      <c r="AL52" s="62" t="n">
        <v>1049</v>
      </c>
      <c r="AM52" s="68" t="n">
        <f aca="false">AJ52/3600</f>
        <v>17.494275</v>
      </c>
      <c r="AN52" s="69" t="n">
        <f aca="false">J52+AF52</f>
        <v>20752.92</v>
      </c>
      <c r="AO52" s="64"/>
      <c r="AP52" s="64"/>
      <c r="AQ52" s="70" t="n">
        <f aca="false">AJ52/Z52</f>
        <v>1.11622638098462</v>
      </c>
      <c r="AR52" s="71" t="n">
        <f aca="false">AK52/AA52</f>
        <v>1.03830794261204</v>
      </c>
      <c r="AS52" s="69" t="n">
        <f aca="false">AL52/AB52</f>
        <v>0.997148288973384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64.6032</v>
      </c>
      <c r="K53" s="76" t="n">
        <v>35.5546</v>
      </c>
      <c r="L53" s="76" t="n">
        <v>40.8572</v>
      </c>
      <c r="M53" s="77" t="n">
        <v>43.1584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480.74</v>
      </c>
      <c r="AA53" s="76" t="n">
        <v>124.48</v>
      </c>
      <c r="AB53" s="76" t="n">
        <v>1052</v>
      </c>
      <c r="AC53" s="81" t="n">
        <f aca="false">Z53/3600</f>
        <v>14.0224277777778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49730.53</v>
      </c>
      <c r="AK53" s="76" t="n">
        <v>116.34</v>
      </c>
      <c r="AL53" s="76" t="n">
        <v>1049</v>
      </c>
      <c r="AM53" s="81" t="n">
        <f aca="false">AJ53/3600</f>
        <v>13.8140361111111</v>
      </c>
      <c r="AN53" s="82" t="n">
        <f aca="false">J53+AF53</f>
        <v>11256.3184</v>
      </c>
      <c r="AO53" s="64"/>
      <c r="AP53" s="64"/>
      <c r="AQ53" s="83" t="n">
        <f aca="false">AJ53/Z53</f>
        <v>0.98513868853745</v>
      </c>
      <c r="AR53" s="84" t="n">
        <f aca="false">AK53/AA53</f>
        <v>0.934607969151671</v>
      </c>
      <c r="AS53" s="82" t="n">
        <f aca="false">AL53/AB53</f>
        <v>0.997148288973384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965.72</v>
      </c>
      <c r="K54" s="76" t="n">
        <v>34.9984</v>
      </c>
      <c r="L54" s="76" t="n">
        <v>40.3683</v>
      </c>
      <c r="M54" s="77" t="n">
        <v>42.7921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9253.12</v>
      </c>
      <c r="AA54" s="76" t="n">
        <v>112.93</v>
      </c>
      <c r="AB54" s="76" t="n">
        <v>1052</v>
      </c>
      <c r="AC54" s="81" t="n">
        <f aca="false">Z54/3600</f>
        <v>13.6814222222222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0741.87</v>
      </c>
      <c r="AK54" s="76" t="n">
        <v>120.68</v>
      </c>
      <c r="AL54" s="76" t="n">
        <v>1049</v>
      </c>
      <c r="AM54" s="81" t="n">
        <f aca="false">AJ54/3600</f>
        <v>14.0949638888889</v>
      </c>
      <c r="AN54" s="82" t="n">
        <f aca="false">J54+AF54</f>
        <v>6757.4352</v>
      </c>
      <c r="AO54" s="64"/>
      <c r="AP54" s="64"/>
      <c r="AQ54" s="83" t="n">
        <f aca="false">AJ54/Z54</f>
        <v>1.03022651153876</v>
      </c>
      <c r="AR54" s="84" t="n">
        <f aca="false">AK54/AA54</f>
        <v>1.06862658283893</v>
      </c>
      <c r="AS54" s="82" t="n">
        <f aca="false">AL54/AB54</f>
        <v>0.997148288973384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89.4984</v>
      </c>
      <c r="K55" s="88" t="n">
        <v>34.5235</v>
      </c>
      <c r="L55" s="88" t="n">
        <v>40.1316</v>
      </c>
      <c r="M55" s="89" t="n">
        <v>42.6333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48241.78</v>
      </c>
      <c r="AA55" s="88" t="n">
        <v>110.32</v>
      </c>
      <c r="AB55" s="88" t="n">
        <v>1052</v>
      </c>
      <c r="AC55" s="93" t="n">
        <f aca="false">Z55/3600</f>
        <v>13.4004944444444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50490.79</v>
      </c>
      <c r="AK55" s="88" t="n">
        <v>114.29</v>
      </c>
      <c r="AL55" s="88" t="n">
        <v>1048</v>
      </c>
      <c r="AM55" s="93" t="n">
        <f aca="false">AJ55/3600</f>
        <v>14.0252194444444</v>
      </c>
      <c r="AN55" s="82" t="n">
        <f aca="false">J55+AF55</f>
        <v>4681.2136</v>
      </c>
      <c r="AO55" s="64"/>
      <c r="AP55" s="64"/>
      <c r="AQ55" s="94" t="n">
        <f aca="false">AJ55/Z55</f>
        <v>1.0466195484495</v>
      </c>
      <c r="AR55" s="95" t="n">
        <f aca="false">AK55/AA55</f>
        <v>1.03598622189993</v>
      </c>
      <c r="AS55" s="96" t="n">
        <f aca="false">AL55/AB55</f>
        <v>0.996197718631179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14.9944</v>
      </c>
      <c r="K56" s="62" t="n">
        <v>35.0177</v>
      </c>
      <c r="L56" s="62" t="n">
        <v>40.3926</v>
      </c>
      <c r="M56" s="63" t="n">
        <v>42.7514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822.57</v>
      </c>
      <c r="AA56" s="62" t="n">
        <v>107.23</v>
      </c>
      <c r="AB56" s="62" t="n">
        <v>1052</v>
      </c>
      <c r="AC56" s="68" t="n">
        <f aca="false">Z56/3600</f>
        <v>12.7284916666667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1701.3</v>
      </c>
      <c r="AK56" s="62" t="n">
        <v>127.21</v>
      </c>
      <c r="AL56" s="62" t="n">
        <v>1049</v>
      </c>
      <c r="AM56" s="68" t="n">
        <f aca="false">AJ56/3600</f>
        <v>14.3614722222222</v>
      </c>
      <c r="AN56" s="69" t="n">
        <f aca="false">J56+AF56</f>
        <v>6231.4016</v>
      </c>
      <c r="AO56" s="64"/>
      <c r="AP56" s="64"/>
      <c r="AQ56" s="70" t="n">
        <f aca="false">AJ56/Z56</f>
        <v>1.12829332793861</v>
      </c>
      <c r="AR56" s="71" t="n">
        <f aca="false">AK56/AA56</f>
        <v>1.18632845285834</v>
      </c>
      <c r="AS56" s="69" t="n">
        <f aca="false">AL56/AB56</f>
        <v>0.997148288973384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51.3664</v>
      </c>
      <c r="K57" s="76" t="n">
        <v>34.4521</v>
      </c>
      <c r="L57" s="76" t="n">
        <v>40.0786</v>
      </c>
      <c r="M57" s="77" t="n">
        <v>42.5031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3309.28</v>
      </c>
      <c r="AA57" s="76" t="n">
        <v>109.36</v>
      </c>
      <c r="AB57" s="76" t="n">
        <v>1052</v>
      </c>
      <c r="AC57" s="81" t="n">
        <f aca="false">Z57/3600</f>
        <v>12.0303555555556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5198.24</v>
      </c>
      <c r="AK57" s="76" t="n">
        <v>109.84</v>
      </c>
      <c r="AL57" s="76" t="n">
        <v>1048</v>
      </c>
      <c r="AM57" s="81" t="n">
        <f aca="false">AJ57/3600</f>
        <v>12.5550666666667</v>
      </c>
      <c r="AN57" s="82" t="n">
        <f aca="false">J57+AF57</f>
        <v>4067.7736</v>
      </c>
      <c r="AO57" s="64"/>
      <c r="AP57" s="64"/>
      <c r="AQ57" s="83" t="n">
        <f aca="false">AJ57/Z57</f>
        <v>1.04361559462545</v>
      </c>
      <c r="AR57" s="84" t="n">
        <f aca="false">AK57/AA57</f>
        <v>1.00438917337235</v>
      </c>
      <c r="AS57" s="82" t="n">
        <f aca="false">AL57/AB57</f>
        <v>0.996197718631179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58.9776</v>
      </c>
      <c r="K58" s="76" t="n">
        <v>33.7847</v>
      </c>
      <c r="L58" s="76" t="n">
        <v>39.4914</v>
      </c>
      <c r="M58" s="77" t="n">
        <v>42.057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3198.64</v>
      </c>
      <c r="AA58" s="76" t="n">
        <v>112.2</v>
      </c>
      <c r="AB58" s="76" t="n">
        <v>1052</v>
      </c>
      <c r="AC58" s="81" t="n">
        <f aca="false">Z58/3600</f>
        <v>11.9996222222222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3948.23</v>
      </c>
      <c r="AK58" s="76" t="n">
        <v>106.8</v>
      </c>
      <c r="AL58" s="76" t="n">
        <v>1048</v>
      </c>
      <c r="AM58" s="81" t="n">
        <f aca="false">AJ58/3600</f>
        <v>12.2078416666667</v>
      </c>
      <c r="AN58" s="82" t="n">
        <f aca="false">J58+AF58</f>
        <v>2775.3848</v>
      </c>
      <c r="AO58" s="64"/>
      <c r="AP58" s="64"/>
      <c r="AQ58" s="83" t="n">
        <f aca="false">AJ58/Z58</f>
        <v>1.01735216664228</v>
      </c>
      <c r="AR58" s="84" t="n">
        <f aca="false">AK58/AA58</f>
        <v>0.951871657754011</v>
      </c>
      <c r="AS58" s="82" t="n">
        <f aca="false">AL58/AB58</f>
        <v>0.996197718631179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53.2376</v>
      </c>
      <c r="K59" s="88" t="n">
        <v>33.1793</v>
      </c>
      <c r="L59" s="88" t="n">
        <v>39.1797</v>
      </c>
      <c r="M59" s="89" t="n">
        <v>41.848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5466.94</v>
      </c>
      <c r="AA59" s="88" t="n">
        <v>112.03</v>
      </c>
      <c r="AB59" s="88" t="n">
        <v>1052</v>
      </c>
      <c r="AC59" s="93" t="n">
        <f aca="false">Z59/3600</f>
        <v>12.6297055555556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41296.53</v>
      </c>
      <c r="AK59" s="88" t="n">
        <v>99.65</v>
      </c>
      <c r="AL59" s="88" t="n">
        <v>1048</v>
      </c>
      <c r="AM59" s="93" t="n">
        <f aca="false">AJ59/3600</f>
        <v>11.4712583333333</v>
      </c>
      <c r="AN59" s="96" t="n">
        <f aca="false">J59+AF59</f>
        <v>2069.6448</v>
      </c>
      <c r="AO59" s="64"/>
      <c r="AP59" s="64"/>
      <c r="AQ59" s="94" t="n">
        <f aca="false">AJ59/Z59</f>
        <v>0.908275991302692</v>
      </c>
      <c r="AR59" s="95" t="n">
        <f aca="false">AK59/AA59</f>
        <v>0.889493885566366</v>
      </c>
      <c r="AS59" s="96" t="n">
        <f aca="false">AL59/AB59</f>
        <v>0.996197718631179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4880958200382</v>
      </c>
      <c r="AR64" s="104" t="n">
        <f aca="false">GEOMEAN(AR4:AR59)</f>
        <v>0.889119969288993</v>
      </c>
      <c r="AS64" s="104" t="n">
        <f aca="false">GEOMEAN(AS4:AS59)</f>
        <v>0.99662461731967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4872.5252464362</v>
      </c>
      <c r="AA80" s="114" t="n">
        <f aca="false">GEOMEAN(AA4:AA59)</f>
        <v>77.0878514151641</v>
      </c>
      <c r="AB80" s="114"/>
      <c r="AC80" s="40" t="n">
        <f aca="false">GEOMEAN(AC4:AC59)</f>
        <v>9.68681256845449</v>
      </c>
      <c r="AE80" s="114"/>
      <c r="AI80" s="114"/>
      <c r="AJ80" s="114" t="n">
        <f aca="false">GEOMEAN(AJ4:AJ59)</f>
        <v>33087.3861024888</v>
      </c>
      <c r="AK80" s="114" t="n">
        <f aca="false">GEOMEAN(AK4:AK59)</f>
        <v>68.5403480828051</v>
      </c>
      <c r="AL80" s="114"/>
      <c r="AM80" s="40" t="n">
        <f aca="false">GEOMEAN(AM4:AM59)</f>
        <v>9.19094058402465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1.185072222222</v>
      </c>
      <c r="AA81" s="1" t="n">
        <f aca="false">SUM(AA4:AA59)/3600</f>
        <v>0.919877777777778</v>
      </c>
      <c r="AC81" s="116" t="n">
        <f aca="false">SUM(AC4:AC59)</f>
        <v>421.185072222222</v>
      </c>
      <c r="AJ81" s="1" t="n">
        <f aca="false">SUM(AJ4:AJ59)/3600</f>
        <v>401.687719444444</v>
      </c>
      <c r="AK81" s="1" t="n">
        <f aca="false">SUM(AK4:AK59)/3600</f>
        <v>0.855319444444445</v>
      </c>
      <c r="AM81" s="116" t="n">
        <f aca="false">SUM(AM4:AM59)</f>
        <v>401.687719444444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9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IntraBL</v>
      </c>
      <c r="F1" s="44"/>
      <c r="G1" s="44"/>
      <c r="H1" s="44"/>
      <c r="J1" s="44" t="str">
        <f aca="false">CONCATENATE(Summary!$M4,Summary!$N4)</f>
        <v>Tested:SHM1.0-IntraBL</v>
      </c>
      <c r="K1" s="44"/>
      <c r="L1" s="44"/>
      <c r="M1" s="44"/>
      <c r="V1" s="44" t="str">
        <f aca="false">CONCATENATE(Summary!$M3,Summary!$N3)</f>
        <v>Reference:SMuC 0.1.1-IntraBL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IntraBL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066.5328</v>
      </c>
      <c r="K4" s="62" t="n">
        <v>41.6054</v>
      </c>
      <c r="L4" s="62" t="n">
        <v>41.4887</v>
      </c>
      <c r="M4" s="63" t="n">
        <v>44.105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833.48</v>
      </c>
      <c r="AA4" s="62" t="n">
        <v>69.24</v>
      </c>
      <c r="AB4" s="62" t="n">
        <v>2428</v>
      </c>
      <c r="AC4" s="68" t="n">
        <f aca="false">Z4/3600</f>
        <v>9.95374444444445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2451.88</v>
      </c>
      <c r="AK4" s="62" t="n">
        <v>61.19</v>
      </c>
      <c r="AL4" s="62" t="n">
        <v>2425</v>
      </c>
      <c r="AM4" s="68" t="n">
        <f aca="false">AJ4/3600</f>
        <v>9.01441111111111</v>
      </c>
      <c r="AN4" s="69" t="n">
        <f aca="false">J4+AF4</f>
        <v>14483.6496</v>
      </c>
      <c r="AO4" s="64"/>
      <c r="AP4" s="64"/>
      <c r="AQ4" s="70" t="n">
        <f aca="false">AJ4/Z4</f>
        <v>0.905630153699836</v>
      </c>
      <c r="AR4" s="71" t="n">
        <f aca="false">AK4/AA4</f>
        <v>0.883737723859041</v>
      </c>
      <c r="AS4" s="69" t="n">
        <f aca="false">AL4/AB4</f>
        <v>0.998764415156507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637.5072</v>
      </c>
      <c r="K5" s="76" t="n">
        <v>40.562</v>
      </c>
      <c r="L5" s="76" t="n">
        <v>40.7238</v>
      </c>
      <c r="M5" s="77" t="n">
        <v>43.2514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083.66</v>
      </c>
      <c r="AA5" s="76" t="n">
        <v>60.09</v>
      </c>
      <c r="AB5" s="76" t="n">
        <v>2428</v>
      </c>
      <c r="AC5" s="81" t="n">
        <f aca="false">Z5/3600</f>
        <v>8.6343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0466.92</v>
      </c>
      <c r="AK5" s="76" t="n">
        <v>57.74</v>
      </c>
      <c r="AL5" s="76" t="n">
        <v>2424</v>
      </c>
      <c r="AM5" s="81" t="n">
        <f aca="false">AJ5/3600</f>
        <v>8.46303333333333</v>
      </c>
      <c r="AN5" s="82" t="n">
        <f aca="false">J5+AF5</f>
        <v>10054.624</v>
      </c>
      <c r="AO5" s="64"/>
      <c r="AP5" s="64"/>
      <c r="AQ5" s="83" t="n">
        <f aca="false">AJ5/Z5</f>
        <v>0.98015870717927</v>
      </c>
      <c r="AR5" s="84" t="n">
        <f aca="false">AK5/AA5</f>
        <v>0.960891995340323</v>
      </c>
      <c r="AS5" s="82" t="n">
        <f aca="false">AL5/AB5</f>
        <v>0.99835255354201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581.0656</v>
      </c>
      <c r="K6" s="76" t="n">
        <v>39.4611</v>
      </c>
      <c r="L6" s="76" t="n">
        <v>39.954</v>
      </c>
      <c r="M6" s="77" t="n">
        <v>42.3876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339.76</v>
      </c>
      <c r="AA6" s="76" t="n">
        <v>58.24</v>
      </c>
      <c r="AB6" s="76" t="n">
        <v>2428</v>
      </c>
      <c r="AC6" s="81" t="n">
        <f aca="false">Z6/3600</f>
        <v>9.26104444444445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0105.74</v>
      </c>
      <c r="AK6" s="76" t="n">
        <v>57.07</v>
      </c>
      <c r="AL6" s="76" t="n">
        <v>2425</v>
      </c>
      <c r="AM6" s="81" t="n">
        <f aca="false">AJ6/3600</f>
        <v>8.36270555555556</v>
      </c>
      <c r="AN6" s="82" t="n">
        <f aca="false">J6+AF6</f>
        <v>6998.1824</v>
      </c>
      <c r="AO6" s="64"/>
      <c r="AP6" s="64"/>
      <c r="AQ6" s="83" t="n">
        <f aca="false">AJ6/Z6</f>
        <v>0.902998101965941</v>
      </c>
      <c r="AR6" s="84" t="n">
        <f aca="false">AK6/AA6</f>
        <v>0.979910714285714</v>
      </c>
      <c r="AS6" s="82" t="n">
        <f aca="false">AL6/AB6</f>
        <v>0.998764415156507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88.0704</v>
      </c>
      <c r="K7" s="88" t="n">
        <v>38.352</v>
      </c>
      <c r="L7" s="88" t="n">
        <v>39.312</v>
      </c>
      <c r="M7" s="89" t="n">
        <v>41.7284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1496.59</v>
      </c>
      <c r="AA7" s="88" t="n">
        <v>56.33</v>
      </c>
      <c r="AB7" s="88" t="n">
        <v>2428</v>
      </c>
      <c r="AC7" s="93" t="n">
        <f aca="false">Z7/3600</f>
        <v>8.749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28702.02</v>
      </c>
      <c r="AK7" s="88" t="n">
        <v>53.86</v>
      </c>
      <c r="AL7" s="88" t="n">
        <v>2424</v>
      </c>
      <c r="AM7" s="93" t="n">
        <f aca="false">AJ7/3600</f>
        <v>7.97278333333333</v>
      </c>
      <c r="AN7" s="82" t="n">
        <f aca="false">J7+AF7</f>
        <v>4705.1872</v>
      </c>
      <c r="AO7" s="64"/>
      <c r="AP7" s="64"/>
      <c r="AQ7" s="94" t="n">
        <f aca="false">AJ7/Z7</f>
        <v>0.911273887109684</v>
      </c>
      <c r="AR7" s="95" t="n">
        <f aca="false">AK7/AA7</f>
        <v>0.956151251553346</v>
      </c>
      <c r="AS7" s="96" t="n">
        <f aca="false">AL7/AB7</f>
        <v>0.99835255354201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17.2128</v>
      </c>
      <c r="K8" s="62" t="n">
        <v>39.5547</v>
      </c>
      <c r="L8" s="62" t="n">
        <v>40.0518</v>
      </c>
      <c r="M8" s="63" t="n">
        <v>42.5365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68.76</v>
      </c>
      <c r="AA8" s="62" t="n">
        <v>56.22</v>
      </c>
      <c r="AB8" s="62" t="n">
        <v>2429</v>
      </c>
      <c r="AC8" s="68" t="n">
        <f aca="false">Z8/3600</f>
        <v>8.88021111111111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2715.37</v>
      </c>
      <c r="AK8" s="62" t="n">
        <v>58.73</v>
      </c>
      <c r="AL8" s="62" t="n">
        <v>2425</v>
      </c>
      <c r="AM8" s="68" t="n">
        <f aca="false">AJ8/3600</f>
        <v>9.08760277777778</v>
      </c>
      <c r="AN8" s="69" t="n">
        <f aca="false">J8+AF8</f>
        <v>7060.584</v>
      </c>
      <c r="AO8" s="64"/>
      <c r="AP8" s="64"/>
      <c r="AQ8" s="70" t="n">
        <f aca="false">AJ8/Z8</f>
        <v>1.02335436219609</v>
      </c>
      <c r="AR8" s="71" t="n">
        <f aca="false">AK8/AA8</f>
        <v>1.04464603344006</v>
      </c>
      <c r="AS8" s="69" t="n">
        <f aca="false">AL8/AB8</f>
        <v>0.998353231782627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268.6944</v>
      </c>
      <c r="K9" s="76" t="n">
        <v>38.524</v>
      </c>
      <c r="L9" s="76" t="n">
        <v>39.3657</v>
      </c>
      <c r="M9" s="77" t="n">
        <v>41.7825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1359.12</v>
      </c>
      <c r="AA9" s="76" t="n">
        <v>52.21</v>
      </c>
      <c r="AB9" s="76" t="n">
        <v>2428</v>
      </c>
      <c r="AC9" s="81" t="n">
        <f aca="false">Z9/3600</f>
        <v>8.71086666666667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28293.61</v>
      </c>
      <c r="AK9" s="76" t="n">
        <v>52.63</v>
      </c>
      <c r="AL9" s="76" t="n">
        <v>2425</v>
      </c>
      <c r="AM9" s="81" t="n">
        <f aca="false">AJ9/3600</f>
        <v>7.85933611111111</v>
      </c>
      <c r="AN9" s="82" t="n">
        <f aca="false">J9+AF9</f>
        <v>5212.0656</v>
      </c>
      <c r="AO9" s="64"/>
      <c r="AP9" s="64"/>
      <c r="AQ9" s="83" t="n">
        <f aca="false">AJ9/Z9</f>
        <v>0.902245024732837</v>
      </c>
      <c r="AR9" s="84" t="n">
        <f aca="false">AK9/AA9</f>
        <v>1.00804443593181</v>
      </c>
      <c r="AS9" s="82" t="n">
        <f aca="false">AL9/AB9</f>
        <v>0.998764415156507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933.168</v>
      </c>
      <c r="K10" s="76" t="n">
        <v>37.4013</v>
      </c>
      <c r="L10" s="76" t="n">
        <v>38.9462</v>
      </c>
      <c r="M10" s="77" t="n">
        <v>41.3317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811.13</v>
      </c>
      <c r="AA10" s="76" t="n">
        <v>54.27</v>
      </c>
      <c r="AB10" s="76" t="n">
        <v>2428</v>
      </c>
      <c r="AC10" s="81" t="n">
        <f aca="false">Z10/3600</f>
        <v>8.55864722222222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26920.15</v>
      </c>
      <c r="AK10" s="76" t="n">
        <v>51.79</v>
      </c>
      <c r="AL10" s="76" t="n">
        <v>2425</v>
      </c>
      <c r="AM10" s="81" t="n">
        <f aca="false">AJ10/3600</f>
        <v>7.47781944444445</v>
      </c>
      <c r="AN10" s="82" t="n">
        <f aca="false">J10+AF10</f>
        <v>3876.5392</v>
      </c>
      <c r="AO10" s="64"/>
      <c r="AP10" s="64"/>
      <c r="AQ10" s="83" t="n">
        <f aca="false">AJ10/Z10</f>
        <v>0.873715115284639</v>
      </c>
      <c r="AR10" s="84" t="n">
        <f aca="false">AK10/AA10</f>
        <v>0.954302561267735</v>
      </c>
      <c r="AS10" s="82" t="n">
        <f aca="false">AL10/AB10</f>
        <v>0.998764415156507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712.5408</v>
      </c>
      <c r="K11" s="88" t="n">
        <v>36.2203</v>
      </c>
      <c r="L11" s="88" t="n">
        <v>38.2374</v>
      </c>
      <c r="M11" s="89" t="n">
        <v>40.5907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31536.22</v>
      </c>
      <c r="AA11" s="88" t="n">
        <v>50.58</v>
      </c>
      <c r="AB11" s="88" t="n">
        <v>2427</v>
      </c>
      <c r="AC11" s="93" t="n">
        <f aca="false">Z11/3600</f>
        <v>8.76006111111111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27161.61</v>
      </c>
      <c r="AK11" s="88" t="n">
        <v>53.03</v>
      </c>
      <c r="AL11" s="88" t="n">
        <v>2425</v>
      </c>
      <c r="AM11" s="93" t="n">
        <f aca="false">AJ11/3600</f>
        <v>7.54489166666667</v>
      </c>
      <c r="AN11" s="82" t="n">
        <f aca="false">J11+AF11</f>
        <v>2655.912</v>
      </c>
      <c r="AO11" s="64"/>
      <c r="AP11" s="64"/>
      <c r="AQ11" s="94" t="n">
        <f aca="false">AJ11/Z11</f>
        <v>0.861282994601128</v>
      </c>
      <c r="AR11" s="95" t="n">
        <f aca="false">AK11/AA11</f>
        <v>1.04843811783314</v>
      </c>
      <c r="AS11" s="96" t="n">
        <f aca="false">AL11/AB11</f>
        <v>0.99917593737124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326.8368</v>
      </c>
      <c r="K12" s="62" t="n">
        <v>40.089</v>
      </c>
      <c r="L12" s="62" t="n">
        <v>44.3736</v>
      </c>
      <c r="M12" s="63" t="n">
        <v>44.3516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49568.87</v>
      </c>
      <c r="AK12" s="62" t="n">
        <v>79.53</v>
      </c>
      <c r="AL12" s="62" t="n">
        <v>2426</v>
      </c>
      <c r="AM12" s="68" t="n">
        <f aca="false">AJ12/3600</f>
        <v>13.7691305555556</v>
      </c>
      <c r="AN12" s="69" t="n">
        <f aca="false">J12+AF12</f>
        <v>35963.4864</v>
      </c>
      <c r="AO12" s="64"/>
      <c r="AP12" s="64"/>
      <c r="AQ12" s="70" t="n">
        <f aca="false">AJ12/Z12</f>
        <v>0.945417263327502</v>
      </c>
      <c r="AR12" s="71" t="n">
        <f aca="false">AK12/AA12</f>
        <v>0.952113013288639</v>
      </c>
      <c r="AS12" s="69" t="n">
        <f aca="false">AL12/AB12</f>
        <v>0.99876492383697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478.1744</v>
      </c>
      <c r="K13" s="76" t="n">
        <v>38.7678</v>
      </c>
      <c r="L13" s="76" t="n">
        <v>43.4386</v>
      </c>
      <c r="M13" s="77" t="n">
        <v>43.6708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452.87</v>
      </c>
      <c r="AA13" s="76" t="n">
        <v>74.11</v>
      </c>
      <c r="AB13" s="76" t="n">
        <v>2428</v>
      </c>
      <c r="AC13" s="81" t="n">
        <f aca="false">Z13/3600</f>
        <v>13.1813527777778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7290.36</v>
      </c>
      <c r="AK13" s="76" t="n">
        <v>75.08</v>
      </c>
      <c r="AL13" s="76" t="n">
        <v>2425</v>
      </c>
      <c r="AM13" s="81" t="n">
        <f aca="false">AJ13/3600</f>
        <v>13.1362111111111</v>
      </c>
      <c r="AN13" s="82" t="n">
        <f aca="false">J13+AF13</f>
        <v>26114.824</v>
      </c>
      <c r="AO13" s="64"/>
      <c r="AP13" s="64"/>
      <c r="AQ13" s="83" t="n">
        <f aca="false">AJ13/Z13</f>
        <v>0.99657533885727</v>
      </c>
      <c r="AR13" s="84" t="n">
        <f aca="false">AK13/AA13</f>
        <v>1.01308865200378</v>
      </c>
      <c r="AS13" s="82" t="n">
        <f aca="false">AL13/AB13</f>
        <v>0.998764415156507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8132.3776</v>
      </c>
      <c r="K14" s="76" t="n">
        <v>37.4159</v>
      </c>
      <c r="L14" s="76" t="n">
        <v>42.6627</v>
      </c>
      <c r="M14" s="77" t="n">
        <v>43.0786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52275.56</v>
      </c>
      <c r="AA14" s="76" t="n">
        <v>72.56</v>
      </c>
      <c r="AB14" s="76" t="n">
        <v>2429</v>
      </c>
      <c r="AC14" s="81" t="n">
        <f aca="false">Z14/3600</f>
        <v>14.5209888888889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5965.71</v>
      </c>
      <c r="AK14" s="76" t="n">
        <v>69.12</v>
      </c>
      <c r="AL14" s="76" t="n">
        <v>2426</v>
      </c>
      <c r="AM14" s="81" t="n">
        <f aca="false">AJ14/3600</f>
        <v>12.7682527777778</v>
      </c>
      <c r="AN14" s="82" t="n">
        <f aca="false">J14+AF14</f>
        <v>18769.0272</v>
      </c>
      <c r="AO14" s="64"/>
      <c r="AP14" s="64"/>
      <c r="AQ14" s="83" t="n">
        <f aca="false">AJ14/Z14</f>
        <v>0.879296367174259</v>
      </c>
      <c r="AR14" s="84" t="n">
        <f aca="false">AK14/AA14</f>
        <v>0.952590959206174</v>
      </c>
      <c r="AS14" s="82" t="n">
        <f aca="false">AL14/AB14</f>
        <v>0.99876492383697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295.5472</v>
      </c>
      <c r="K15" s="88" t="n">
        <v>36.0139</v>
      </c>
      <c r="L15" s="88" t="n">
        <v>42.2464</v>
      </c>
      <c r="M15" s="89" t="n">
        <v>42.7399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51760.47</v>
      </c>
      <c r="AA15" s="88" t="n">
        <v>70.93</v>
      </c>
      <c r="AB15" s="88" t="n">
        <v>2428</v>
      </c>
      <c r="AC15" s="93" t="n">
        <f aca="false">Z15/3600</f>
        <v>14.3779083333333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44586.58</v>
      </c>
      <c r="AK15" s="88" t="n">
        <v>62.4</v>
      </c>
      <c r="AL15" s="88" t="n">
        <v>2425</v>
      </c>
      <c r="AM15" s="93" t="n">
        <f aca="false">AJ15/3600</f>
        <v>12.3851611111111</v>
      </c>
      <c r="AN15" s="82" t="n">
        <f aca="false">J15+AF15</f>
        <v>12932.1968</v>
      </c>
      <c r="AO15" s="64"/>
      <c r="AP15" s="64"/>
      <c r="AQ15" s="94" t="n">
        <f aca="false">AJ15/Z15</f>
        <v>0.861402147237071</v>
      </c>
      <c r="AR15" s="95" t="n">
        <f aca="false">AK15/AA15</f>
        <v>0.879740589313408</v>
      </c>
      <c r="AS15" s="96" t="n">
        <f aca="false">AL15/AB15</f>
        <v>0.998764415156507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792.4624</v>
      </c>
      <c r="K16" s="62" t="n">
        <v>37.6318</v>
      </c>
      <c r="L16" s="62" t="n">
        <v>42.7944</v>
      </c>
      <c r="M16" s="63" t="n">
        <v>43.169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8559.21</v>
      </c>
      <c r="AA16" s="62" t="n">
        <v>69.75</v>
      </c>
      <c r="AB16" s="62" t="n">
        <v>2428</v>
      </c>
      <c r="AC16" s="68" t="n">
        <f aca="false">Z16/3600</f>
        <v>13.4886694444444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3443.41</v>
      </c>
      <c r="AK16" s="62" t="n">
        <v>70.05</v>
      </c>
      <c r="AL16" s="62" t="n">
        <v>2424</v>
      </c>
      <c r="AM16" s="68" t="n">
        <f aca="false">AJ16/3600</f>
        <v>12.0676138888889</v>
      </c>
      <c r="AN16" s="69" t="n">
        <f aca="false">J16+AF16</f>
        <v>20279.1856</v>
      </c>
      <c r="AO16" s="64"/>
      <c r="AP16" s="64"/>
      <c r="AQ16" s="70" t="n">
        <f aca="false">AJ16/Z16</f>
        <v>0.894648203708421</v>
      </c>
      <c r="AR16" s="71" t="n">
        <f aca="false">AK16/AA16</f>
        <v>1.00430107526882</v>
      </c>
      <c r="AS16" s="69" t="n">
        <f aca="false">AL16/AB16</f>
        <v>0.99835255354201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788.688</v>
      </c>
      <c r="K17" s="76" t="n">
        <v>36.3472</v>
      </c>
      <c r="L17" s="76" t="n">
        <v>41.9973</v>
      </c>
      <c r="M17" s="77" t="n">
        <v>42.5411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7359.74</v>
      </c>
      <c r="AA17" s="76" t="n">
        <v>74.37</v>
      </c>
      <c r="AB17" s="76" t="n">
        <v>2429</v>
      </c>
      <c r="AC17" s="81" t="n">
        <f aca="false">Z17/3600</f>
        <v>13.1554833333333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1639.06</v>
      </c>
      <c r="AK17" s="76" t="n">
        <v>65.97</v>
      </c>
      <c r="AL17" s="76" t="n">
        <v>2425</v>
      </c>
      <c r="AM17" s="81" t="n">
        <f aca="false">AJ17/3600</f>
        <v>11.5664055555556</v>
      </c>
      <c r="AN17" s="82" t="n">
        <f aca="false">J17+AF17</f>
        <v>15275.4112</v>
      </c>
      <c r="AO17" s="64"/>
      <c r="AP17" s="64"/>
      <c r="AQ17" s="83" t="n">
        <f aca="false">AJ17/Z17</f>
        <v>0.879207951732843</v>
      </c>
      <c r="AR17" s="84" t="n">
        <f aca="false">AK17/AA17</f>
        <v>0.887051230334812</v>
      </c>
      <c r="AS17" s="82" t="n">
        <f aca="false">AL17/AB17</f>
        <v>0.998353231782627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601.6704</v>
      </c>
      <c r="K18" s="76" t="n">
        <v>34.933</v>
      </c>
      <c r="L18" s="76" t="n">
        <v>41.4402</v>
      </c>
      <c r="M18" s="77" t="n">
        <v>42.0867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348.55</v>
      </c>
      <c r="AA18" s="76" t="n">
        <v>71.15</v>
      </c>
      <c r="AB18" s="76" t="n">
        <v>2428</v>
      </c>
      <c r="AC18" s="81" t="n">
        <f aca="false">Z18/3600</f>
        <v>13.152375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0237.26</v>
      </c>
      <c r="AK18" s="76" t="n">
        <v>59.69</v>
      </c>
      <c r="AL18" s="76" t="n">
        <v>2424</v>
      </c>
      <c r="AM18" s="81" t="n">
        <f aca="false">AJ18/3600</f>
        <v>11.1770166666667</v>
      </c>
      <c r="AN18" s="82" t="n">
        <f aca="false">J18+AF18</f>
        <v>11088.3936</v>
      </c>
      <c r="AO18" s="64"/>
      <c r="AP18" s="64"/>
      <c r="AQ18" s="83" t="n">
        <f aca="false">AJ18/Z18</f>
        <v>0.849809761861768</v>
      </c>
      <c r="AR18" s="84" t="n">
        <f aca="false">AK18/AA18</f>
        <v>0.838931834153197</v>
      </c>
      <c r="AS18" s="82" t="n">
        <f aca="false">AL18/AB18</f>
        <v>0.99835255354201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163.2992</v>
      </c>
      <c r="K19" s="88" t="n">
        <v>33.5285</v>
      </c>
      <c r="L19" s="88" t="n">
        <v>40.9091</v>
      </c>
      <c r="M19" s="89" t="n">
        <v>41.618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7678.72</v>
      </c>
      <c r="AA19" s="88" t="n">
        <v>64.86</v>
      </c>
      <c r="AB19" s="88" t="n">
        <v>2428</v>
      </c>
      <c r="AC19" s="93" t="n">
        <f aca="false">Z19/3600</f>
        <v>13.2440888888889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38922.62</v>
      </c>
      <c r="AK19" s="88" t="n">
        <v>54.23</v>
      </c>
      <c r="AL19" s="88" t="n">
        <v>2425</v>
      </c>
      <c r="AM19" s="93" t="n">
        <f aca="false">AJ19/3600</f>
        <v>10.8118388888889</v>
      </c>
      <c r="AN19" s="82" t="n">
        <f aca="false">J19+AF19</f>
        <v>7650.0224</v>
      </c>
      <c r="AO19" s="64"/>
      <c r="AP19" s="64"/>
      <c r="AQ19" s="94" t="n">
        <f aca="false">AJ19/Z19</f>
        <v>0.816352032940482</v>
      </c>
      <c r="AR19" s="95" t="n">
        <f aca="false">AK19/AA19</f>
        <v>0.836108541473944</v>
      </c>
      <c r="AS19" s="96" t="n">
        <f aca="false">AL19/AB19</f>
        <v>0.998764415156507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81.1424</v>
      </c>
      <c r="K20" s="62" t="n">
        <v>41.5682</v>
      </c>
      <c r="L20" s="62" t="n">
        <v>43.4204</v>
      </c>
      <c r="M20" s="63" t="n">
        <v>45.149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961.49</v>
      </c>
      <c r="AA20" s="62" t="n">
        <v>56.67</v>
      </c>
      <c r="AB20" s="62" t="n">
        <v>1278</v>
      </c>
      <c r="AC20" s="68" t="n">
        <f aca="false">Z20/3600</f>
        <v>8.87819166666667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0610.67</v>
      </c>
      <c r="AK20" s="62" t="n">
        <v>59.13</v>
      </c>
      <c r="AL20" s="62" t="n">
        <v>1274</v>
      </c>
      <c r="AM20" s="68" t="n">
        <f aca="false">AJ20/3600</f>
        <v>8.50296388888889</v>
      </c>
      <c r="AN20" s="69" t="n">
        <f aca="false">J20+AF20</f>
        <v>5211.9128</v>
      </c>
      <c r="AO20" s="64"/>
      <c r="AP20" s="64"/>
      <c r="AQ20" s="70" t="n">
        <f aca="false">AJ20/Z20</f>
        <v>0.957736012933064</v>
      </c>
      <c r="AR20" s="71" t="n">
        <f aca="false">AK20/AA20</f>
        <v>1.04340921122287</v>
      </c>
      <c r="AS20" s="69" t="n">
        <f aca="false">AL20/AB20</f>
        <v>0.996870109546166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28.7712</v>
      </c>
      <c r="K21" s="76" t="n">
        <v>40.8502</v>
      </c>
      <c r="L21" s="76" t="n">
        <v>42.8019</v>
      </c>
      <c r="M21" s="77" t="n">
        <v>44.2499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3143.79</v>
      </c>
      <c r="AA21" s="76" t="n">
        <v>53.17</v>
      </c>
      <c r="AB21" s="76" t="n">
        <v>1278</v>
      </c>
      <c r="AC21" s="81" t="n">
        <f aca="false">Z21/3600</f>
        <v>9.20660833333333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29552.65</v>
      </c>
      <c r="AK21" s="76" t="n">
        <v>53.28</v>
      </c>
      <c r="AL21" s="76" t="n">
        <v>1274</v>
      </c>
      <c r="AM21" s="81" t="n">
        <f aca="false">AJ21/3600</f>
        <v>8.20906944444445</v>
      </c>
      <c r="AN21" s="82" t="n">
        <f aca="false">J21+AF21</f>
        <v>3759.5416</v>
      </c>
      <c r="AO21" s="64"/>
      <c r="AP21" s="64"/>
      <c r="AQ21" s="83" t="n">
        <f aca="false">AJ21/Z21</f>
        <v>0.891649687618706</v>
      </c>
      <c r="AR21" s="84" t="n">
        <f aca="false">AK21/AA21</f>
        <v>1.00206883580967</v>
      </c>
      <c r="AS21" s="82" t="n">
        <f aca="false">AL21/AB21</f>
        <v>0.996870109546166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20.416</v>
      </c>
      <c r="K22" s="76" t="n">
        <v>39.9418</v>
      </c>
      <c r="L22" s="76" t="n">
        <v>42.1101</v>
      </c>
      <c r="M22" s="77" t="n">
        <v>43.3892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3386.78</v>
      </c>
      <c r="AA22" s="76" t="n">
        <v>49.33</v>
      </c>
      <c r="AB22" s="76" t="n">
        <v>1277</v>
      </c>
      <c r="AC22" s="81" t="n">
        <f aca="false">Z22/3600</f>
        <v>9.274105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28956.65</v>
      </c>
      <c r="AK22" s="76" t="n">
        <v>52.45</v>
      </c>
      <c r="AL22" s="76" t="n">
        <v>1274</v>
      </c>
      <c r="AM22" s="81" t="n">
        <f aca="false">AJ22/3600</f>
        <v>8.04351388888889</v>
      </c>
      <c r="AN22" s="82" t="n">
        <f aca="false">J22+AF22</f>
        <v>2651.1864</v>
      </c>
      <c r="AO22" s="64"/>
      <c r="AP22" s="64"/>
      <c r="AQ22" s="83" t="n">
        <f aca="false">AJ22/Z22</f>
        <v>0.86730885697872</v>
      </c>
      <c r="AR22" s="84" t="n">
        <f aca="false">AK22/AA22</f>
        <v>1.0632475167241</v>
      </c>
      <c r="AS22" s="82" t="n">
        <f aca="false">AL22/AB22</f>
        <v>0.997650743931088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59.0584</v>
      </c>
      <c r="K23" s="88" t="n">
        <v>38.9114</v>
      </c>
      <c r="L23" s="88" t="n">
        <v>41.6496</v>
      </c>
      <c r="M23" s="89" t="n">
        <v>42.8682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3568.4</v>
      </c>
      <c r="AA23" s="88" t="n">
        <v>51.75</v>
      </c>
      <c r="AB23" s="88" t="n">
        <v>1278</v>
      </c>
      <c r="AC23" s="93" t="n">
        <f aca="false">Z23/3600</f>
        <v>9.32455555555556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28036.47</v>
      </c>
      <c r="AK23" s="88" t="n">
        <v>47.22</v>
      </c>
      <c r="AL23" s="88" t="n">
        <v>1274</v>
      </c>
      <c r="AM23" s="93" t="n">
        <f aca="false">AJ23/3600</f>
        <v>7.78790833333333</v>
      </c>
      <c r="AN23" s="82" t="n">
        <f aca="false">J23+AF23</f>
        <v>1789.8288</v>
      </c>
      <c r="AO23" s="64"/>
      <c r="AP23" s="64"/>
      <c r="AQ23" s="94" t="n">
        <f aca="false">AJ23/Z23</f>
        <v>0.835204239701624</v>
      </c>
      <c r="AR23" s="95" t="n">
        <f aca="false">AK23/AA23</f>
        <v>0.912463768115942</v>
      </c>
      <c r="AS23" s="96" t="n">
        <f aca="false">AL23/AB23</f>
        <v>0.996870109546166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70.4888</v>
      </c>
      <c r="K24" s="62" t="n">
        <v>40.1015</v>
      </c>
      <c r="L24" s="62" t="n">
        <v>42.2821</v>
      </c>
      <c r="M24" s="63" t="n">
        <v>43.601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6934.8</v>
      </c>
      <c r="AA24" s="62" t="n">
        <v>49.46</v>
      </c>
      <c r="AB24" s="62" t="n">
        <v>1277</v>
      </c>
      <c r="AC24" s="68" t="n">
        <f aca="false">Z24/3600</f>
        <v>7.48188888888889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7212.66</v>
      </c>
      <c r="AK24" s="62" t="n">
        <v>51.82</v>
      </c>
      <c r="AL24" s="62" t="n">
        <v>1274</v>
      </c>
      <c r="AM24" s="68" t="n">
        <f aca="false">AJ24/3600</f>
        <v>7.55907222222222</v>
      </c>
      <c r="AN24" s="69" t="n">
        <f aca="false">J24+AF24</f>
        <v>2779.5184</v>
      </c>
      <c r="AO24" s="64"/>
      <c r="AP24" s="64"/>
      <c r="AQ24" s="70" t="n">
        <f aca="false">AJ24/Z24</f>
        <v>1.01031602239482</v>
      </c>
      <c r="AR24" s="71" t="n">
        <f aca="false">AK24/AA24</f>
        <v>1.04771532551557</v>
      </c>
      <c r="AS24" s="69" t="n">
        <f aca="false">AL24/AB24</f>
        <v>0.997650743931088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278.2432</v>
      </c>
      <c r="K25" s="76" t="n">
        <v>39.2116</v>
      </c>
      <c r="L25" s="76" t="n">
        <v>41.6758</v>
      </c>
      <c r="M25" s="77" t="n">
        <v>42.8542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205.94</v>
      </c>
      <c r="AA25" s="76" t="n">
        <v>52.75</v>
      </c>
      <c r="AB25" s="76" t="n">
        <v>1277</v>
      </c>
      <c r="AC25" s="81" t="n">
        <f aca="false">Z25/3600</f>
        <v>8.39053888888889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6368.34</v>
      </c>
      <c r="AK25" s="76" t="n">
        <v>45.92</v>
      </c>
      <c r="AL25" s="76" t="n">
        <v>1274</v>
      </c>
      <c r="AM25" s="81" t="n">
        <f aca="false">AJ25/3600</f>
        <v>7.32453888888889</v>
      </c>
      <c r="AN25" s="82" t="n">
        <f aca="false">J25+AF25</f>
        <v>2087.2728</v>
      </c>
      <c r="AO25" s="64"/>
      <c r="AP25" s="64"/>
      <c r="AQ25" s="83" t="n">
        <f aca="false">AJ25/Z25</f>
        <v>0.872952141201366</v>
      </c>
      <c r="AR25" s="84" t="n">
        <f aca="false">AK25/AA25</f>
        <v>0.870521327014218</v>
      </c>
      <c r="AS25" s="82" t="n">
        <f aca="false">AL25/AB25</f>
        <v>0.997650743931088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06.504</v>
      </c>
      <c r="K26" s="76" t="n">
        <v>38.1391</v>
      </c>
      <c r="L26" s="76" t="n">
        <v>41.2088</v>
      </c>
      <c r="M26" s="77" t="n">
        <v>42.3851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30052.78</v>
      </c>
      <c r="AA26" s="76" t="n">
        <v>48.53</v>
      </c>
      <c r="AB26" s="76" t="n">
        <v>1277</v>
      </c>
      <c r="AC26" s="81" t="n">
        <f aca="false">Z26/3600</f>
        <v>8.34799444444444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5754.54</v>
      </c>
      <c r="AK26" s="76" t="n">
        <v>3.86</v>
      </c>
      <c r="AL26" s="76" t="n">
        <v>1274</v>
      </c>
      <c r="AM26" s="81" t="n">
        <f aca="false">AJ26/3600</f>
        <v>7.15403888888889</v>
      </c>
      <c r="AN26" s="82" t="n">
        <f aca="false">J26+AF26</f>
        <v>1515.5336</v>
      </c>
      <c r="AO26" s="64"/>
      <c r="AP26" s="64"/>
      <c r="AQ26" s="83" t="n">
        <f aca="false">AJ26/Z26</f>
        <v>0.856976958537613</v>
      </c>
      <c r="AR26" s="84" t="n">
        <f aca="false">AK26/AA26</f>
        <v>0.0795384298372141</v>
      </c>
      <c r="AS26" s="82" t="n">
        <f aca="false">AL26/AB26</f>
        <v>0.997650743931088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07.2848</v>
      </c>
      <c r="K27" s="88" t="n">
        <v>36.9858</v>
      </c>
      <c r="L27" s="88" t="n">
        <v>40.6672</v>
      </c>
      <c r="M27" s="89" t="n">
        <v>41.8357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31813.3</v>
      </c>
      <c r="AA27" s="88" t="n">
        <v>47.53</v>
      </c>
      <c r="AB27" s="88" t="n">
        <v>1277</v>
      </c>
      <c r="AC27" s="93" t="n">
        <f aca="false">Z27/3600</f>
        <v>8.83702777777778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25072.93</v>
      </c>
      <c r="AK27" s="88" t="n">
        <v>44.51</v>
      </c>
      <c r="AL27" s="88" t="n">
        <v>1274</v>
      </c>
      <c r="AM27" s="93" t="n">
        <f aca="false">AJ27/3600</f>
        <v>6.96470277777778</v>
      </c>
      <c r="AN27" s="82" t="n">
        <f aca="false">J27+AF27</f>
        <v>1016.3144</v>
      </c>
      <c r="AO27" s="64"/>
      <c r="AP27" s="64"/>
      <c r="AQ27" s="94" t="n">
        <f aca="false">AJ27/Z27</f>
        <v>0.78812729267319</v>
      </c>
      <c r="AR27" s="95" t="n">
        <f aca="false">AK27/AA27</f>
        <v>0.936461182411109</v>
      </c>
      <c r="AS27" s="96" t="n">
        <f aca="false">AL27/AB27</f>
        <v>0.997650743931088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305.7248</v>
      </c>
      <c r="K28" s="62" t="n">
        <v>40.017</v>
      </c>
      <c r="L28" s="62" t="n">
        <v>42.3121</v>
      </c>
      <c r="M28" s="63" t="n">
        <v>43.682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7399.21</v>
      </c>
      <c r="AA28" s="62" t="n">
        <v>54.04</v>
      </c>
      <c r="AB28" s="62" t="n">
        <v>1278</v>
      </c>
      <c r="AC28" s="68" t="n">
        <f aca="false">Z28/3600</f>
        <v>7.61089166666667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27917.63</v>
      </c>
      <c r="AK28" s="62" t="n">
        <v>55.1</v>
      </c>
      <c r="AL28" s="62" t="n">
        <v>1274</v>
      </c>
      <c r="AM28" s="68" t="n">
        <f aca="false">AJ28/3600</f>
        <v>7.75489722222222</v>
      </c>
      <c r="AN28" s="69" t="n">
        <f aca="false">J28+AF28</f>
        <v>8417.6152</v>
      </c>
      <c r="AO28" s="64"/>
      <c r="AP28" s="64"/>
      <c r="AQ28" s="70" t="n">
        <f aca="false">AJ28/Z28</f>
        <v>1.01892098348821</v>
      </c>
      <c r="AR28" s="71" t="n">
        <f aca="false">AK28/AA28</f>
        <v>1.01961509992598</v>
      </c>
      <c r="AS28" s="69" t="n">
        <f aca="false">AL28/AB28</f>
        <v>0.996870109546166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44.2496</v>
      </c>
      <c r="K29" s="76" t="n">
        <v>39.0009</v>
      </c>
      <c r="L29" s="76" t="n">
        <v>41.4994</v>
      </c>
      <c r="M29" s="77" t="n">
        <v>42.6756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344.5</v>
      </c>
      <c r="AA29" s="76" t="n">
        <v>57.64</v>
      </c>
      <c r="AB29" s="76" t="n">
        <v>1278</v>
      </c>
      <c r="AC29" s="81" t="n">
        <f aca="false">Z29/3600</f>
        <v>8.15125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6081.9</v>
      </c>
      <c r="AK29" s="76" t="n">
        <v>50.29</v>
      </c>
      <c r="AL29" s="76" t="n">
        <v>1274</v>
      </c>
      <c r="AM29" s="81" t="n">
        <f aca="false">AJ29/3600</f>
        <v>7.24497222222222</v>
      </c>
      <c r="AN29" s="82" t="n">
        <f aca="false">J29+AF29</f>
        <v>6056.14</v>
      </c>
      <c r="AO29" s="64"/>
      <c r="AP29" s="64"/>
      <c r="AQ29" s="83" t="n">
        <f aca="false">AJ29/Z29</f>
        <v>0.888817325222785</v>
      </c>
      <c r="AR29" s="84" t="n">
        <f aca="false">AK29/AA29</f>
        <v>0.872484385843165</v>
      </c>
      <c r="AS29" s="82" t="n">
        <f aca="false">AL29/AB29</f>
        <v>0.996870109546166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80.3544</v>
      </c>
      <c r="K30" s="76" t="n">
        <v>37.8881</v>
      </c>
      <c r="L30" s="76" t="n">
        <v>40.5873</v>
      </c>
      <c r="M30" s="77" t="n">
        <v>41.6355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5662.99</v>
      </c>
      <c r="AA30" s="76" t="n">
        <v>50.13</v>
      </c>
      <c r="AB30" s="76" t="n">
        <v>1278</v>
      </c>
      <c r="AC30" s="81" t="n">
        <f aca="false">Z30/3600</f>
        <v>7.1286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5585.68</v>
      </c>
      <c r="AK30" s="76" t="n">
        <v>50.54</v>
      </c>
      <c r="AL30" s="76" t="n">
        <v>1274</v>
      </c>
      <c r="AM30" s="81" t="n">
        <f aca="false">AJ30/3600</f>
        <v>7.10713333333333</v>
      </c>
      <c r="AN30" s="82" t="n">
        <f aca="false">J30+AF30</f>
        <v>4292.2448</v>
      </c>
      <c r="AO30" s="64"/>
      <c r="AP30" s="64"/>
      <c r="AQ30" s="83" t="n">
        <f aca="false">AJ30/Z30</f>
        <v>0.996987490545724</v>
      </c>
      <c r="AR30" s="84" t="n">
        <f aca="false">AK30/AA30</f>
        <v>1.00817873528825</v>
      </c>
      <c r="AS30" s="82" t="n">
        <f aca="false">AL30/AB30</f>
        <v>0.996870109546166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86.304</v>
      </c>
      <c r="K31" s="88" t="n">
        <v>36.7414</v>
      </c>
      <c r="L31" s="88" t="n">
        <v>39.8578</v>
      </c>
      <c r="M31" s="89" t="n">
        <v>40.8917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8449.16</v>
      </c>
      <c r="AA31" s="88" t="n">
        <v>53.44</v>
      </c>
      <c r="AB31" s="88" t="n">
        <v>1278</v>
      </c>
      <c r="AC31" s="93" t="n">
        <f aca="false">Z31/3600</f>
        <v>7.90254444444445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24134.85</v>
      </c>
      <c r="AK31" s="88" t="n">
        <v>47.41</v>
      </c>
      <c r="AL31" s="88" t="n">
        <v>1274</v>
      </c>
      <c r="AM31" s="93" t="n">
        <f aca="false">AJ31/3600</f>
        <v>6.704125</v>
      </c>
      <c r="AN31" s="82" t="n">
        <f aca="false">J31+AF31</f>
        <v>2898.1944</v>
      </c>
      <c r="AO31" s="64"/>
      <c r="AP31" s="64"/>
      <c r="AQ31" s="94" t="n">
        <f aca="false">AJ31/Z31</f>
        <v>0.848350179759262</v>
      </c>
      <c r="AR31" s="95" t="n">
        <f aca="false">AK31/AA31</f>
        <v>0.887163173652695</v>
      </c>
      <c r="AS31" s="96" t="n">
        <f aca="false">AL31/AB31</f>
        <v>0.996870109546166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77.9232</v>
      </c>
      <c r="K32" s="62" t="n">
        <v>37.9777</v>
      </c>
      <c r="L32" s="62" t="n">
        <v>40.7639</v>
      </c>
      <c r="M32" s="63" t="n">
        <v>41.8416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378.4</v>
      </c>
      <c r="AA32" s="62" t="n">
        <v>49.59</v>
      </c>
      <c r="AB32" s="62" t="n">
        <v>1277</v>
      </c>
      <c r="AC32" s="68" t="n">
        <f aca="false">Z32/3600</f>
        <v>7.60511111111111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4559.8</v>
      </c>
      <c r="AK32" s="62" t="n">
        <v>49.46</v>
      </c>
      <c r="AL32" s="62" t="n">
        <v>1274</v>
      </c>
      <c r="AM32" s="68" t="n">
        <f aca="false">AJ32/3600</f>
        <v>6.82216666666667</v>
      </c>
      <c r="AN32" s="69" t="n">
        <f aca="false">J32+AF32</f>
        <v>4306.384</v>
      </c>
      <c r="AO32" s="64"/>
      <c r="AP32" s="64"/>
      <c r="AQ32" s="70" t="n">
        <f aca="false">AJ32/Z32</f>
        <v>0.897050229377904</v>
      </c>
      <c r="AR32" s="71" t="n">
        <f aca="false">AK32/AA32</f>
        <v>0.997378503730591</v>
      </c>
      <c r="AS32" s="69" t="n">
        <f aca="false">AL32/AB32</f>
        <v>0.997650743931088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59.5592</v>
      </c>
      <c r="K33" s="76" t="n">
        <v>36.9264</v>
      </c>
      <c r="L33" s="76" t="n">
        <v>39.9539</v>
      </c>
      <c r="M33" s="77" t="n">
        <v>40.9756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3490.19</v>
      </c>
      <c r="AA33" s="76" t="n">
        <v>53.44</v>
      </c>
      <c r="AB33" s="76" t="n">
        <v>1278</v>
      </c>
      <c r="AC33" s="81" t="n">
        <f aca="false">Z33/3600</f>
        <v>6.525052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3768.72</v>
      </c>
      <c r="AK33" s="76" t="n">
        <v>53.37</v>
      </c>
      <c r="AL33" s="76" t="n">
        <v>1274</v>
      </c>
      <c r="AM33" s="81" t="n">
        <f aca="false">AJ33/3600</f>
        <v>6.60242222222222</v>
      </c>
      <c r="AN33" s="82" t="n">
        <f aca="false">J33+AF33</f>
        <v>3188.02</v>
      </c>
      <c r="AO33" s="64"/>
      <c r="AP33" s="64"/>
      <c r="AQ33" s="83" t="n">
        <f aca="false">AJ33/Z33</f>
        <v>1.01185729021349</v>
      </c>
      <c r="AR33" s="84" t="n">
        <f aca="false">AK33/AA33</f>
        <v>0.998690119760479</v>
      </c>
      <c r="AS33" s="82" t="n">
        <f aca="false">AL33/AB33</f>
        <v>0.996870109546166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204.0008</v>
      </c>
      <c r="K34" s="76" t="n">
        <v>35.794</v>
      </c>
      <c r="L34" s="76" t="n">
        <v>39.4273</v>
      </c>
      <c r="M34" s="77" t="n">
        <v>40.4759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093.25</v>
      </c>
      <c r="AA34" s="76" t="n">
        <v>51.77</v>
      </c>
      <c r="AB34" s="76" t="n">
        <v>1278</v>
      </c>
      <c r="AC34" s="81" t="n">
        <f aca="false">Z34/3600</f>
        <v>7.248125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4090.06</v>
      </c>
      <c r="AK34" s="76" t="n">
        <v>46.4</v>
      </c>
      <c r="AL34" s="76" t="n">
        <v>1274</v>
      </c>
      <c r="AM34" s="81" t="n">
        <f aca="false">AJ34/3600</f>
        <v>6.69168333333333</v>
      </c>
      <c r="AN34" s="82" t="n">
        <f aca="false">J34+AF34</f>
        <v>2332.4616</v>
      </c>
      <c r="AO34" s="64"/>
      <c r="AP34" s="64"/>
      <c r="AQ34" s="83" t="n">
        <f aca="false">AJ34/Z34</f>
        <v>0.923229570866029</v>
      </c>
      <c r="AR34" s="84" t="n">
        <f aca="false">AK34/AA34</f>
        <v>0.896271972184663</v>
      </c>
      <c r="AS34" s="82" t="n">
        <f aca="false">AL34/AB34</f>
        <v>0.996870109546166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40.7488</v>
      </c>
      <c r="K35" s="88" t="n">
        <v>34.6225</v>
      </c>
      <c r="L35" s="88" t="n">
        <v>38.609</v>
      </c>
      <c r="M35" s="89" t="n">
        <v>39.7646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6269.19</v>
      </c>
      <c r="AA35" s="88" t="n">
        <v>45.17</v>
      </c>
      <c r="AB35" s="88" t="n">
        <v>1278</v>
      </c>
      <c r="AC35" s="93" t="n">
        <f aca="false">Z35/3600</f>
        <v>7.29699722222222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2756.51</v>
      </c>
      <c r="AK35" s="88" t="n">
        <v>45.58</v>
      </c>
      <c r="AL35" s="88" t="n">
        <v>1274</v>
      </c>
      <c r="AM35" s="93" t="n">
        <f aca="false">AJ35/3600</f>
        <v>6.32125277777778</v>
      </c>
      <c r="AN35" s="82" t="n">
        <f aca="false">J35+AF35</f>
        <v>1569.2096</v>
      </c>
      <c r="AO35" s="64"/>
      <c r="AP35" s="64"/>
      <c r="AQ35" s="94" t="n">
        <f aca="false">AJ35/Z35</f>
        <v>0.866281373730975</v>
      </c>
      <c r="AR35" s="95" t="n">
        <f aca="false">AK35/AA35</f>
        <v>1.00907682089883</v>
      </c>
      <c r="AS35" s="96" t="n">
        <f aca="false">AL35/AB35</f>
        <v>0.996870109546166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743.148</v>
      </c>
      <c r="K36" s="62" t="n">
        <v>38.4559</v>
      </c>
      <c r="L36" s="62" t="n">
        <v>40.0129</v>
      </c>
      <c r="M36" s="63" t="n">
        <v>43.419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71135.07</v>
      </c>
      <c r="AA36" s="62" t="n">
        <v>104.93</v>
      </c>
      <c r="AB36" s="62" t="n">
        <v>1278</v>
      </c>
      <c r="AC36" s="68" t="n">
        <f aca="false">Z36/3600</f>
        <v>19.7597416666667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70669.12</v>
      </c>
      <c r="AK36" s="62" t="n">
        <v>114.1</v>
      </c>
      <c r="AL36" s="62" t="n">
        <v>1275</v>
      </c>
      <c r="AM36" s="68" t="n">
        <f aca="false">AJ36/3600</f>
        <v>19.6303111111111</v>
      </c>
      <c r="AN36" s="69" t="n">
        <f aca="false">J36+AF36</f>
        <v>19328.8824</v>
      </c>
      <c r="AO36" s="64"/>
      <c r="AP36" s="64"/>
      <c r="AQ36" s="70" t="n">
        <f aca="false">AJ36/Z36</f>
        <v>0.993449785035707</v>
      </c>
      <c r="AR36" s="71" t="n">
        <f aca="false">AK36/AA36</f>
        <v>1.08739159439626</v>
      </c>
      <c r="AS36" s="69" t="n">
        <f aca="false">AL36/AB36</f>
        <v>0.997652582159624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940.8392</v>
      </c>
      <c r="K37" s="76" t="n">
        <v>37.7771</v>
      </c>
      <c r="L37" s="76" t="n">
        <v>39.5577</v>
      </c>
      <c r="M37" s="77" t="n">
        <v>42.6722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3649.97</v>
      </c>
      <c r="AA37" s="76" t="n">
        <v>92.01</v>
      </c>
      <c r="AB37" s="76" t="n">
        <v>1278</v>
      </c>
      <c r="AC37" s="81" t="n">
        <f aca="false">Z37/3600</f>
        <v>17.6805472222222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59551.44</v>
      </c>
      <c r="AK37" s="76" t="n">
        <v>3.71</v>
      </c>
      <c r="AL37" s="76" t="n">
        <v>1274</v>
      </c>
      <c r="AM37" s="81" t="n">
        <f aca="false">AJ37/3600</f>
        <v>16.5420666666667</v>
      </c>
      <c r="AN37" s="82" t="n">
        <f aca="false">J37+AF37</f>
        <v>11526.5736</v>
      </c>
      <c r="AO37" s="64"/>
      <c r="AP37" s="64"/>
      <c r="AQ37" s="83" t="n">
        <f aca="false">AJ37/Z37</f>
        <v>0.935608296437532</v>
      </c>
      <c r="AR37" s="84" t="n">
        <f aca="false">AK37/AA37</f>
        <v>0.040321704162591</v>
      </c>
      <c r="AS37" s="82" t="n">
        <f aca="false">AL37/AB37</f>
        <v>0.996870109546166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952.0592</v>
      </c>
      <c r="K38" s="76" t="n">
        <v>37.0751</v>
      </c>
      <c r="L38" s="76" t="n">
        <v>39.1335</v>
      </c>
      <c r="M38" s="77" t="n">
        <v>41.9028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57227.23</v>
      </c>
      <c r="AA38" s="76" t="n">
        <v>107.06</v>
      </c>
      <c r="AB38" s="76" t="n">
        <v>1277</v>
      </c>
      <c r="AC38" s="81" t="n">
        <f aca="false">Z38/3600</f>
        <v>15.8964527777778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56294.83</v>
      </c>
      <c r="AK38" s="76" t="n">
        <v>96.31</v>
      </c>
      <c r="AL38" s="76" t="n">
        <v>1274</v>
      </c>
      <c r="AM38" s="81" t="n">
        <f aca="false">AJ38/3600</f>
        <v>15.6374527777778</v>
      </c>
      <c r="AN38" s="82" t="n">
        <f aca="false">J38+AF38</f>
        <v>7537.7936</v>
      </c>
      <c r="AO38" s="64"/>
      <c r="AP38" s="64"/>
      <c r="AQ38" s="83" t="n">
        <f aca="false">AJ38/Z38</f>
        <v>0.983707056937755</v>
      </c>
      <c r="AR38" s="84" t="n">
        <f aca="false">AK38/AA38</f>
        <v>0.899589015505324</v>
      </c>
      <c r="AS38" s="82" t="n">
        <f aca="false">AL38/AB38</f>
        <v>0.997650743931088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316.08</v>
      </c>
      <c r="K39" s="88" t="n">
        <v>36.2669</v>
      </c>
      <c r="L39" s="88" t="n">
        <v>38.7815</v>
      </c>
      <c r="M39" s="89" t="n">
        <v>41.2786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7320.97</v>
      </c>
      <c r="AA39" s="88" t="n">
        <v>94.32</v>
      </c>
      <c r="AB39" s="88" t="n">
        <v>1278</v>
      </c>
      <c r="AC39" s="93" t="n">
        <f aca="false">Z39/3600</f>
        <v>15.9224916666667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54412.11</v>
      </c>
      <c r="AK39" s="88" t="n">
        <v>88.64</v>
      </c>
      <c r="AL39" s="88" t="n">
        <v>1264</v>
      </c>
      <c r="AM39" s="93" t="n">
        <f aca="false">AJ39/3600</f>
        <v>15.114475</v>
      </c>
      <c r="AN39" s="82" t="n">
        <f aca="false">J39+AF39</f>
        <v>4901.8144</v>
      </c>
      <c r="AO39" s="64"/>
      <c r="AP39" s="64"/>
      <c r="AQ39" s="94" t="n">
        <f aca="false">AJ39/Z39</f>
        <v>0.949253126735294</v>
      </c>
      <c r="AR39" s="95" t="n">
        <f aca="false">AK39/AA39</f>
        <v>0.939779474130619</v>
      </c>
      <c r="AS39" s="96" t="n">
        <f aca="false">AL39/AB39</f>
        <v>0.989045383411581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91.1664</v>
      </c>
      <c r="K40" s="62" t="n">
        <v>37.1454</v>
      </c>
      <c r="L40" s="62" t="n">
        <v>39.1895</v>
      </c>
      <c r="M40" s="63" t="n">
        <v>42.0712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61113.91</v>
      </c>
      <c r="AA40" s="62" t="n">
        <v>97.41</v>
      </c>
      <c r="AB40" s="62" t="n">
        <v>1278</v>
      </c>
      <c r="AC40" s="68" t="n">
        <f aca="false">Z40/3600</f>
        <v>16.9760861111111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61118.12</v>
      </c>
      <c r="AK40" s="62" t="n">
        <v>94.43</v>
      </c>
      <c r="AL40" s="62" t="n">
        <v>1274</v>
      </c>
      <c r="AM40" s="68" t="n">
        <f aca="false">AJ40/3600</f>
        <v>16.9772555555556</v>
      </c>
      <c r="AN40" s="69" t="n">
        <f aca="false">J40+AF40</f>
        <v>7723.5784</v>
      </c>
      <c r="AO40" s="64"/>
      <c r="AP40" s="64"/>
      <c r="AQ40" s="70" t="n">
        <f aca="false">AJ40/Z40</f>
        <v>1.00006888775403</v>
      </c>
      <c r="AR40" s="71" t="n">
        <f aca="false">AK40/AA40</f>
        <v>0.969407658351299</v>
      </c>
      <c r="AS40" s="69" t="n">
        <f aca="false">AL40/AB40</f>
        <v>0.996870109546166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499.7032</v>
      </c>
      <c r="K41" s="76" t="n">
        <v>36.414</v>
      </c>
      <c r="L41" s="76" t="n">
        <v>38.7933</v>
      </c>
      <c r="M41" s="77" t="n">
        <v>41.302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3960.37</v>
      </c>
      <c r="AA41" s="76" t="n">
        <v>85.27</v>
      </c>
      <c r="AB41" s="76" t="n">
        <v>1277</v>
      </c>
      <c r="AC41" s="81" t="n">
        <f aca="false">Z41/3600</f>
        <v>14.9889916666667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9345.13</v>
      </c>
      <c r="AK41" s="76" t="n">
        <v>3.58</v>
      </c>
      <c r="AL41" s="76" t="n">
        <v>1274</v>
      </c>
      <c r="AM41" s="81" t="n">
        <f aca="false">AJ41/3600</f>
        <v>16.4847583333333</v>
      </c>
      <c r="AN41" s="82" t="n">
        <f aca="false">J41+AF41</f>
        <v>5532.1152</v>
      </c>
      <c r="AO41" s="64"/>
      <c r="AP41" s="64"/>
      <c r="AQ41" s="83" t="n">
        <f aca="false">AJ41/Z41</f>
        <v>1.09979101329364</v>
      </c>
      <c r="AR41" s="84" t="n">
        <f aca="false">AK41/AA41</f>
        <v>0.0419842852116805</v>
      </c>
      <c r="AS41" s="82" t="n">
        <f aca="false">AL41/AB41</f>
        <v>0.997650743931088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1948.1248</v>
      </c>
      <c r="K42" s="76" t="n">
        <v>35.5462</v>
      </c>
      <c r="L42" s="76" t="n">
        <v>38.5005</v>
      </c>
      <c r="M42" s="77" t="n">
        <v>40.7607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2859.22</v>
      </c>
      <c r="AA42" s="76" t="n">
        <v>79.61</v>
      </c>
      <c r="AB42" s="76" t="n">
        <v>1278</v>
      </c>
      <c r="AC42" s="81" t="n">
        <f aca="false">Z42/3600</f>
        <v>14.6831166666667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1655.22</v>
      </c>
      <c r="AK42" s="76" t="n">
        <v>91.5</v>
      </c>
      <c r="AL42" s="76" t="n">
        <v>1274</v>
      </c>
      <c r="AM42" s="81" t="n">
        <f aca="false">AJ42/3600</f>
        <v>14.3486722222222</v>
      </c>
      <c r="AN42" s="82" t="n">
        <f aca="false">J42+AF42</f>
        <v>3980.5368</v>
      </c>
      <c r="AO42" s="64"/>
      <c r="AP42" s="64"/>
      <c r="AQ42" s="83" t="n">
        <f aca="false">AJ42/Z42</f>
        <v>0.977222516715154</v>
      </c>
      <c r="AR42" s="84" t="n">
        <f aca="false">AK42/AA42</f>
        <v>1.14935309634468</v>
      </c>
      <c r="AS42" s="82" t="n">
        <f aca="false">AL42/AB42</f>
        <v>0.996870109546166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48.468</v>
      </c>
      <c r="K43" s="88" t="n">
        <v>34.5862</v>
      </c>
      <c r="L43" s="88" t="n">
        <v>38.0734</v>
      </c>
      <c r="M43" s="89" t="n">
        <v>40.0398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3932.17</v>
      </c>
      <c r="AA43" s="88" t="n">
        <v>88.22</v>
      </c>
      <c r="AB43" s="88" t="n">
        <v>1277</v>
      </c>
      <c r="AC43" s="93" t="n">
        <f aca="false">Z43/3600</f>
        <v>14.9811583333333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49890.5</v>
      </c>
      <c r="AK43" s="88" t="n">
        <v>82.53</v>
      </c>
      <c r="AL43" s="88" t="n">
        <v>1274</v>
      </c>
      <c r="AM43" s="93" t="n">
        <f aca="false">AJ43/3600</f>
        <v>13.8584722222222</v>
      </c>
      <c r="AN43" s="82" t="n">
        <f aca="false">J43+AF43</f>
        <v>2680.88</v>
      </c>
      <c r="AO43" s="64"/>
      <c r="AP43" s="64"/>
      <c r="AQ43" s="94" t="n">
        <f aca="false">AJ43/Z43</f>
        <v>0.92506012645143</v>
      </c>
      <c r="AR43" s="95" t="n">
        <f aca="false">AK43/AA43</f>
        <v>0.935502153706643</v>
      </c>
      <c r="AS43" s="96" t="n">
        <f aca="false">AL43/AB43</f>
        <v>0.997650743931088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28.9592</v>
      </c>
      <c r="K44" s="62" t="n">
        <v>39.1501</v>
      </c>
      <c r="L44" s="62" t="n">
        <v>43.6201</v>
      </c>
      <c r="M44" s="63" t="n">
        <v>44.745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3964.55</v>
      </c>
      <c r="AA44" s="62" t="n">
        <v>123.84</v>
      </c>
      <c r="AB44" s="62" t="n">
        <v>1278</v>
      </c>
      <c r="AC44" s="68" t="n">
        <f aca="false">Z44/3600</f>
        <v>23.3234861111111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6004.76</v>
      </c>
      <c r="AK44" s="62" t="n">
        <v>124.87</v>
      </c>
      <c r="AL44" s="62" t="n">
        <v>1275</v>
      </c>
      <c r="AM44" s="68" t="n">
        <f aca="false">AJ44/3600</f>
        <v>21.1124333333333</v>
      </c>
      <c r="AN44" s="69" t="n">
        <f aca="false">J44+AF44</f>
        <v>18497.1712</v>
      </c>
      <c r="AO44" s="64"/>
      <c r="AP44" s="64"/>
      <c r="AQ44" s="70" t="n">
        <f aca="false">AJ44/Z44</f>
        <v>0.905200587628946</v>
      </c>
      <c r="AR44" s="71" t="n">
        <f aca="false">AK44/AA44</f>
        <v>1.00831718346253</v>
      </c>
      <c r="AS44" s="69" t="n">
        <f aca="false">AL44/AB44</f>
        <v>0.997652582159624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712.3648</v>
      </c>
      <c r="K45" s="76" t="n">
        <v>38.417</v>
      </c>
      <c r="L45" s="76" t="n">
        <v>43.0591</v>
      </c>
      <c r="M45" s="77" t="n">
        <v>43.8635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1428</v>
      </c>
      <c r="AA45" s="76" t="n">
        <v>119.68</v>
      </c>
      <c r="AB45" s="76" t="n">
        <v>1278</v>
      </c>
      <c r="AC45" s="81" t="n">
        <f aca="false">Z45/3600</f>
        <v>19.8411111111111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0795.53</v>
      </c>
      <c r="AK45" s="76" t="n">
        <v>117.72</v>
      </c>
      <c r="AL45" s="76" t="n">
        <v>1264</v>
      </c>
      <c r="AM45" s="81" t="n">
        <f aca="false">AJ45/3600</f>
        <v>19.665425</v>
      </c>
      <c r="AN45" s="82" t="n">
        <f aca="false">J45+AF45</f>
        <v>11480.5768</v>
      </c>
      <c r="AO45" s="64"/>
      <c r="AP45" s="64"/>
      <c r="AQ45" s="83" t="n">
        <f aca="false">AJ45/Z45</f>
        <v>0.991145349162793</v>
      </c>
      <c r="AR45" s="84" t="n">
        <f aca="false">AK45/AA45</f>
        <v>0.983622994652406</v>
      </c>
      <c r="AS45" s="82" t="n">
        <f aca="false">AL45/AB45</f>
        <v>0.989045383411581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840.2696</v>
      </c>
      <c r="K46" s="76" t="n">
        <v>37.6832</v>
      </c>
      <c r="L46" s="76" t="n">
        <v>42.4614</v>
      </c>
      <c r="M46" s="77" t="n">
        <v>42.9446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69703.72</v>
      </c>
      <c r="AA46" s="76" t="n">
        <v>115.77</v>
      </c>
      <c r="AB46" s="76" t="n">
        <v>1278</v>
      </c>
      <c r="AC46" s="81" t="n">
        <f aca="false">Z46/3600</f>
        <v>19.3621444444444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68241.94</v>
      </c>
      <c r="AK46" s="76" t="n">
        <v>109.81</v>
      </c>
      <c r="AL46" s="76" t="n">
        <v>1274</v>
      </c>
      <c r="AM46" s="81" t="n">
        <f aca="false">AJ46/3600</f>
        <v>18.9560944444444</v>
      </c>
      <c r="AN46" s="82" t="n">
        <f aca="false">J46+AF46</f>
        <v>7608.4816</v>
      </c>
      <c r="AO46" s="64"/>
      <c r="AP46" s="64"/>
      <c r="AQ46" s="83" t="n">
        <f aca="false">AJ46/Z46</f>
        <v>0.979028665901906</v>
      </c>
      <c r="AR46" s="84" t="n">
        <f aca="false">AK46/AA46</f>
        <v>0.948518614494256</v>
      </c>
      <c r="AS46" s="82" t="n">
        <f aca="false">AL46/AB46</f>
        <v>0.996870109546166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74.5976</v>
      </c>
      <c r="K47" s="88" t="n">
        <v>36.8613</v>
      </c>
      <c r="L47" s="88" t="n">
        <v>42.0177</v>
      </c>
      <c r="M47" s="89" t="n">
        <v>42.2434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6386.51</v>
      </c>
      <c r="AA47" s="88" t="n">
        <v>111.07</v>
      </c>
      <c r="AB47" s="88" t="n">
        <v>1278</v>
      </c>
      <c r="AC47" s="93" t="n">
        <f aca="false">Z47/3600</f>
        <v>21.218475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67926.33</v>
      </c>
      <c r="AK47" s="88" t="n">
        <v>93.35</v>
      </c>
      <c r="AL47" s="88" t="n">
        <v>1274</v>
      </c>
      <c r="AM47" s="93" t="n">
        <f aca="false">AJ47/3600</f>
        <v>18.868425</v>
      </c>
      <c r="AN47" s="82" t="n">
        <f aca="false">J47+AF47</f>
        <v>4942.8096</v>
      </c>
      <c r="AO47" s="64"/>
      <c r="AP47" s="64"/>
      <c r="AQ47" s="94" t="n">
        <f aca="false">AJ47/Z47</f>
        <v>0.889245103618427</v>
      </c>
      <c r="AR47" s="95" t="n">
        <f aca="false">AK47/AA47</f>
        <v>0.840460970559107</v>
      </c>
      <c r="AS47" s="96" t="n">
        <f aca="false">AL47/AB47</f>
        <v>0.996870109546166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873.108</v>
      </c>
      <c r="K48" s="62" t="n">
        <v>37.7812</v>
      </c>
      <c r="L48" s="62" t="n">
        <v>42.6207</v>
      </c>
      <c r="M48" s="63" t="n">
        <v>43.2008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682.01</v>
      </c>
      <c r="AA48" s="62" t="n">
        <v>111.74</v>
      </c>
      <c r="AB48" s="62" t="n">
        <v>1278</v>
      </c>
      <c r="AC48" s="68" t="n">
        <f aca="false">Z48/3600</f>
        <v>19.3561138888889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4670.79</v>
      </c>
      <c r="AK48" s="62" t="n">
        <v>114.99</v>
      </c>
      <c r="AL48" s="62" t="n">
        <v>1274</v>
      </c>
      <c r="AM48" s="68" t="n">
        <f aca="false">AJ48/3600</f>
        <v>17.9641083333333</v>
      </c>
      <c r="AN48" s="69" t="n">
        <f aca="false">J48+AF48</f>
        <v>8022.4168</v>
      </c>
      <c r="AO48" s="64"/>
      <c r="AP48" s="64"/>
      <c r="AQ48" s="70" t="n">
        <f aca="false">AJ48/Z48</f>
        <v>0.928084451065634</v>
      </c>
      <c r="AR48" s="71" t="n">
        <f aca="false">AK48/AA48</f>
        <v>1.0290853767675</v>
      </c>
      <c r="AS48" s="69" t="n">
        <f aca="false">AL48/AB48</f>
        <v>0.996870109546166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615.1456</v>
      </c>
      <c r="K49" s="76" t="n">
        <v>37.064</v>
      </c>
      <c r="L49" s="76" t="n">
        <v>42.049</v>
      </c>
      <c r="M49" s="77" t="n">
        <v>42.3308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104.67</v>
      </c>
      <c r="AA49" s="76" t="n">
        <v>111.42</v>
      </c>
      <c r="AB49" s="76" t="n">
        <v>1278</v>
      </c>
      <c r="AC49" s="81" t="n">
        <f aca="false">Z49/3600</f>
        <v>19.7512972222222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3842.67</v>
      </c>
      <c r="AK49" s="76" t="n">
        <v>105.26</v>
      </c>
      <c r="AL49" s="76" t="n">
        <v>1274</v>
      </c>
      <c r="AM49" s="81" t="n">
        <f aca="false">AJ49/3600</f>
        <v>17.734075</v>
      </c>
      <c r="AN49" s="82" t="n">
        <f aca="false">J49+AF49</f>
        <v>5764.4544</v>
      </c>
      <c r="AO49" s="64"/>
      <c r="AP49" s="64"/>
      <c r="AQ49" s="83" t="n">
        <f aca="false">AJ49/Z49</f>
        <v>0.897868874154117</v>
      </c>
      <c r="AR49" s="84" t="n">
        <f aca="false">AK49/AA49</f>
        <v>0.944713695925328</v>
      </c>
      <c r="AS49" s="82" t="n">
        <f aca="false">AL49/AB49</f>
        <v>0.996870109546166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916.5304</v>
      </c>
      <c r="K50" s="76" t="n">
        <v>36.2185</v>
      </c>
      <c r="L50" s="76" t="n">
        <v>41.5785</v>
      </c>
      <c r="M50" s="77" t="n">
        <v>41.581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2815.16</v>
      </c>
      <c r="AA50" s="76" t="n">
        <v>108.94</v>
      </c>
      <c r="AB50" s="76" t="n">
        <v>1278</v>
      </c>
      <c r="AC50" s="81" t="n">
        <f aca="false">Z50/3600</f>
        <v>17.4486555555556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3387.07</v>
      </c>
      <c r="AK50" s="76" t="n">
        <v>100.02</v>
      </c>
      <c r="AL50" s="76" t="n">
        <v>1274</v>
      </c>
      <c r="AM50" s="81" t="n">
        <f aca="false">AJ50/3600</f>
        <v>17.6075194444444</v>
      </c>
      <c r="AN50" s="82" t="n">
        <f aca="false">J50+AF50</f>
        <v>4065.8392</v>
      </c>
      <c r="AO50" s="64"/>
      <c r="AP50" s="64"/>
      <c r="AQ50" s="83" t="n">
        <f aca="false">AJ50/Z50</f>
        <v>1.00910464925983</v>
      </c>
      <c r="AR50" s="84" t="n">
        <f aca="false">AK50/AA50</f>
        <v>0.918120066091427</v>
      </c>
      <c r="AS50" s="82" t="n">
        <f aca="false">AL50/AB50</f>
        <v>0.996870109546166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59.4264</v>
      </c>
      <c r="K51" s="88" t="n">
        <v>35.2771</v>
      </c>
      <c r="L51" s="88" t="n">
        <v>41.0628</v>
      </c>
      <c r="M51" s="89" t="n">
        <v>40.8696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65191.28</v>
      </c>
      <c r="AA51" s="88" t="n">
        <v>108.19</v>
      </c>
      <c r="AB51" s="88" t="n">
        <v>1278</v>
      </c>
      <c r="AC51" s="93" t="n">
        <f aca="false">Z51/3600</f>
        <v>18.1086888888889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61897.34</v>
      </c>
      <c r="AK51" s="88" t="n">
        <v>98.29</v>
      </c>
      <c r="AL51" s="88" t="n">
        <v>1274</v>
      </c>
      <c r="AM51" s="93" t="n">
        <f aca="false">AJ51/3600</f>
        <v>17.1937055555556</v>
      </c>
      <c r="AN51" s="82" t="n">
        <f aca="false">J51+AF51</f>
        <v>2708.7352</v>
      </c>
      <c r="AO51" s="64"/>
      <c r="AP51" s="64"/>
      <c r="AQ51" s="94" t="n">
        <f aca="false">AJ51/Z51</f>
        <v>0.949472690212556</v>
      </c>
      <c r="AR51" s="95" t="n">
        <f aca="false">AK51/AA51</f>
        <v>0.908494315555966</v>
      </c>
      <c r="AS51" s="96" t="n">
        <f aca="false">AL51/AB51</f>
        <v>0.996870109546166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055.1448</v>
      </c>
      <c r="K52" s="62" t="n">
        <v>37.4222</v>
      </c>
      <c r="L52" s="62" t="n">
        <v>41.8317</v>
      </c>
      <c r="M52" s="63" t="n">
        <v>43.9593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9970.84</v>
      </c>
      <c r="AA52" s="62" t="n">
        <v>164.56</v>
      </c>
      <c r="AB52" s="62" t="n">
        <v>1278</v>
      </c>
      <c r="AC52" s="68" t="n">
        <f aca="false">Z52/3600</f>
        <v>24.9919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79824.48</v>
      </c>
      <c r="AK52" s="62" t="n">
        <v>149.78</v>
      </c>
      <c r="AL52" s="62" t="n">
        <v>1275</v>
      </c>
      <c r="AM52" s="68" t="n">
        <f aca="false">AJ52/3600</f>
        <v>22.1734666666667</v>
      </c>
      <c r="AN52" s="69" t="n">
        <f aca="false">J52+AF52</f>
        <v>40478.0592</v>
      </c>
      <c r="AO52" s="64"/>
      <c r="AP52" s="64"/>
      <c r="AQ52" s="70" t="n">
        <f aca="false">AJ52/Z52</f>
        <v>0.887226127932117</v>
      </c>
      <c r="AR52" s="71" t="n">
        <f aca="false">AK52/AA52</f>
        <v>0.910184735051045</v>
      </c>
      <c r="AS52" s="69" t="n">
        <f aca="false">AL52/AB52</f>
        <v>0.997652582159624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904.6184</v>
      </c>
      <c r="K53" s="76" t="n">
        <v>36.2931</v>
      </c>
      <c r="L53" s="76" t="n">
        <v>41.2937</v>
      </c>
      <c r="M53" s="77" t="n">
        <v>43.5026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1009.15</v>
      </c>
      <c r="AA53" s="76" t="n">
        <v>148.62</v>
      </c>
      <c r="AB53" s="76" t="n">
        <v>1278</v>
      </c>
      <c r="AC53" s="81" t="n">
        <f aca="false">Z53/3600</f>
        <v>19.7247638888889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2858.01</v>
      </c>
      <c r="AK53" s="76" t="n">
        <v>134.87</v>
      </c>
      <c r="AL53" s="76" t="n">
        <v>1275</v>
      </c>
      <c r="AM53" s="81" t="n">
        <f aca="false">AJ53/3600</f>
        <v>20.2383361111111</v>
      </c>
      <c r="AN53" s="82" t="n">
        <f aca="false">J53+AF53</f>
        <v>20327.5328</v>
      </c>
      <c r="AO53" s="64"/>
      <c r="AP53" s="64"/>
      <c r="AQ53" s="83" t="n">
        <f aca="false">AJ53/Z53</f>
        <v>1.02603692622711</v>
      </c>
      <c r="AR53" s="84" t="n">
        <f aca="false">AK53/AA53</f>
        <v>0.907482169290809</v>
      </c>
      <c r="AS53" s="82" t="n">
        <f aca="false">AL53/AB53</f>
        <v>0.997652582159624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331.804</v>
      </c>
      <c r="K54" s="76" t="n">
        <v>35.5468</v>
      </c>
      <c r="L54" s="76" t="n">
        <v>40.7744</v>
      </c>
      <c r="M54" s="77" t="n">
        <v>43.0621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708.61</v>
      </c>
      <c r="AA54" s="76" t="n">
        <v>135.36</v>
      </c>
      <c r="AB54" s="76" t="n">
        <v>1278</v>
      </c>
      <c r="AC54" s="81" t="n">
        <f aca="false">Z54/3600</f>
        <v>20.4746138888889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64840.99</v>
      </c>
      <c r="AK54" s="76" t="n">
        <v>123.1</v>
      </c>
      <c r="AL54" s="76" t="n">
        <v>1274</v>
      </c>
      <c r="AM54" s="81" t="n">
        <f aca="false">AJ54/3600</f>
        <v>18.0113861111111</v>
      </c>
      <c r="AN54" s="82" t="n">
        <f aca="false">J54+AF54</f>
        <v>10754.7184</v>
      </c>
      <c r="AO54" s="64"/>
      <c r="AP54" s="64"/>
      <c r="AQ54" s="83" t="n">
        <f aca="false">AJ54/Z54</f>
        <v>0.879693566328276</v>
      </c>
      <c r="AR54" s="84" t="n">
        <f aca="false">AK54/AA54</f>
        <v>0.909426713947991</v>
      </c>
      <c r="AS54" s="82" t="n">
        <f aca="false">AL54/AB54</f>
        <v>0.996870109546166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497.2888</v>
      </c>
      <c r="K55" s="88" t="n">
        <v>34.9596</v>
      </c>
      <c r="L55" s="88" t="n">
        <v>40.3315</v>
      </c>
      <c r="M55" s="89" t="n">
        <v>42.7473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64285.27</v>
      </c>
      <c r="AA55" s="88" t="n">
        <v>138.38</v>
      </c>
      <c r="AB55" s="88" t="n">
        <v>1278</v>
      </c>
      <c r="AC55" s="93" t="n">
        <f aca="false">Z55/3600</f>
        <v>17.8570194444444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62482.38</v>
      </c>
      <c r="AK55" s="88" t="n">
        <v>117.07</v>
      </c>
      <c r="AL55" s="88" t="n">
        <v>1274</v>
      </c>
      <c r="AM55" s="93" t="n">
        <f aca="false">AJ55/3600</f>
        <v>17.3562166666667</v>
      </c>
      <c r="AN55" s="82" t="n">
        <f aca="false">J55+AF55</f>
        <v>5920.2032</v>
      </c>
      <c r="AO55" s="64"/>
      <c r="AP55" s="64"/>
      <c r="AQ55" s="94" t="n">
        <f aca="false">AJ55/Z55</f>
        <v>0.971954850621301</v>
      </c>
      <c r="AR55" s="95" t="n">
        <f aca="false">AK55/AA55</f>
        <v>0.846003757768464</v>
      </c>
      <c r="AS55" s="96" t="n">
        <f aca="false">AL55/AB55</f>
        <v>0.996870109546166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15.9</v>
      </c>
      <c r="K56" s="62" t="n">
        <v>35.559</v>
      </c>
      <c r="L56" s="62" t="n">
        <v>40.9405</v>
      </c>
      <c r="M56" s="63" t="n">
        <v>43.195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2858.9</v>
      </c>
      <c r="AA56" s="62" t="n">
        <v>121.45</v>
      </c>
      <c r="AB56" s="62" t="n">
        <v>1278</v>
      </c>
      <c r="AC56" s="68" t="n">
        <f aca="false">Z56/3600</f>
        <v>17.4608055555556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4613.68</v>
      </c>
      <c r="AK56" s="62" t="n">
        <v>129.63</v>
      </c>
      <c r="AL56" s="62" t="n">
        <v>1274</v>
      </c>
      <c r="AM56" s="68" t="n">
        <f aca="false">AJ56/3600</f>
        <v>17.9482444444444</v>
      </c>
      <c r="AN56" s="69" t="n">
        <f aca="false">J56+AF56</f>
        <v>10491.7168</v>
      </c>
      <c r="AO56" s="64"/>
      <c r="AP56" s="64"/>
      <c r="AQ56" s="70" t="n">
        <f aca="false">AJ56/Z56</f>
        <v>1.0279161741615</v>
      </c>
      <c r="AR56" s="71" t="n">
        <f aca="false">AK56/AA56</f>
        <v>1.06735282009057</v>
      </c>
      <c r="AS56" s="69" t="n">
        <f aca="false">AL56/AB56</f>
        <v>0.996870109546166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70.072</v>
      </c>
      <c r="K57" s="76" t="n">
        <v>35.017</v>
      </c>
      <c r="L57" s="76" t="n">
        <v>40.3888</v>
      </c>
      <c r="M57" s="77" t="n">
        <v>42.7349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59529.21</v>
      </c>
      <c r="AA57" s="76" t="n">
        <v>115.98</v>
      </c>
      <c r="AB57" s="76" t="n">
        <v>1278</v>
      </c>
      <c r="AC57" s="81" t="n">
        <f aca="false">Z57/3600</f>
        <v>16.5358916666667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59251.94</v>
      </c>
      <c r="AK57" s="76" t="n">
        <v>113.03</v>
      </c>
      <c r="AL57" s="76" t="n">
        <v>1274</v>
      </c>
      <c r="AM57" s="81" t="n">
        <f aca="false">AJ57/3600</f>
        <v>16.4588722222222</v>
      </c>
      <c r="AN57" s="82" t="n">
        <f aca="false">J57+AF57</f>
        <v>6145.8888</v>
      </c>
      <c r="AO57" s="64"/>
      <c r="AP57" s="64"/>
      <c r="AQ57" s="83" t="n">
        <f aca="false">AJ57/Z57</f>
        <v>0.995342286585023</v>
      </c>
      <c r="AR57" s="84" t="n">
        <f aca="false">AK57/AA57</f>
        <v>0.974564580100017</v>
      </c>
      <c r="AS57" s="82" t="n">
        <f aca="false">AL57/AB57</f>
        <v>0.996870109546166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63.4152</v>
      </c>
      <c r="K58" s="76" t="n">
        <v>34.4434</v>
      </c>
      <c r="L58" s="76" t="n">
        <v>40.0524</v>
      </c>
      <c r="M58" s="77" t="n">
        <v>42.4498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58330.99</v>
      </c>
      <c r="AA58" s="76" t="n">
        <v>111.5</v>
      </c>
      <c r="AB58" s="76" t="n">
        <v>1277</v>
      </c>
      <c r="AC58" s="81" t="n">
        <f aca="false">Z58/3600</f>
        <v>16.2030527777778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58729.63</v>
      </c>
      <c r="AK58" s="76" t="n">
        <v>113.03</v>
      </c>
      <c r="AL58" s="76" t="n">
        <v>1274</v>
      </c>
      <c r="AM58" s="81" t="n">
        <f aca="false">AJ58/3600</f>
        <v>16.3137861111111</v>
      </c>
      <c r="AN58" s="82" t="n">
        <f aca="false">J58+AF58</f>
        <v>3939.232</v>
      </c>
      <c r="AO58" s="64"/>
      <c r="AP58" s="64"/>
      <c r="AQ58" s="83" t="n">
        <f aca="false">AJ58/Z58</f>
        <v>1.00683410310711</v>
      </c>
      <c r="AR58" s="84" t="n">
        <f aca="false">AK58/AA58</f>
        <v>1.01372197309417</v>
      </c>
      <c r="AS58" s="82" t="n">
        <f aca="false">AL58/AB58</f>
        <v>0.997650743931088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928.6152</v>
      </c>
      <c r="K59" s="88" t="n">
        <v>33.7434</v>
      </c>
      <c r="L59" s="88" t="n">
        <v>39.4161</v>
      </c>
      <c r="M59" s="89" t="n">
        <v>41.9326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56908.67</v>
      </c>
      <c r="AA59" s="88" t="n">
        <v>113.06</v>
      </c>
      <c r="AB59" s="88" t="n">
        <v>1278</v>
      </c>
      <c r="AC59" s="93" t="n">
        <f aca="false">Z59/3600</f>
        <v>15.8079638888889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55721.74</v>
      </c>
      <c r="AK59" s="88" t="n">
        <v>110.56</v>
      </c>
      <c r="AL59" s="88" t="n">
        <v>1274</v>
      </c>
      <c r="AM59" s="93" t="n">
        <f aca="false">AJ59/3600</f>
        <v>15.4782611111111</v>
      </c>
      <c r="AN59" s="96" t="n">
        <f aca="false">J59+AF59</f>
        <v>2504.432</v>
      </c>
      <c r="AO59" s="64"/>
      <c r="AP59" s="64"/>
      <c r="AQ59" s="94" t="n">
        <f aca="false">AJ59/Z59</f>
        <v>0.97914324829591</v>
      </c>
      <c r="AR59" s="95" t="n">
        <f aca="false">AK59/AA59</f>
        <v>0.9778878471608</v>
      </c>
      <c r="AS59" s="96" t="n">
        <f aca="false">AL59/AB59</f>
        <v>0.996870109546166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29930525936346</v>
      </c>
      <c r="AR64" s="104" t="n">
        <f aca="false">GEOMEAN(AR4:AR59)</f>
        <v>0.819338640409995</v>
      </c>
      <c r="AS64" s="104" t="n">
        <f aca="false">GEOMEAN(AS4:AS59)</f>
        <v>0.997288892521966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871.1589554937</v>
      </c>
      <c r="AA80" s="114" t="n">
        <f aca="false">GEOMEAN(AA4:AA59)</f>
        <v>76.2786998009456</v>
      </c>
      <c r="AB80" s="114"/>
      <c r="AC80" s="40" t="n">
        <f aca="false">GEOMEAN(AC4:AC59)</f>
        <v>12.4642108209705</v>
      </c>
      <c r="AE80" s="114"/>
      <c r="AI80" s="114"/>
      <c r="AJ80" s="114" t="n">
        <f aca="false">GEOMEAN(AJ4:AJ59)</f>
        <v>41727.0604468556</v>
      </c>
      <c r="AK80" s="114" t="n">
        <f aca="false">GEOMEAN(AK4:AK59)</f>
        <v>62.4980861871489</v>
      </c>
      <c r="AL80" s="114"/>
      <c r="AM80" s="40" t="n">
        <f aca="false">GEOMEAN(AM4:AM59)</f>
        <v>11.590850124126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48.756983333333</v>
      </c>
      <c r="AA81" s="1" t="n">
        <f aca="false">SUM(AA4:AA59)/3600</f>
        <v>1.26978888888889</v>
      </c>
      <c r="AC81" s="116" t="n">
        <f aca="false">SUM(AC4:AC59)</f>
        <v>748.756983333333</v>
      </c>
      <c r="AJ81" s="1" t="n">
        <f aca="false">SUM(AJ4:AJ59)/3600</f>
        <v>701.932494444444</v>
      </c>
      <c r="AK81" s="1" t="n">
        <f aca="false">SUM(AK4:AK59)/3600</f>
        <v>1.15795277777778</v>
      </c>
      <c r="AM81" s="116" t="n">
        <f aca="false">SUM(AM4:AM59)</f>
        <v>701.932494444444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9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IntraBL</v>
      </c>
      <c r="F1" s="44"/>
      <c r="G1" s="44"/>
      <c r="H1" s="44"/>
      <c r="J1" s="44" t="str">
        <f aca="false">CONCATENATE(Summary!$M4,Summary!$N4)</f>
        <v>Tested:SHM1.0-IntraBL</v>
      </c>
      <c r="K1" s="44"/>
      <c r="L1" s="44"/>
      <c r="M1" s="44"/>
      <c r="V1" s="44" t="str">
        <f aca="false">CONCATENATE(Summary!$M3,Summary!$N3)</f>
        <v>Reference:SMuC 0.1.1-IntraBL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IntraBL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19.32</v>
      </c>
      <c r="K4" s="62" t="n">
        <v>40.3017</v>
      </c>
      <c r="L4" s="62" t="n">
        <v>40.5211</v>
      </c>
      <c r="M4" s="63" t="n">
        <v>42.9446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1868.84</v>
      </c>
      <c r="AA4" s="62" t="n">
        <v>46.06</v>
      </c>
      <c r="AB4" s="62" t="n">
        <v>1226</v>
      </c>
      <c r="AC4" s="68" t="n">
        <f aca="false">Z4/3600</f>
        <v>6.07467777777778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4075.04</v>
      </c>
      <c r="AK4" s="62" t="n">
        <v>53.57</v>
      </c>
      <c r="AL4" s="62" t="n">
        <v>1223</v>
      </c>
      <c r="AM4" s="68" t="n">
        <f aca="false">AJ4/3600</f>
        <v>6.68751111111111</v>
      </c>
      <c r="AN4" s="69" t="n">
        <f aca="false">J4+AF4</f>
        <v>11545.3344</v>
      </c>
      <c r="AO4" s="64"/>
      <c r="AP4" s="64"/>
      <c r="AQ4" s="70" t="n">
        <f aca="false">AJ4/Z4</f>
        <v>1.10088326587053</v>
      </c>
      <c r="AR4" s="71" t="n">
        <f aca="false">AK4/AA4</f>
        <v>1.16304819800261</v>
      </c>
      <c r="AS4" s="69" t="n">
        <f aca="false">AL4/AB4</f>
        <v>0.997553017944535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886.8576</v>
      </c>
      <c r="K5" s="76" t="n">
        <v>39.1611</v>
      </c>
      <c r="L5" s="76" t="n">
        <v>39.7099</v>
      </c>
      <c r="M5" s="77" t="n">
        <v>42.0787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0335.52</v>
      </c>
      <c r="AA5" s="76" t="n">
        <v>48.93</v>
      </c>
      <c r="AB5" s="76" t="n">
        <v>1226</v>
      </c>
      <c r="AC5" s="81" t="n">
        <f aca="false">Z5/3600</f>
        <v>5.64875555555556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2179.37</v>
      </c>
      <c r="AK5" s="76" t="n">
        <v>50.49</v>
      </c>
      <c r="AL5" s="76" t="n">
        <v>1223</v>
      </c>
      <c r="AM5" s="81" t="n">
        <f aca="false">AJ5/3600</f>
        <v>6.16093611111111</v>
      </c>
      <c r="AN5" s="82" t="n">
        <f aca="false">J5+AF5</f>
        <v>8112.872</v>
      </c>
      <c r="AO5" s="64"/>
      <c r="AP5" s="64"/>
      <c r="AQ5" s="83" t="n">
        <f aca="false">AJ5/Z5</f>
        <v>1.0906713966498</v>
      </c>
      <c r="AR5" s="84" t="n">
        <f aca="false">AK5/AA5</f>
        <v>1.03188228080932</v>
      </c>
      <c r="AS5" s="82" t="n">
        <f aca="false">AL5/AB5</f>
        <v>0.997553017944535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94.2224</v>
      </c>
      <c r="K6" s="76" t="n">
        <v>38.0444</v>
      </c>
      <c r="L6" s="76" t="n">
        <v>38.9456</v>
      </c>
      <c r="M6" s="77" t="n">
        <v>41.2947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294.61</v>
      </c>
      <c r="AA6" s="76" t="n">
        <v>49.51</v>
      </c>
      <c r="AB6" s="76" t="n">
        <v>1227</v>
      </c>
      <c r="AC6" s="81" t="n">
        <f aca="false">Z6/3600</f>
        <v>5.63739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20942.45</v>
      </c>
      <c r="AK6" s="76" t="n">
        <v>5.4</v>
      </c>
      <c r="AL6" s="76" t="n">
        <v>1223</v>
      </c>
      <c r="AM6" s="81" t="n">
        <f aca="false">AJ6/3600</f>
        <v>5.81734722222222</v>
      </c>
      <c r="AN6" s="82" t="n">
        <f aca="false">J6+AF6</f>
        <v>5920.2368</v>
      </c>
      <c r="AO6" s="64"/>
      <c r="AP6" s="64"/>
      <c r="AQ6" s="83" t="n">
        <f aca="false">AJ6/Z6</f>
        <v>1.03192177627459</v>
      </c>
      <c r="AR6" s="84" t="n">
        <f aca="false">AK6/AA6</f>
        <v>0.109068874974753</v>
      </c>
      <c r="AS6" s="82" t="n">
        <f aca="false">AL6/AB6</f>
        <v>0.996740016299919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85.0128</v>
      </c>
      <c r="K7" s="88" t="n">
        <v>36.9003</v>
      </c>
      <c r="L7" s="88" t="n">
        <v>38.4935</v>
      </c>
      <c r="M7" s="89" t="n">
        <v>40.8496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9588.13</v>
      </c>
      <c r="AA7" s="88" t="n">
        <v>45.41</v>
      </c>
      <c r="AB7" s="88" t="n">
        <v>1226</v>
      </c>
      <c r="AC7" s="93" t="n">
        <f aca="false">Z7/3600</f>
        <v>5.44114722222222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18547.8</v>
      </c>
      <c r="AK7" s="88" t="n">
        <v>40.13</v>
      </c>
      <c r="AL7" s="88" t="n">
        <v>1223</v>
      </c>
      <c r="AM7" s="93" t="n">
        <f aca="false">AJ7/3600</f>
        <v>5.15216666666667</v>
      </c>
      <c r="AN7" s="82" t="n">
        <f aca="false">J7+AF7</f>
        <v>4411.0272</v>
      </c>
      <c r="AO7" s="64"/>
      <c r="AP7" s="64"/>
      <c r="AQ7" s="94" t="n">
        <f aca="false">AJ7/Z7</f>
        <v>0.946889774572662</v>
      </c>
      <c r="AR7" s="95" t="n">
        <f aca="false">AK7/AA7</f>
        <v>0.8837260515305</v>
      </c>
      <c r="AS7" s="96" t="n">
        <f aca="false">AL7/AB7</f>
        <v>0.997553017944535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60.7072</v>
      </c>
      <c r="K8" s="62" t="n">
        <v>38.0776</v>
      </c>
      <c r="L8" s="62" t="n">
        <v>39.0114</v>
      </c>
      <c r="M8" s="63" t="n">
        <v>41.3697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850.74</v>
      </c>
      <c r="AA8" s="62" t="n">
        <v>41.15</v>
      </c>
      <c r="AB8" s="62" t="n">
        <v>1226</v>
      </c>
      <c r="AC8" s="68" t="n">
        <f aca="false">Z8/3600</f>
        <v>5.2363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7761.36</v>
      </c>
      <c r="AK8" s="62" t="n">
        <v>42.02</v>
      </c>
      <c r="AL8" s="62" t="n">
        <v>1223</v>
      </c>
      <c r="AM8" s="68" t="n">
        <f aca="false">AJ8/3600</f>
        <v>4.93371111111111</v>
      </c>
      <c r="AN8" s="69" t="n">
        <f aca="false">J8+AF8</f>
        <v>5224.2576</v>
      </c>
      <c r="AO8" s="64"/>
      <c r="AP8" s="64"/>
      <c r="AQ8" s="70" t="n">
        <f aca="false">AJ8/Z8</f>
        <v>0.942210226229846</v>
      </c>
      <c r="AR8" s="71" t="n">
        <f aca="false">AK8/AA8</f>
        <v>1.02114216281896</v>
      </c>
      <c r="AS8" s="69" t="n">
        <f aca="false">AL8/AB8</f>
        <v>0.997553017944535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81.3056</v>
      </c>
      <c r="K9" s="76" t="n">
        <v>36.9873</v>
      </c>
      <c r="L9" s="76" t="n">
        <v>38.5984</v>
      </c>
      <c r="M9" s="77" t="n">
        <v>40.9469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986.89</v>
      </c>
      <c r="AA9" s="76" t="n">
        <v>41.15</v>
      </c>
      <c r="AB9" s="76" t="n">
        <v>1226</v>
      </c>
      <c r="AC9" s="81" t="n">
        <f aca="false">Z9/3600</f>
        <v>5.27413611111111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6840.16</v>
      </c>
      <c r="AK9" s="76" t="n">
        <v>39.85</v>
      </c>
      <c r="AL9" s="76" t="n">
        <v>1222</v>
      </c>
      <c r="AM9" s="81" t="n">
        <f aca="false">AJ9/3600</f>
        <v>4.67782222222222</v>
      </c>
      <c r="AN9" s="82" t="n">
        <f aca="false">J9+AF9</f>
        <v>3944.856</v>
      </c>
      <c r="AO9" s="64"/>
      <c r="AP9" s="64"/>
      <c r="AQ9" s="83" t="n">
        <f aca="false">AJ9/Z9</f>
        <v>0.886936196501902</v>
      </c>
      <c r="AR9" s="84" t="n">
        <f aca="false">AK9/AA9</f>
        <v>0.968408262454435</v>
      </c>
      <c r="AS9" s="82" t="n">
        <f aca="false">AL9/AB9</f>
        <v>0.99673735725938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83.616</v>
      </c>
      <c r="K10" s="76" t="n">
        <v>35.827</v>
      </c>
      <c r="L10" s="76" t="n">
        <v>37.8197</v>
      </c>
      <c r="M10" s="77" t="n">
        <v>40.134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6941.12</v>
      </c>
      <c r="AA10" s="76" t="n">
        <v>38.25</v>
      </c>
      <c r="AB10" s="76" t="n">
        <v>1227</v>
      </c>
      <c r="AC10" s="81" t="n">
        <f aca="false">Z10/3600</f>
        <v>4.70586666666667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6108.4</v>
      </c>
      <c r="AK10" s="76" t="n">
        <v>36.79</v>
      </c>
      <c r="AL10" s="76" t="n">
        <v>1222</v>
      </c>
      <c r="AM10" s="81" t="n">
        <f aca="false">AJ10/3600</f>
        <v>4.47455555555556</v>
      </c>
      <c r="AN10" s="82" t="n">
        <f aca="false">J10+AF10</f>
        <v>2947.1664</v>
      </c>
      <c r="AO10" s="64"/>
      <c r="AP10" s="64"/>
      <c r="AQ10" s="83" t="n">
        <f aca="false">AJ10/Z10</f>
        <v>0.950846225042972</v>
      </c>
      <c r="AR10" s="84" t="n">
        <f aca="false">AK10/AA10</f>
        <v>0.961830065359477</v>
      </c>
      <c r="AS10" s="82" t="n">
        <f aca="false">AL10/AB10</f>
        <v>0.99592502037489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1007.2576</v>
      </c>
      <c r="K11" s="88" t="n">
        <v>34.6108</v>
      </c>
      <c r="L11" s="88" t="n">
        <v>37.3203</v>
      </c>
      <c r="M11" s="89" t="n">
        <v>39.6526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8100.61</v>
      </c>
      <c r="AA11" s="88" t="n">
        <v>42.87</v>
      </c>
      <c r="AB11" s="88" t="n">
        <v>1227</v>
      </c>
      <c r="AC11" s="93" t="n">
        <f aca="false">Z11/3600</f>
        <v>5.02794722222222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6943.32</v>
      </c>
      <c r="AK11" s="88" t="n">
        <v>37.73</v>
      </c>
      <c r="AL11" s="88" t="n">
        <v>1222</v>
      </c>
      <c r="AM11" s="93" t="n">
        <f aca="false">AJ11/3600</f>
        <v>4.70647777777778</v>
      </c>
      <c r="AN11" s="82" t="n">
        <f aca="false">J11+AF11</f>
        <v>2170.808</v>
      </c>
      <c r="AO11" s="64"/>
      <c r="AP11" s="64"/>
      <c r="AQ11" s="94" t="n">
        <f aca="false">AJ11/Z11</f>
        <v>0.936063480733522</v>
      </c>
      <c r="AR11" s="95" t="n">
        <f aca="false">AK11/AA11</f>
        <v>0.880102635875904</v>
      </c>
      <c r="AS11" s="96" t="n">
        <f aca="false">AL11/AB11</f>
        <v>0.995925020374898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913.5856</v>
      </c>
      <c r="K12" s="62" t="n">
        <v>39.4066</v>
      </c>
      <c r="L12" s="62" t="n">
        <v>43.1245</v>
      </c>
      <c r="M12" s="63" t="n">
        <v>43.4672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4643.03</v>
      </c>
      <c r="AA12" s="62" t="n">
        <v>62.52</v>
      </c>
      <c r="AB12" s="62" t="n">
        <v>1227</v>
      </c>
      <c r="AC12" s="68" t="n">
        <f aca="false">Z12/3600</f>
        <v>9.62306388888889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40539.98</v>
      </c>
      <c r="AK12" s="62" t="n">
        <v>73.47</v>
      </c>
      <c r="AL12" s="62" t="n">
        <v>1224</v>
      </c>
      <c r="AM12" s="68" t="n">
        <f aca="false">AJ12/3600</f>
        <v>11.2611055555556</v>
      </c>
      <c r="AN12" s="69" t="n">
        <f aca="false">J12+AF12</f>
        <v>33374.8912</v>
      </c>
      <c r="AO12" s="64"/>
      <c r="AP12" s="64"/>
      <c r="AQ12" s="70" t="n">
        <f aca="false">AJ12/Z12</f>
        <v>1.17022038776631</v>
      </c>
      <c r="AR12" s="71" t="n">
        <f aca="false">AK12/AA12</f>
        <v>1.17514395393474</v>
      </c>
      <c r="AS12" s="69" t="n">
        <f aca="false">AL12/AB12</f>
        <v>0.997555012224939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453.712</v>
      </c>
      <c r="K13" s="76" t="n">
        <v>38.0397</v>
      </c>
      <c r="L13" s="76" t="n">
        <v>42.1318</v>
      </c>
      <c r="M13" s="77" t="n">
        <v>42.7266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547.1</v>
      </c>
      <c r="AA13" s="76" t="n">
        <v>69.54</v>
      </c>
      <c r="AB13" s="76" t="n">
        <v>1226</v>
      </c>
      <c r="AC13" s="81" t="n">
        <f aca="false">Z13/3600</f>
        <v>10.42975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7925.78</v>
      </c>
      <c r="AK13" s="76" t="n">
        <v>4.25</v>
      </c>
      <c r="AL13" s="76" t="n">
        <v>1224</v>
      </c>
      <c r="AM13" s="81" t="n">
        <f aca="false">AJ13/3600</f>
        <v>10.5349388888889</v>
      </c>
      <c r="AN13" s="82" t="n">
        <f aca="false">J13+AF13</f>
        <v>24915.0176</v>
      </c>
      <c r="AO13" s="64"/>
      <c r="AP13" s="64"/>
      <c r="AQ13" s="83" t="n">
        <f aca="false">AJ13/Z13</f>
        <v>1.01008546598805</v>
      </c>
      <c r="AR13" s="84" t="n">
        <f aca="false">AK13/AA13</f>
        <v>0.0611159045153868</v>
      </c>
      <c r="AS13" s="82" t="n">
        <f aca="false">AL13/AB13</f>
        <v>0.99836867862969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621.9744</v>
      </c>
      <c r="K14" s="76" t="n">
        <v>36.5436</v>
      </c>
      <c r="L14" s="76" t="n">
        <v>41.3622</v>
      </c>
      <c r="M14" s="77" t="n">
        <v>42.1113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001.95</v>
      </c>
      <c r="AA14" s="76" t="n">
        <v>61.85</v>
      </c>
      <c r="AB14" s="76" t="n">
        <v>1227</v>
      </c>
      <c r="AC14" s="81" t="n">
        <f aca="false">Z14/3600</f>
        <v>9.44498611111111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6235.13</v>
      </c>
      <c r="AK14" s="76" t="n">
        <v>60.14</v>
      </c>
      <c r="AL14" s="76" t="n">
        <v>1223</v>
      </c>
      <c r="AM14" s="81" t="n">
        <f aca="false">AJ14/3600</f>
        <v>10.0653138888889</v>
      </c>
      <c r="AN14" s="82" t="n">
        <f aca="false">J14+AF14</f>
        <v>18083.28</v>
      </c>
      <c r="AO14" s="64"/>
      <c r="AP14" s="64"/>
      <c r="AQ14" s="83" t="n">
        <f aca="false">AJ14/Z14</f>
        <v>1.06567799787953</v>
      </c>
      <c r="AR14" s="84" t="n">
        <f aca="false">AK14/AA14</f>
        <v>0.972352465642684</v>
      </c>
      <c r="AS14" s="82" t="n">
        <f aca="false">AL14/AB14</f>
        <v>0.996740016299919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570.0064</v>
      </c>
      <c r="K15" s="88" t="n">
        <v>35.2104</v>
      </c>
      <c r="L15" s="88" t="n">
        <v>40.9177</v>
      </c>
      <c r="M15" s="89" t="n">
        <v>41.7328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3430.07</v>
      </c>
      <c r="AA15" s="88" t="n">
        <v>60.57</v>
      </c>
      <c r="AB15" s="88" t="n">
        <v>1227</v>
      </c>
      <c r="AC15" s="93" t="n">
        <f aca="false">Z15/3600</f>
        <v>9.28613055555556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4904.08</v>
      </c>
      <c r="AK15" s="88" t="n">
        <v>52.07</v>
      </c>
      <c r="AL15" s="88" t="n">
        <v>1223</v>
      </c>
      <c r="AM15" s="93" t="n">
        <f aca="false">AJ15/3600</f>
        <v>9.69557777777778</v>
      </c>
      <c r="AN15" s="82" t="n">
        <f aca="false">J15+AF15</f>
        <v>13031.312</v>
      </c>
      <c r="AO15" s="64"/>
      <c r="AP15" s="64"/>
      <c r="AQ15" s="94" t="n">
        <f aca="false">AJ15/Z15</f>
        <v>1.04409233962119</v>
      </c>
      <c r="AR15" s="95" t="n">
        <f aca="false">AK15/AA15</f>
        <v>0.859666501568433</v>
      </c>
      <c r="AS15" s="96" t="n">
        <f aca="false">AL15/AB15</f>
        <v>0.996740016299919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62.4624</v>
      </c>
      <c r="K16" s="62" t="n">
        <v>36.7686</v>
      </c>
      <c r="L16" s="62" t="n">
        <v>41.5529</v>
      </c>
      <c r="M16" s="63" t="n">
        <v>42.2213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1566.09</v>
      </c>
      <c r="AA16" s="62" t="n">
        <v>58.17</v>
      </c>
      <c r="AB16" s="62" t="n">
        <v>1227</v>
      </c>
      <c r="AC16" s="68" t="n">
        <f aca="false">Z16/3600</f>
        <v>8.76835833333333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1802.67</v>
      </c>
      <c r="AK16" s="62" t="n">
        <v>56</v>
      </c>
      <c r="AL16" s="62" t="n">
        <v>1224</v>
      </c>
      <c r="AM16" s="68" t="n">
        <f aca="false">AJ16/3600</f>
        <v>8.834075</v>
      </c>
      <c r="AN16" s="69" t="n">
        <f aca="false">J16+AF16</f>
        <v>18709.9072</v>
      </c>
      <c r="AO16" s="64"/>
      <c r="AP16" s="64"/>
      <c r="AQ16" s="70" t="n">
        <f aca="false">AJ16/Z16</f>
        <v>1.00749475148807</v>
      </c>
      <c r="AR16" s="71" t="n">
        <f aca="false">AK16/AA16</f>
        <v>0.962695547533093</v>
      </c>
      <c r="AS16" s="69" t="n">
        <f aca="false">AL16/AB16</f>
        <v>0.997555012224939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741.5104</v>
      </c>
      <c r="K17" s="76" t="n">
        <v>35.4211</v>
      </c>
      <c r="L17" s="76" t="n">
        <v>40.933</v>
      </c>
      <c r="M17" s="77" t="n">
        <v>41.7396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0774.95</v>
      </c>
      <c r="AA17" s="76" t="n">
        <v>56.46</v>
      </c>
      <c r="AB17" s="76" t="n">
        <v>1226</v>
      </c>
      <c r="AC17" s="81" t="n">
        <f aca="false">Z17/3600</f>
        <v>8.54859722222222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29756.68</v>
      </c>
      <c r="AK17" s="76" t="n">
        <v>51.56</v>
      </c>
      <c r="AL17" s="76" t="n">
        <v>1223</v>
      </c>
      <c r="AM17" s="81" t="n">
        <f aca="false">AJ17/3600</f>
        <v>8.26574444444444</v>
      </c>
      <c r="AN17" s="82" t="n">
        <f aca="false">J17+AF17</f>
        <v>14388.9552</v>
      </c>
      <c r="AO17" s="64"/>
      <c r="AP17" s="64"/>
      <c r="AQ17" s="83" t="n">
        <f aca="false">AJ17/Z17</f>
        <v>0.966912375162267</v>
      </c>
      <c r="AR17" s="84" t="n">
        <f aca="false">AK17/AA17</f>
        <v>0.913212894084308</v>
      </c>
      <c r="AS17" s="82" t="n">
        <f aca="false">AL17/AB17</f>
        <v>0.997553017944535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673.6848</v>
      </c>
      <c r="K18" s="76" t="n">
        <v>33.9044</v>
      </c>
      <c r="L18" s="76" t="n">
        <v>40.1291</v>
      </c>
      <c r="M18" s="77" t="n">
        <v>41.0552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518.6</v>
      </c>
      <c r="AA18" s="76" t="n">
        <v>55.61</v>
      </c>
      <c r="AB18" s="76" t="n">
        <v>1226</v>
      </c>
      <c r="AC18" s="81" t="n">
        <f aca="false">Z18/3600</f>
        <v>8.47738888888889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32041.72</v>
      </c>
      <c r="AK18" s="76" t="n">
        <v>53.7</v>
      </c>
      <c r="AL18" s="76" t="n">
        <v>1223</v>
      </c>
      <c r="AM18" s="81" t="n">
        <f aca="false">AJ18/3600</f>
        <v>8.90047777777778</v>
      </c>
      <c r="AN18" s="82" t="n">
        <f aca="false">J18+AF18</f>
        <v>10321.1296</v>
      </c>
      <c r="AO18" s="64"/>
      <c r="AP18" s="64"/>
      <c r="AQ18" s="83" t="n">
        <f aca="false">AJ18/Z18</f>
        <v>1.04990792500311</v>
      </c>
      <c r="AR18" s="84" t="n">
        <f aca="false">AK18/AA18</f>
        <v>0.965653659413775</v>
      </c>
      <c r="AS18" s="82" t="n">
        <f aca="false">AL18/AB18</f>
        <v>0.997553017944535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51.8144</v>
      </c>
      <c r="K19" s="88" t="n">
        <v>32.6307</v>
      </c>
      <c r="L19" s="88" t="n">
        <v>39.779</v>
      </c>
      <c r="M19" s="89" t="n">
        <v>40.741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0528.56</v>
      </c>
      <c r="AA19" s="88" t="n">
        <v>55</v>
      </c>
      <c r="AB19" s="88" t="n">
        <v>1227</v>
      </c>
      <c r="AC19" s="93" t="n">
        <f aca="false">Z19/3600</f>
        <v>8.48015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31211.97</v>
      </c>
      <c r="AK19" s="88" t="n">
        <v>45.93</v>
      </c>
      <c r="AL19" s="88" t="n">
        <v>1223</v>
      </c>
      <c r="AM19" s="93" t="n">
        <f aca="false">AJ19/3600</f>
        <v>8.66999166666667</v>
      </c>
      <c r="AN19" s="82" t="n">
        <f aca="false">J19+AF19</f>
        <v>7299.2592</v>
      </c>
      <c r="AO19" s="64"/>
      <c r="AP19" s="64"/>
      <c r="AQ19" s="94" t="n">
        <f aca="false">AJ19/Z19</f>
        <v>1.0223859232142</v>
      </c>
      <c r="AR19" s="95" t="n">
        <f aca="false">AK19/AA19</f>
        <v>0.835090909090909</v>
      </c>
      <c r="AS19" s="96" t="n">
        <f aca="false">AL19/AB19</f>
        <v>0.996740016299919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62.3392</v>
      </c>
      <c r="K20" s="62" t="n">
        <v>40.8071</v>
      </c>
      <c r="L20" s="62" t="n">
        <v>42.5421</v>
      </c>
      <c r="M20" s="63" t="n">
        <v>43.846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185.72</v>
      </c>
      <c r="AA20" s="62" t="n">
        <v>43.42</v>
      </c>
      <c r="AB20" s="62" t="n">
        <v>655</v>
      </c>
      <c r="AC20" s="68" t="n">
        <f aca="false">Z20/3600</f>
        <v>6.71825555555556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2730.23</v>
      </c>
      <c r="AK20" s="62" t="n">
        <v>42.56</v>
      </c>
      <c r="AL20" s="62" t="n">
        <v>652</v>
      </c>
      <c r="AM20" s="68" t="n">
        <f aca="false">AJ20/3600</f>
        <v>6.31395277777778</v>
      </c>
      <c r="AN20" s="69" t="n">
        <f aca="false">J20+AF20</f>
        <v>4711.4304</v>
      </c>
      <c r="AO20" s="64"/>
      <c r="AP20" s="64"/>
      <c r="AQ20" s="70" t="n">
        <f aca="false">AJ20/Z20</f>
        <v>0.939820274112162</v>
      </c>
      <c r="AR20" s="71" t="n">
        <f aca="false">AK20/AA20</f>
        <v>0.980193459235375</v>
      </c>
      <c r="AS20" s="69" t="n">
        <f aca="false">AL20/AB20</f>
        <v>0.995419847328244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20.5528</v>
      </c>
      <c r="K21" s="76" t="n">
        <v>39.9135</v>
      </c>
      <c r="L21" s="76" t="n">
        <v>41.7894</v>
      </c>
      <c r="M21" s="77" t="n">
        <v>42.9403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1986.1</v>
      </c>
      <c r="AA21" s="76" t="n">
        <v>38.97</v>
      </c>
      <c r="AB21" s="76" t="n">
        <v>655</v>
      </c>
      <c r="AC21" s="81" t="n">
        <f aca="false">Z21/3600</f>
        <v>6.10725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2051.01</v>
      </c>
      <c r="AK21" s="76" t="n">
        <v>40.54</v>
      </c>
      <c r="AL21" s="76" t="n">
        <v>652</v>
      </c>
      <c r="AM21" s="81" t="n">
        <f aca="false">AJ21/3600</f>
        <v>6.12528055555556</v>
      </c>
      <c r="AN21" s="82" t="n">
        <f aca="false">J21+AF21</f>
        <v>3469.644</v>
      </c>
      <c r="AO21" s="64"/>
      <c r="AP21" s="64"/>
      <c r="AQ21" s="83" t="n">
        <f aca="false">AJ21/Z21</f>
        <v>1.00295231987483</v>
      </c>
      <c r="AR21" s="84" t="n">
        <f aca="false">AK21/AA21</f>
        <v>1.04028740056454</v>
      </c>
      <c r="AS21" s="82" t="n">
        <f aca="false">AL21/AB21</f>
        <v>0.995419847328244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39.4112</v>
      </c>
      <c r="K22" s="76" t="n">
        <v>38.7999</v>
      </c>
      <c r="L22" s="76" t="n">
        <v>41.1134</v>
      </c>
      <c r="M22" s="77" t="n">
        <v>42.2032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4972.2</v>
      </c>
      <c r="AA22" s="76" t="n">
        <v>42.59</v>
      </c>
      <c r="AB22" s="76" t="n">
        <v>655</v>
      </c>
      <c r="AC22" s="81" t="n">
        <f aca="false">Z22/3600</f>
        <v>6.93672222222222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0714.41</v>
      </c>
      <c r="AK22" s="76" t="n">
        <v>38.52</v>
      </c>
      <c r="AL22" s="76" t="n">
        <v>651</v>
      </c>
      <c r="AM22" s="81" t="n">
        <f aca="false">AJ22/3600</f>
        <v>5.75400277777778</v>
      </c>
      <c r="AN22" s="82" t="n">
        <f aca="false">J22+AF22</f>
        <v>2388.5024</v>
      </c>
      <c r="AO22" s="64"/>
      <c r="AP22" s="64"/>
      <c r="AQ22" s="83" t="n">
        <f aca="false">AJ22/Z22</f>
        <v>0.829498802668568</v>
      </c>
      <c r="AR22" s="84" t="n">
        <f aca="false">AK22/AA22</f>
        <v>0.904437661422869</v>
      </c>
      <c r="AS22" s="82" t="n">
        <f aca="false">AL22/AB22</f>
        <v>0.993893129770992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395.3216</v>
      </c>
      <c r="K23" s="88" t="n">
        <v>37.8503</v>
      </c>
      <c r="L23" s="88" t="n">
        <v>40.6517</v>
      </c>
      <c r="M23" s="89" t="n">
        <v>41.7631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612.25</v>
      </c>
      <c r="AA23" s="88" t="n">
        <v>45.92</v>
      </c>
      <c r="AB23" s="88" t="n">
        <v>655</v>
      </c>
      <c r="AC23" s="93" t="n">
        <f aca="false">Z23/3600</f>
        <v>7.11451388888889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2454.91</v>
      </c>
      <c r="AK23" s="88" t="n">
        <v>3.14</v>
      </c>
      <c r="AL23" s="88" t="n">
        <v>652</v>
      </c>
      <c r="AM23" s="93" t="n">
        <f aca="false">AJ23/3600</f>
        <v>6.237475</v>
      </c>
      <c r="AN23" s="82" t="n">
        <f aca="false">J23+AF23</f>
        <v>1644.4128</v>
      </c>
      <c r="AO23" s="64"/>
      <c r="AP23" s="64"/>
      <c r="AQ23" s="94" t="n">
        <f aca="false">AJ23/Z23</f>
        <v>0.876725395074622</v>
      </c>
      <c r="AR23" s="95" t="n">
        <f aca="false">AK23/AA23</f>
        <v>0.0683797909407665</v>
      </c>
      <c r="AS23" s="96" t="n">
        <f aca="false">AL23/AB23</f>
        <v>0.995419847328244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91.2968</v>
      </c>
      <c r="K24" s="62" t="n">
        <v>39.0467</v>
      </c>
      <c r="L24" s="62" t="n">
        <v>41.2411</v>
      </c>
      <c r="M24" s="63" t="n">
        <v>42.376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0726.43</v>
      </c>
      <c r="AA24" s="62" t="n">
        <v>38.54</v>
      </c>
      <c r="AB24" s="62" t="n">
        <v>655</v>
      </c>
      <c r="AC24" s="68" t="n">
        <f aca="false">Z24/3600</f>
        <v>5.75734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2269.9</v>
      </c>
      <c r="AK24" s="62" t="n">
        <v>42.73</v>
      </c>
      <c r="AL24" s="62" t="n">
        <v>652</v>
      </c>
      <c r="AM24" s="68" t="n">
        <f aca="false">AJ24/3600</f>
        <v>6.18608333333333</v>
      </c>
      <c r="AN24" s="69" t="n">
        <f aca="false">J24+AF24</f>
        <v>2562.848</v>
      </c>
      <c r="AO24" s="64"/>
      <c r="AP24" s="64"/>
      <c r="AQ24" s="70" t="n">
        <f aca="false">AJ24/Z24</f>
        <v>1.07446868563472</v>
      </c>
      <c r="AR24" s="71" t="n">
        <f aca="false">AK24/AA24</f>
        <v>1.10871821484172</v>
      </c>
      <c r="AS24" s="69" t="n">
        <f aca="false">AL24/AB24</f>
        <v>0.995419847328244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61.9264</v>
      </c>
      <c r="K25" s="76" t="n">
        <v>37.997</v>
      </c>
      <c r="L25" s="76" t="n">
        <v>40.7816</v>
      </c>
      <c r="M25" s="77" t="n">
        <v>41.9079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19095.44</v>
      </c>
      <c r="AA25" s="76" t="n">
        <v>36.19</v>
      </c>
      <c r="AB25" s="76" t="n">
        <v>655</v>
      </c>
      <c r="AC25" s="81" t="n">
        <f aca="false">Z25/3600</f>
        <v>5.30428888888889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18666.45</v>
      </c>
      <c r="AK25" s="76" t="n">
        <v>36.45</v>
      </c>
      <c r="AL25" s="76" t="n">
        <v>652</v>
      </c>
      <c r="AM25" s="81" t="n">
        <f aca="false">AJ25/3600</f>
        <v>5.185125</v>
      </c>
      <c r="AN25" s="82" t="n">
        <f aca="false">J25+AF25</f>
        <v>1933.4776</v>
      </c>
      <c r="AO25" s="64"/>
      <c r="AP25" s="64"/>
      <c r="AQ25" s="83" t="n">
        <f aca="false">AJ25/Z25</f>
        <v>0.977534427067405</v>
      </c>
      <c r="AR25" s="84" t="n">
        <f aca="false">AK25/AA25</f>
        <v>1.00718430505665</v>
      </c>
      <c r="AS25" s="82" t="n">
        <f aca="false">AL25/AB25</f>
        <v>0.995419847328244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52.1344</v>
      </c>
      <c r="K26" s="76" t="n">
        <v>36.7807</v>
      </c>
      <c r="L26" s="76" t="n">
        <v>40.0829</v>
      </c>
      <c r="M26" s="77" t="n">
        <v>41.2428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19467.43</v>
      </c>
      <c r="AA26" s="76" t="n">
        <v>37.47</v>
      </c>
      <c r="AB26" s="76" t="n">
        <v>655</v>
      </c>
      <c r="AC26" s="81" t="n">
        <f aca="false">Z26/3600</f>
        <v>5.40761944444444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7776.24</v>
      </c>
      <c r="AK26" s="76" t="n">
        <v>32.89</v>
      </c>
      <c r="AL26" s="76" t="n">
        <v>651</v>
      </c>
      <c r="AM26" s="81" t="n">
        <f aca="false">AJ26/3600</f>
        <v>4.93784444444445</v>
      </c>
      <c r="AN26" s="82" t="n">
        <f aca="false">J26+AF26</f>
        <v>1323.6856</v>
      </c>
      <c r="AO26" s="64"/>
      <c r="AP26" s="64"/>
      <c r="AQ26" s="83" t="n">
        <f aca="false">AJ26/Z26</f>
        <v>0.91312720785435</v>
      </c>
      <c r="AR26" s="84" t="n">
        <f aca="false">AK26/AA26</f>
        <v>0.877768881772084</v>
      </c>
      <c r="AS26" s="82" t="n">
        <f aca="false">AL26/AB26</f>
        <v>0.99389312977099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09.0056</v>
      </c>
      <c r="K27" s="88" t="n">
        <v>35.7033</v>
      </c>
      <c r="L27" s="88" t="n">
        <v>39.7296</v>
      </c>
      <c r="M27" s="89" t="n">
        <v>40.9386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254.65</v>
      </c>
      <c r="AA27" s="88" t="n">
        <v>39.47</v>
      </c>
      <c r="AB27" s="88" t="n">
        <v>655</v>
      </c>
      <c r="AC27" s="93" t="n">
        <f aca="false">Z27/3600</f>
        <v>5.90406944444445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19660.21</v>
      </c>
      <c r="AK27" s="88" t="n">
        <v>3.52</v>
      </c>
      <c r="AL27" s="88" t="n">
        <v>651</v>
      </c>
      <c r="AM27" s="93" t="n">
        <f aca="false">AJ27/3600</f>
        <v>5.46116944444444</v>
      </c>
      <c r="AN27" s="82" t="n">
        <f aca="false">J27+AF27</f>
        <v>880.5568</v>
      </c>
      <c r="AO27" s="64"/>
      <c r="AP27" s="64"/>
      <c r="AQ27" s="94" t="n">
        <f aca="false">AJ27/Z27</f>
        <v>0.92498394468975</v>
      </c>
      <c r="AR27" s="95" t="n">
        <f aca="false">AK27/AA27</f>
        <v>0.0891816569546491</v>
      </c>
      <c r="AS27" s="96" t="n">
        <f aca="false">AL27/AB27</f>
        <v>0.993893129770992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87.1024</v>
      </c>
      <c r="K28" s="62" t="n">
        <v>38.6817</v>
      </c>
      <c r="L28" s="62" t="n">
        <v>41.0076</v>
      </c>
      <c r="M28" s="63" t="n">
        <v>42.040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0030.64</v>
      </c>
      <c r="AA28" s="62" t="n">
        <v>40.47</v>
      </c>
      <c r="AB28" s="62" t="n">
        <v>655</v>
      </c>
      <c r="AC28" s="68" t="n">
        <f aca="false">Z28/3600</f>
        <v>5.56406666666667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2667.91</v>
      </c>
      <c r="AK28" s="62" t="n">
        <v>50.7</v>
      </c>
      <c r="AL28" s="62" t="n">
        <v>652</v>
      </c>
      <c r="AM28" s="68" t="n">
        <f aca="false">AJ28/3600</f>
        <v>6.29664166666667</v>
      </c>
      <c r="AN28" s="69" t="n">
        <f aca="false">J28+AF28</f>
        <v>6784.9864</v>
      </c>
      <c r="AO28" s="64"/>
      <c r="AP28" s="64"/>
      <c r="AQ28" s="70" t="n">
        <f aca="false">AJ28/Z28</f>
        <v>1.13166179413139</v>
      </c>
      <c r="AR28" s="71" t="n">
        <f aca="false">AK28/AA28</f>
        <v>1.25277983691623</v>
      </c>
      <c r="AS28" s="69" t="n">
        <f aca="false">AL28/AB28</f>
        <v>0.995419847328244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643.752</v>
      </c>
      <c r="K29" s="76" t="n">
        <v>37.5199</v>
      </c>
      <c r="L29" s="76" t="n">
        <v>40.115</v>
      </c>
      <c r="M29" s="77" t="n">
        <v>41.0916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671.31</v>
      </c>
      <c r="AA29" s="76" t="n">
        <v>44.9</v>
      </c>
      <c r="AB29" s="76" t="n">
        <v>655</v>
      </c>
      <c r="AC29" s="81" t="n">
        <f aca="false">Z29/3600</f>
        <v>5.74203055555556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20927.81</v>
      </c>
      <c r="AK29" s="76" t="n">
        <v>44.89</v>
      </c>
      <c r="AL29" s="76" t="n">
        <v>652</v>
      </c>
      <c r="AM29" s="81" t="n">
        <f aca="false">AJ29/3600</f>
        <v>5.81328055555556</v>
      </c>
      <c r="AN29" s="82" t="n">
        <f aca="false">J29+AF29</f>
        <v>4941.636</v>
      </c>
      <c r="AO29" s="64"/>
      <c r="AP29" s="64"/>
      <c r="AQ29" s="83" t="n">
        <f aca="false">AJ29/Z29</f>
        <v>1.01240850241228</v>
      </c>
      <c r="AR29" s="84" t="n">
        <f aca="false">AK29/AA29</f>
        <v>0.99977728285078</v>
      </c>
      <c r="AS29" s="82" t="n">
        <f aca="false">AL29/AB29</f>
        <v>0.995419847328244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323.2632</v>
      </c>
      <c r="K30" s="76" t="n">
        <v>36.366</v>
      </c>
      <c r="L30" s="76" t="n">
        <v>39.2738</v>
      </c>
      <c r="M30" s="77" t="n">
        <v>40.3091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068.07</v>
      </c>
      <c r="AA30" s="76" t="n">
        <v>37.25</v>
      </c>
      <c r="AB30" s="76" t="n">
        <v>655</v>
      </c>
      <c r="AC30" s="81" t="n">
        <f aca="false">Z30/3600</f>
        <v>5.01890833333333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9693.7</v>
      </c>
      <c r="AK30" s="76" t="n">
        <v>41.53</v>
      </c>
      <c r="AL30" s="76" t="n">
        <v>651</v>
      </c>
      <c r="AM30" s="81" t="n">
        <f aca="false">AJ30/3600</f>
        <v>5.47047222222222</v>
      </c>
      <c r="AN30" s="82" t="n">
        <f aca="false">J30+AF30</f>
        <v>3621.1472</v>
      </c>
      <c r="AO30" s="64"/>
      <c r="AP30" s="64"/>
      <c r="AQ30" s="83" t="n">
        <f aca="false">AJ30/Z30</f>
        <v>1.08997253165391</v>
      </c>
      <c r="AR30" s="84" t="n">
        <f aca="false">AK30/AA30</f>
        <v>1.11489932885906</v>
      </c>
      <c r="AS30" s="82" t="n">
        <f aca="false">AL30/AB30</f>
        <v>0.99389312977099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326.8696</v>
      </c>
      <c r="K31" s="88" t="n">
        <v>35.2098</v>
      </c>
      <c r="L31" s="88" t="n">
        <v>38.7416</v>
      </c>
      <c r="M31" s="89" t="n">
        <v>39.878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589.06</v>
      </c>
      <c r="AA31" s="88" t="n">
        <v>35.94</v>
      </c>
      <c r="AB31" s="88" t="n">
        <v>655</v>
      </c>
      <c r="AC31" s="93" t="n">
        <f aca="false">Z31/3600</f>
        <v>4.60807222222222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18625.27</v>
      </c>
      <c r="AK31" s="88" t="n">
        <v>39.03</v>
      </c>
      <c r="AL31" s="88" t="n">
        <v>652</v>
      </c>
      <c r="AM31" s="93" t="n">
        <f aca="false">AJ31/3600</f>
        <v>5.17368611111111</v>
      </c>
      <c r="AN31" s="82" t="n">
        <f aca="false">J31+AF31</f>
        <v>2624.7536</v>
      </c>
      <c r="AO31" s="64"/>
      <c r="AP31" s="64"/>
      <c r="AQ31" s="94" t="n">
        <f aca="false">AJ31/Z31</f>
        <v>1.12274414584069</v>
      </c>
      <c r="AR31" s="95" t="n">
        <f aca="false">AK31/AA31</f>
        <v>1.08597662771285</v>
      </c>
      <c r="AS31" s="96" t="n">
        <f aca="false">AL31/AB31</f>
        <v>0.995419847328244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24.8</v>
      </c>
      <c r="K32" s="62" t="n">
        <v>36.3926</v>
      </c>
      <c r="L32" s="62" t="n">
        <v>39.3366</v>
      </c>
      <c r="M32" s="63" t="n">
        <v>40.365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7584.58</v>
      </c>
      <c r="AA32" s="62" t="n">
        <v>36.03</v>
      </c>
      <c r="AB32" s="62" t="n">
        <v>655</v>
      </c>
      <c r="AC32" s="68" t="n">
        <f aca="false">Z32/3600</f>
        <v>4.88460555555556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7269.97</v>
      </c>
      <c r="AK32" s="62" t="n">
        <v>39.73</v>
      </c>
      <c r="AL32" s="62" t="n">
        <v>652</v>
      </c>
      <c r="AM32" s="68" t="n">
        <f aca="false">AJ32/3600</f>
        <v>4.79721388888889</v>
      </c>
      <c r="AN32" s="69" t="n">
        <f aca="false">J32+AF32</f>
        <v>3284.6456</v>
      </c>
      <c r="AO32" s="64"/>
      <c r="AP32" s="64"/>
      <c r="AQ32" s="70" t="n">
        <f aca="false">AJ32/Z32</f>
        <v>0.982108756649292</v>
      </c>
      <c r="AR32" s="71" t="n">
        <f aca="false">AK32/AA32</f>
        <v>1.10269220094366</v>
      </c>
      <c r="AS32" s="69" t="n">
        <f aca="false">AL32/AB32</f>
        <v>0.995419847328244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87.064</v>
      </c>
      <c r="K33" s="76" t="n">
        <v>35.271</v>
      </c>
      <c r="L33" s="76" t="n">
        <v>38.8771</v>
      </c>
      <c r="M33" s="77" t="n">
        <v>39.969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664.97</v>
      </c>
      <c r="AA33" s="76" t="n">
        <v>37.7</v>
      </c>
      <c r="AB33" s="76" t="n">
        <v>655</v>
      </c>
      <c r="AC33" s="81" t="n">
        <f aca="false">Z33/3600</f>
        <v>4.90693611111111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6350.36</v>
      </c>
      <c r="AK33" s="76" t="n">
        <v>36.07</v>
      </c>
      <c r="AL33" s="76" t="n">
        <v>652</v>
      </c>
      <c r="AM33" s="81" t="n">
        <f aca="false">AJ33/3600</f>
        <v>4.54176666666667</v>
      </c>
      <c r="AN33" s="82" t="n">
        <f aca="false">J33+AF33</f>
        <v>2446.9096</v>
      </c>
      <c r="AO33" s="64"/>
      <c r="AP33" s="64"/>
      <c r="AQ33" s="83" t="n">
        <f aca="false">AJ33/Z33</f>
        <v>0.925580966172034</v>
      </c>
      <c r="AR33" s="84" t="n">
        <f aca="false">AK33/AA33</f>
        <v>0.956763925729443</v>
      </c>
      <c r="AS33" s="82" t="n">
        <f aca="false">AL33/AB33</f>
        <v>0.995419847328244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110.6776</v>
      </c>
      <c r="K34" s="76" t="n">
        <v>34.1369</v>
      </c>
      <c r="L34" s="76" t="n">
        <v>38.0306</v>
      </c>
      <c r="M34" s="77" t="n">
        <v>39.2901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5844.7</v>
      </c>
      <c r="AA34" s="76" t="n">
        <v>36.41</v>
      </c>
      <c r="AB34" s="76" t="n">
        <v>655</v>
      </c>
      <c r="AC34" s="81" t="n">
        <f aca="false">Z34/3600</f>
        <v>4.40130555555556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5191.51</v>
      </c>
      <c r="AK34" s="76" t="n">
        <v>34.49</v>
      </c>
      <c r="AL34" s="76" t="n">
        <v>651</v>
      </c>
      <c r="AM34" s="81" t="n">
        <f aca="false">AJ34/3600</f>
        <v>4.21986388888889</v>
      </c>
      <c r="AN34" s="82" t="n">
        <f aca="false">J34+AF34</f>
        <v>1770.5232</v>
      </c>
      <c r="AO34" s="64"/>
      <c r="AP34" s="64"/>
      <c r="AQ34" s="83" t="n">
        <f aca="false">AJ34/Z34</f>
        <v>0.95877548959589</v>
      </c>
      <c r="AR34" s="84" t="n">
        <f aca="false">AK34/AA34</f>
        <v>0.947267234276298</v>
      </c>
      <c r="AS34" s="82" t="n">
        <f aca="false">AL34/AB34</f>
        <v>0.993893129770992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85.3744</v>
      </c>
      <c r="K35" s="88" t="n">
        <v>33.0132</v>
      </c>
      <c r="L35" s="88" t="n">
        <v>37.5444</v>
      </c>
      <c r="M35" s="89" t="n">
        <v>38.9514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5745.53</v>
      </c>
      <c r="AA35" s="88" t="n">
        <v>35.45</v>
      </c>
      <c r="AB35" s="88" t="n">
        <v>655</v>
      </c>
      <c r="AC35" s="93" t="n">
        <f aca="false">Z35/3600</f>
        <v>4.373758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6143.97</v>
      </c>
      <c r="AK35" s="88" t="n">
        <v>34.14</v>
      </c>
      <c r="AL35" s="88" t="n">
        <v>651</v>
      </c>
      <c r="AM35" s="93" t="n">
        <f aca="false">AJ35/3600</f>
        <v>4.48443611111111</v>
      </c>
      <c r="AN35" s="82" t="n">
        <f aca="false">J35+AF35</f>
        <v>1245.22</v>
      </c>
      <c r="AO35" s="64"/>
      <c r="AP35" s="64"/>
      <c r="AQ35" s="94" t="n">
        <f aca="false">AJ35/Z35</f>
        <v>1.0253049595663</v>
      </c>
      <c r="AR35" s="95" t="n">
        <f aca="false">AK35/AA35</f>
        <v>0.963046544428773</v>
      </c>
      <c r="AS35" s="96" t="n">
        <f aca="false">AL35/AB35</f>
        <v>0.993893129770992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96.9592</v>
      </c>
      <c r="K36" s="62" t="n">
        <v>37.7734</v>
      </c>
      <c r="L36" s="62" t="n">
        <v>39.4839</v>
      </c>
      <c r="M36" s="63" t="n">
        <v>42.487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2284.24</v>
      </c>
      <c r="AA36" s="62" t="n">
        <v>79.17</v>
      </c>
      <c r="AB36" s="62" t="n">
        <v>655</v>
      </c>
      <c r="AC36" s="68" t="n">
        <f aca="false">Z36/3600</f>
        <v>11.7456222222222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8119.65</v>
      </c>
      <c r="AK36" s="62" t="n">
        <v>92.35</v>
      </c>
      <c r="AL36" s="62" t="n">
        <v>652</v>
      </c>
      <c r="AM36" s="68" t="n">
        <f aca="false">AJ36/3600</f>
        <v>13.3665694444444</v>
      </c>
      <c r="AN36" s="69" t="n">
        <f aca="false">J36+AF36</f>
        <v>14110.6072</v>
      </c>
      <c r="AO36" s="64"/>
      <c r="AP36" s="64"/>
      <c r="AQ36" s="70" t="n">
        <f aca="false">AJ36/Z36</f>
        <v>1.1380043723146</v>
      </c>
      <c r="AR36" s="71" t="n">
        <f aca="false">AK36/AA36</f>
        <v>1.16647720095996</v>
      </c>
      <c r="AS36" s="69" t="n">
        <f aca="false">AL36/AB36</f>
        <v>0.995419847328244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617.4016</v>
      </c>
      <c r="K37" s="76" t="n">
        <v>37.0177</v>
      </c>
      <c r="L37" s="76" t="n">
        <v>39.0287</v>
      </c>
      <c r="M37" s="77" t="n">
        <v>41.6477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4169.99</v>
      </c>
      <c r="AA37" s="76" t="n">
        <v>89.71</v>
      </c>
      <c r="AB37" s="76" t="n">
        <v>655</v>
      </c>
      <c r="AC37" s="81" t="n">
        <f aca="false">Z37/3600</f>
        <v>12.2694416666667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4073.14</v>
      </c>
      <c r="AK37" s="76" t="n">
        <v>83.71</v>
      </c>
      <c r="AL37" s="76" t="n">
        <v>652</v>
      </c>
      <c r="AM37" s="81" t="n">
        <f aca="false">AJ37/3600</f>
        <v>12.2425388888889</v>
      </c>
      <c r="AN37" s="82" t="n">
        <f aca="false">J37+AF37</f>
        <v>9231.0496</v>
      </c>
      <c r="AO37" s="64"/>
      <c r="AP37" s="64"/>
      <c r="AQ37" s="83" t="n">
        <f aca="false">AJ37/Z37</f>
        <v>0.997807334799034</v>
      </c>
      <c r="AR37" s="84" t="n">
        <f aca="false">AK37/AA37</f>
        <v>0.933117824099877</v>
      </c>
      <c r="AS37" s="82" t="n">
        <f aca="false">AL37/AB37</f>
        <v>0.995419847328244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860.7536</v>
      </c>
      <c r="K38" s="76" t="n">
        <v>36.1646</v>
      </c>
      <c r="L38" s="76" t="n">
        <v>38.5901</v>
      </c>
      <c r="M38" s="77" t="n">
        <v>40.8271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6370.06</v>
      </c>
      <c r="AA38" s="76" t="n">
        <v>72.18</v>
      </c>
      <c r="AB38" s="76" t="n">
        <v>655</v>
      </c>
      <c r="AC38" s="81" t="n">
        <f aca="false">Z38/3600</f>
        <v>10.1027944444444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41399.95</v>
      </c>
      <c r="AK38" s="76" t="n">
        <v>79.62</v>
      </c>
      <c r="AL38" s="76" t="n">
        <v>652</v>
      </c>
      <c r="AM38" s="81" t="n">
        <f aca="false">AJ38/3600</f>
        <v>11.4999861111111</v>
      </c>
      <c r="AN38" s="82" t="n">
        <f aca="false">J38+AF38</f>
        <v>6474.4016</v>
      </c>
      <c r="AO38" s="64"/>
      <c r="AP38" s="64"/>
      <c r="AQ38" s="83" t="n">
        <f aca="false">AJ38/Z38</f>
        <v>1.13829754473872</v>
      </c>
      <c r="AR38" s="84" t="n">
        <f aca="false">AK38/AA38</f>
        <v>1.10307564422278</v>
      </c>
      <c r="AS38" s="82" t="n">
        <f aca="false">AL38/AB38</f>
        <v>0.995419847328244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89.3896</v>
      </c>
      <c r="K39" s="88" t="n">
        <v>35.2734</v>
      </c>
      <c r="L39" s="88" t="n">
        <v>38.2892</v>
      </c>
      <c r="M39" s="89" t="n">
        <v>40.3262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36744.05</v>
      </c>
      <c r="AA39" s="88" t="n">
        <v>71.47</v>
      </c>
      <c r="AB39" s="88" t="n">
        <v>655</v>
      </c>
      <c r="AC39" s="93" t="n">
        <f aca="false">Z39/3600</f>
        <v>10.2066805555556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39441.06</v>
      </c>
      <c r="AK39" s="88" t="n">
        <v>69.87</v>
      </c>
      <c r="AL39" s="88" t="n">
        <v>652</v>
      </c>
      <c r="AM39" s="93" t="n">
        <f aca="false">AJ39/3600</f>
        <v>10.95585</v>
      </c>
      <c r="AN39" s="82" t="n">
        <f aca="false">J39+AF39</f>
        <v>4603.0376</v>
      </c>
      <c r="AO39" s="64"/>
      <c r="AP39" s="64"/>
      <c r="AQ39" s="94" t="n">
        <f aca="false">AJ39/Z39</f>
        <v>1.073399911006</v>
      </c>
      <c r="AR39" s="95" t="n">
        <f aca="false">AK39/AA39</f>
        <v>0.977612984469008</v>
      </c>
      <c r="AS39" s="96" t="n">
        <f aca="false">AL39/AB39</f>
        <v>0.995419847328244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28.1872</v>
      </c>
      <c r="K40" s="62" t="n">
        <v>36.2203</v>
      </c>
      <c r="L40" s="62" t="n">
        <v>38.6274</v>
      </c>
      <c r="M40" s="63" t="n">
        <v>40.934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209.39</v>
      </c>
      <c r="AA40" s="62" t="n">
        <v>71.67</v>
      </c>
      <c r="AB40" s="62" t="n">
        <v>655</v>
      </c>
      <c r="AC40" s="68" t="n">
        <f aca="false">Z40/3600</f>
        <v>9.78038611111111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9986.94</v>
      </c>
      <c r="AK40" s="62" t="n">
        <v>75.89</v>
      </c>
      <c r="AL40" s="62" t="n">
        <v>652</v>
      </c>
      <c r="AM40" s="68" t="n">
        <f aca="false">AJ40/3600</f>
        <v>11.1074833333333</v>
      </c>
      <c r="AN40" s="69" t="n">
        <f aca="false">J40+AF40</f>
        <v>6168.4024</v>
      </c>
      <c r="AO40" s="64"/>
      <c r="AP40" s="64"/>
      <c r="AQ40" s="70" t="n">
        <f aca="false">AJ40/Z40</f>
        <v>1.13568965551519</v>
      </c>
      <c r="AR40" s="71" t="n">
        <f aca="false">AK40/AA40</f>
        <v>1.05888098227989</v>
      </c>
      <c r="AS40" s="69" t="n">
        <f aca="false">AL40/AB40</f>
        <v>0.995419847328244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200.8592</v>
      </c>
      <c r="K41" s="76" t="n">
        <v>35.3617</v>
      </c>
      <c r="L41" s="76" t="n">
        <v>38.3352</v>
      </c>
      <c r="M41" s="77" t="n">
        <v>40.4271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7916.68</v>
      </c>
      <c r="AA41" s="76" t="n">
        <v>80.38</v>
      </c>
      <c r="AB41" s="76" t="n">
        <v>655</v>
      </c>
      <c r="AC41" s="81" t="n">
        <f aca="false">Z41/3600</f>
        <v>10.5324111111111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4715</v>
      </c>
      <c r="AK41" s="76" t="n">
        <v>5.35</v>
      </c>
      <c r="AL41" s="76" t="n">
        <v>652</v>
      </c>
      <c r="AM41" s="81" t="n">
        <f aca="false">AJ41/3600</f>
        <v>9.64305555555556</v>
      </c>
      <c r="AN41" s="82" t="n">
        <f aca="false">J41+AF41</f>
        <v>4641.0744</v>
      </c>
      <c r="AO41" s="64"/>
      <c r="AP41" s="64"/>
      <c r="AQ41" s="83" t="n">
        <f aca="false">AJ41/Z41</f>
        <v>0.915560117605233</v>
      </c>
      <c r="AR41" s="84" t="n">
        <f aca="false">AK41/AA41</f>
        <v>0.0665588454839512</v>
      </c>
      <c r="AS41" s="82" t="n">
        <f aca="false">AL41/AB41</f>
        <v>0.995419847328244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35.8432</v>
      </c>
      <c r="K42" s="76" t="n">
        <v>34.393</v>
      </c>
      <c r="L42" s="76" t="n">
        <v>37.8008</v>
      </c>
      <c r="M42" s="77" t="n">
        <v>39.5418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630.31</v>
      </c>
      <c r="AA42" s="76" t="n">
        <v>68.42</v>
      </c>
      <c r="AB42" s="76" t="n">
        <v>655</v>
      </c>
      <c r="AC42" s="81" t="n">
        <f aca="false">Z42/3600</f>
        <v>9.61953055555556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2971.26</v>
      </c>
      <c r="AK42" s="76" t="n">
        <v>69.66</v>
      </c>
      <c r="AL42" s="76" t="n">
        <v>652</v>
      </c>
      <c r="AM42" s="81" t="n">
        <f aca="false">AJ42/3600</f>
        <v>9.15868333333333</v>
      </c>
      <c r="AN42" s="82" t="n">
        <f aca="false">J42+AF42</f>
        <v>3376.0584</v>
      </c>
      <c r="AO42" s="64"/>
      <c r="AP42" s="64"/>
      <c r="AQ42" s="83" t="n">
        <f aca="false">AJ42/Z42</f>
        <v>0.952092545518651</v>
      </c>
      <c r="AR42" s="84" t="n">
        <f aca="false">AK42/AA42</f>
        <v>1.01812335574393</v>
      </c>
      <c r="AS42" s="82" t="n">
        <f aca="false">AL42/AB42</f>
        <v>0.995419847328244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70.7696</v>
      </c>
      <c r="K43" s="88" t="n">
        <v>33.4057</v>
      </c>
      <c r="L43" s="88" t="n">
        <v>37.4427</v>
      </c>
      <c r="M43" s="89" t="n">
        <v>38.9711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3899.47</v>
      </c>
      <c r="AA43" s="88" t="n">
        <v>67.04</v>
      </c>
      <c r="AB43" s="88" t="n">
        <v>655</v>
      </c>
      <c r="AC43" s="93" t="n">
        <f aca="false">Z43/3600</f>
        <v>9.4165194444444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1922.15</v>
      </c>
      <c r="AK43" s="88" t="n">
        <v>5.08</v>
      </c>
      <c r="AL43" s="88" t="n">
        <v>652</v>
      </c>
      <c r="AM43" s="93" t="n">
        <f aca="false">AJ43/3600</f>
        <v>8.86726388888889</v>
      </c>
      <c r="AN43" s="82" t="n">
        <f aca="false">J43+AF43</f>
        <v>2410.9848</v>
      </c>
      <c r="AO43" s="64"/>
      <c r="AP43" s="64"/>
      <c r="AQ43" s="94" t="n">
        <f aca="false">AJ43/Z43</f>
        <v>0.941671064473869</v>
      </c>
      <c r="AR43" s="95" t="n">
        <f aca="false">AK43/AA43</f>
        <v>0.0757756563245823</v>
      </c>
      <c r="AS43" s="96" t="n">
        <f aca="false">AL43/AB43</f>
        <v>0.995419847328244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03.7352</v>
      </c>
      <c r="K44" s="62" t="n">
        <v>38.5037</v>
      </c>
      <c r="L44" s="62" t="n">
        <v>42.9194</v>
      </c>
      <c r="M44" s="63" t="n">
        <v>43.7593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4880.41</v>
      </c>
      <c r="AA44" s="62" t="n">
        <v>95.26</v>
      </c>
      <c r="AB44" s="62" t="n">
        <v>655</v>
      </c>
      <c r="AC44" s="68" t="n">
        <f aca="false">Z44/3600</f>
        <v>15.2445583333333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60393.49</v>
      </c>
      <c r="AK44" s="62" t="n">
        <v>4.36</v>
      </c>
      <c r="AL44" s="62" t="n">
        <v>652</v>
      </c>
      <c r="AM44" s="68" t="n">
        <f aca="false">AJ44/3600</f>
        <v>16.7759694444444</v>
      </c>
      <c r="AN44" s="69" t="n">
        <f aca="false">J44+AF44</f>
        <v>14826.196</v>
      </c>
      <c r="AO44" s="64"/>
      <c r="AP44" s="64"/>
      <c r="AQ44" s="70" t="n">
        <f aca="false">AJ44/Z44</f>
        <v>1.10045624659145</v>
      </c>
      <c r="AR44" s="71" t="n">
        <f aca="false">AK44/AA44</f>
        <v>0.0457694730212051</v>
      </c>
      <c r="AS44" s="69" t="n">
        <f aca="false">AL44/AB44</f>
        <v>0.995419847328244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235.3736</v>
      </c>
      <c r="K45" s="76" t="n">
        <v>37.7491</v>
      </c>
      <c r="L45" s="76" t="n">
        <v>42.2363</v>
      </c>
      <c r="M45" s="77" t="n">
        <v>42.7316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3605.34</v>
      </c>
      <c r="AA45" s="76" t="n">
        <v>91.7</v>
      </c>
      <c r="AB45" s="76" t="n">
        <v>655</v>
      </c>
      <c r="AC45" s="81" t="n">
        <f aca="false">Z45/3600</f>
        <v>14.8903722222222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6061.67</v>
      </c>
      <c r="AK45" s="76" t="n">
        <v>99.03</v>
      </c>
      <c r="AL45" s="76" t="n">
        <v>652</v>
      </c>
      <c r="AM45" s="81" t="n">
        <f aca="false">AJ45/3600</f>
        <v>15.5726861111111</v>
      </c>
      <c r="AN45" s="82" t="n">
        <f aca="false">J45+AF45</f>
        <v>10257.8344</v>
      </c>
      <c r="AO45" s="64"/>
      <c r="AP45" s="64"/>
      <c r="AQ45" s="83" t="n">
        <f aca="false">AJ45/Z45</f>
        <v>1.04582248708804</v>
      </c>
      <c r="AR45" s="84" t="n">
        <f aca="false">AK45/AA45</f>
        <v>1.07993456924755</v>
      </c>
      <c r="AS45" s="82" t="n">
        <f aca="false">AL45/AB45</f>
        <v>0.995419847328244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64.2656</v>
      </c>
      <c r="K46" s="76" t="n">
        <v>36.9188</v>
      </c>
      <c r="L46" s="76" t="n">
        <v>41.6112</v>
      </c>
      <c r="M46" s="77" t="n">
        <v>41.8341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9108.78</v>
      </c>
      <c r="AA46" s="76" t="n">
        <v>87.1</v>
      </c>
      <c r="AB46" s="76" t="n">
        <v>655</v>
      </c>
      <c r="AC46" s="81" t="n">
        <f aca="false">Z46/3600</f>
        <v>13.6413277777778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52714.78</v>
      </c>
      <c r="AK46" s="76" t="n">
        <v>90.49</v>
      </c>
      <c r="AL46" s="76" t="n">
        <v>652</v>
      </c>
      <c r="AM46" s="81" t="n">
        <f aca="false">AJ46/3600</f>
        <v>14.6429944444444</v>
      </c>
      <c r="AN46" s="82" t="n">
        <f aca="false">J46+AF46</f>
        <v>7186.7264</v>
      </c>
      <c r="AO46" s="64"/>
      <c r="AP46" s="64"/>
      <c r="AQ46" s="83" t="n">
        <f aca="false">AJ46/Z46</f>
        <v>1.07342882474376</v>
      </c>
      <c r="AR46" s="84" t="n">
        <f aca="false">AK46/AA46</f>
        <v>1.03892078071183</v>
      </c>
      <c r="AS46" s="82" t="n">
        <f aca="false">AL46/AB46</f>
        <v>0.995419847328244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74.096</v>
      </c>
      <c r="K47" s="88" t="n">
        <v>36.1352</v>
      </c>
      <c r="L47" s="88" t="n">
        <v>41.1529</v>
      </c>
      <c r="M47" s="89" t="n">
        <v>41.113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47429.04</v>
      </c>
      <c r="AA47" s="88" t="n">
        <v>83.79</v>
      </c>
      <c r="AB47" s="88" t="n">
        <v>655</v>
      </c>
      <c r="AC47" s="93" t="n">
        <f aca="false">Z47/3600</f>
        <v>13.17473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49299.25</v>
      </c>
      <c r="AK47" s="88" t="n">
        <v>82.96</v>
      </c>
      <c r="AL47" s="88" t="n">
        <v>652</v>
      </c>
      <c r="AM47" s="93" t="n">
        <f aca="false">AJ47/3600</f>
        <v>13.6942361111111</v>
      </c>
      <c r="AN47" s="82" t="n">
        <f aca="false">J47+AF47</f>
        <v>5196.5568</v>
      </c>
      <c r="AO47" s="64"/>
      <c r="AP47" s="64"/>
      <c r="AQ47" s="94" t="n">
        <f aca="false">AJ47/Z47</f>
        <v>1.03943174898754</v>
      </c>
      <c r="AR47" s="95" t="n">
        <f aca="false">AK47/AA47</f>
        <v>0.990094283327366</v>
      </c>
      <c r="AS47" s="96" t="n">
        <f aca="false">AL47/AB47</f>
        <v>0.995419847328244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89.6992</v>
      </c>
      <c r="K48" s="62" t="n">
        <v>37.021</v>
      </c>
      <c r="L48" s="62" t="n">
        <v>41.7337</v>
      </c>
      <c r="M48" s="63" t="n">
        <v>42.0484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375.64</v>
      </c>
      <c r="AA48" s="62" t="n">
        <v>87.3</v>
      </c>
      <c r="AB48" s="62" t="n">
        <v>655</v>
      </c>
      <c r="AC48" s="68" t="n">
        <f aca="false">Z48/3600</f>
        <v>13.159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50500.72</v>
      </c>
      <c r="AK48" s="62" t="n">
        <v>4.64</v>
      </c>
      <c r="AL48" s="62" t="n">
        <v>652</v>
      </c>
      <c r="AM48" s="68" t="n">
        <f aca="false">AJ48/3600</f>
        <v>14.0279777777778</v>
      </c>
      <c r="AN48" s="69" t="n">
        <f aca="false">J48+AF48</f>
        <v>7189.2064</v>
      </c>
      <c r="AO48" s="64"/>
      <c r="AP48" s="64"/>
      <c r="AQ48" s="70" t="n">
        <f aca="false">AJ48/Z48</f>
        <v>1.06596385821912</v>
      </c>
      <c r="AR48" s="71" t="n">
        <f aca="false">AK48/AA48</f>
        <v>0.0531500572737686</v>
      </c>
      <c r="AS48" s="69" t="n">
        <f aca="false">AL48/AB48</f>
        <v>0.995419847328244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56.9448</v>
      </c>
      <c r="K49" s="76" t="n">
        <v>36.1997</v>
      </c>
      <c r="L49" s="76" t="n">
        <v>41.2387</v>
      </c>
      <c r="M49" s="77" t="n">
        <v>41.3162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5254.34</v>
      </c>
      <c r="AA49" s="76" t="n">
        <v>81.58</v>
      </c>
      <c r="AB49" s="76" t="n">
        <v>655</v>
      </c>
      <c r="AC49" s="81" t="n">
        <f aca="false">Z49/3600</f>
        <v>12.5706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7444.33</v>
      </c>
      <c r="AK49" s="76" t="n">
        <v>85.65</v>
      </c>
      <c r="AL49" s="76" t="n">
        <v>652</v>
      </c>
      <c r="AM49" s="81" t="n">
        <f aca="false">AJ49/3600</f>
        <v>13.1789805555556</v>
      </c>
      <c r="AN49" s="82" t="n">
        <f aca="false">J49+AF49</f>
        <v>5356.452</v>
      </c>
      <c r="AO49" s="64"/>
      <c r="AP49" s="64"/>
      <c r="AQ49" s="83" t="n">
        <f aca="false">AJ49/Z49</f>
        <v>1.04839292761755</v>
      </c>
      <c r="AR49" s="84" t="n">
        <f aca="false">AK49/AA49</f>
        <v>1.04988967884285</v>
      </c>
      <c r="AS49" s="82" t="n">
        <f aca="false">AL49/AB49</f>
        <v>0.995419847328244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096.3544</v>
      </c>
      <c r="K50" s="76" t="n">
        <v>35.2529</v>
      </c>
      <c r="L50" s="76" t="n">
        <v>40.4971</v>
      </c>
      <c r="M50" s="77" t="n">
        <v>40.292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2974.74</v>
      </c>
      <c r="AA50" s="76" t="n">
        <v>78.47</v>
      </c>
      <c r="AB50" s="76" t="n">
        <v>655</v>
      </c>
      <c r="AC50" s="81" t="n">
        <f aca="false">Z50/3600</f>
        <v>11.9374277777778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5174.4</v>
      </c>
      <c r="AK50" s="76" t="n">
        <v>4.7</v>
      </c>
      <c r="AL50" s="76" t="n">
        <v>652</v>
      </c>
      <c r="AM50" s="81" t="n">
        <f aca="false">AJ50/3600</f>
        <v>12.5484444444444</v>
      </c>
      <c r="AN50" s="82" t="n">
        <f aca="false">J50+AF50</f>
        <v>3795.8616</v>
      </c>
      <c r="AO50" s="64"/>
      <c r="AP50" s="64"/>
      <c r="AQ50" s="83" t="n">
        <f aca="false">AJ50/Z50</f>
        <v>1.0511849519043</v>
      </c>
      <c r="AR50" s="84" t="n">
        <f aca="false">AK50/AA50</f>
        <v>0.0598955014655282</v>
      </c>
      <c r="AS50" s="82" t="n">
        <f aca="false">AL50/AB50</f>
        <v>0.995419847328244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46.8096</v>
      </c>
      <c r="K51" s="88" t="n">
        <v>34.4006</v>
      </c>
      <c r="L51" s="88" t="n">
        <v>40.1311</v>
      </c>
      <c r="M51" s="89" t="n">
        <v>39.7238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2631.32</v>
      </c>
      <c r="AA51" s="88" t="n">
        <v>78.69</v>
      </c>
      <c r="AB51" s="88" t="n">
        <v>655</v>
      </c>
      <c r="AC51" s="93" t="n">
        <f aca="false">Z51/3600</f>
        <v>11.8420333333333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40673.26</v>
      </c>
      <c r="AK51" s="88" t="n">
        <v>67.09</v>
      </c>
      <c r="AL51" s="88" t="n">
        <v>652</v>
      </c>
      <c r="AM51" s="93" t="n">
        <f aca="false">AJ51/3600</f>
        <v>11.2981277777778</v>
      </c>
      <c r="AN51" s="82" t="n">
        <f aca="false">J51+AF51</f>
        <v>2746.3168</v>
      </c>
      <c r="AO51" s="64"/>
      <c r="AP51" s="64"/>
      <c r="AQ51" s="94" t="n">
        <f aca="false">AJ51/Z51</f>
        <v>0.954069918548147</v>
      </c>
      <c r="AR51" s="95" t="n">
        <f aca="false">AK51/AA51</f>
        <v>0.852586097344008</v>
      </c>
      <c r="AS51" s="96" t="n">
        <f aca="false">AL51/AB51</f>
        <v>0.995419847328244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215.7952</v>
      </c>
      <c r="K52" s="62" t="n">
        <v>36.4946</v>
      </c>
      <c r="L52" s="62" t="n">
        <v>41.1515</v>
      </c>
      <c r="M52" s="63" t="n">
        <v>43.3577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509.85</v>
      </c>
      <c r="AA52" s="62" t="n">
        <v>117.32</v>
      </c>
      <c r="AB52" s="62" t="n">
        <v>656</v>
      </c>
      <c r="AC52" s="68" t="n">
        <f aca="false">Z52/3600</f>
        <v>14.5860694444444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4189.53</v>
      </c>
      <c r="AK52" s="62" t="n">
        <v>125.43</v>
      </c>
      <c r="AL52" s="62" t="n">
        <v>652</v>
      </c>
      <c r="AM52" s="68" t="n">
        <f aca="false">AJ52/3600</f>
        <v>15.0526472222222</v>
      </c>
      <c r="AN52" s="69" t="n">
        <f aca="false">J52+AF52</f>
        <v>31339.7184</v>
      </c>
      <c r="AO52" s="64"/>
      <c r="AP52" s="64"/>
      <c r="AQ52" s="70" t="n">
        <f aca="false">AJ52/Z52</f>
        <v>1.03198790322197</v>
      </c>
      <c r="AR52" s="71" t="n">
        <f aca="false">AK52/AA52</f>
        <v>1.06912717354245</v>
      </c>
      <c r="AS52" s="69" t="n">
        <f aca="false">AL52/AB52</f>
        <v>0.99390243902439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521.488</v>
      </c>
      <c r="K53" s="76" t="n">
        <v>35.4849</v>
      </c>
      <c r="L53" s="76" t="n">
        <v>40.6234</v>
      </c>
      <c r="M53" s="77" t="n">
        <v>42.9114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5340.71</v>
      </c>
      <c r="AA53" s="76" t="n">
        <v>102.44</v>
      </c>
      <c r="AB53" s="76" t="n">
        <v>655</v>
      </c>
      <c r="AC53" s="81" t="n">
        <f aca="false">Z53/3600</f>
        <v>12.5946416666667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4562.96</v>
      </c>
      <c r="AK53" s="76" t="n">
        <v>100.72</v>
      </c>
      <c r="AL53" s="76" t="n">
        <v>652</v>
      </c>
      <c r="AM53" s="81" t="n">
        <f aca="false">AJ53/3600</f>
        <v>12.3786</v>
      </c>
      <c r="AN53" s="82" t="n">
        <f aca="false">J53+AF53</f>
        <v>15645.4112</v>
      </c>
      <c r="AO53" s="64"/>
      <c r="AP53" s="64"/>
      <c r="AQ53" s="83" t="n">
        <f aca="false">AJ53/Z53</f>
        <v>0.982846541220903</v>
      </c>
      <c r="AR53" s="84" t="n">
        <f aca="false">AK53/AA53</f>
        <v>0.983209683717298</v>
      </c>
      <c r="AS53" s="82" t="n">
        <f aca="false">AL53/AB53</f>
        <v>0.995419847328244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84.3664</v>
      </c>
      <c r="K54" s="76" t="n">
        <v>34.8093</v>
      </c>
      <c r="L54" s="76" t="n">
        <v>40.0301</v>
      </c>
      <c r="M54" s="77" t="n">
        <v>42.4587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327.08</v>
      </c>
      <c r="AA54" s="76" t="n">
        <v>99.95</v>
      </c>
      <c r="AB54" s="76" t="n">
        <v>655</v>
      </c>
      <c r="AC54" s="81" t="n">
        <f aca="false">Z54/3600</f>
        <v>11.7575222222222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0095.09</v>
      </c>
      <c r="AK54" s="76" t="n">
        <v>91.99</v>
      </c>
      <c r="AL54" s="76" t="n">
        <v>652</v>
      </c>
      <c r="AM54" s="81" t="n">
        <f aca="false">AJ54/3600</f>
        <v>11.137525</v>
      </c>
      <c r="AN54" s="82" t="n">
        <f aca="false">J54+AF54</f>
        <v>8708.2896</v>
      </c>
      <c r="AO54" s="64"/>
      <c r="AP54" s="64"/>
      <c r="AQ54" s="83" t="n">
        <f aca="false">AJ54/Z54</f>
        <v>0.94726803738883</v>
      </c>
      <c r="AR54" s="84" t="n">
        <f aca="false">AK54/AA54</f>
        <v>0.920360180090045</v>
      </c>
      <c r="AS54" s="82" t="n">
        <f aca="false">AL54/AB54</f>
        <v>0.995419847328244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97.94</v>
      </c>
      <c r="K55" s="88" t="n">
        <v>34.145</v>
      </c>
      <c r="L55" s="88" t="n">
        <v>39.678</v>
      </c>
      <c r="M55" s="89" t="n">
        <v>42.1837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7273.25</v>
      </c>
      <c r="AA55" s="88" t="n">
        <v>85.97</v>
      </c>
      <c r="AB55" s="88" t="n">
        <v>655</v>
      </c>
      <c r="AC55" s="93" t="n">
        <f aca="false">Z55/3600</f>
        <v>10.3536805555556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41235.47</v>
      </c>
      <c r="AK55" s="88" t="n">
        <v>93.22</v>
      </c>
      <c r="AL55" s="88" t="n">
        <v>652</v>
      </c>
      <c r="AM55" s="93" t="n">
        <f aca="false">AJ55/3600</f>
        <v>11.4542972222222</v>
      </c>
      <c r="AN55" s="82" t="n">
        <f aca="false">J55+AF55</f>
        <v>5521.8632</v>
      </c>
      <c r="AO55" s="64"/>
      <c r="AP55" s="64"/>
      <c r="AQ55" s="94" t="n">
        <f aca="false">AJ55/Z55</f>
        <v>1.10630197259429</v>
      </c>
      <c r="AR55" s="95" t="n">
        <f aca="false">AK55/AA55</f>
        <v>1.0843317436315</v>
      </c>
      <c r="AS55" s="96" t="n">
        <f aca="false">AL55/AB55</f>
        <v>0.995419847328244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31.324</v>
      </c>
      <c r="K56" s="62" t="n">
        <v>34.8121</v>
      </c>
      <c r="L56" s="62" t="n">
        <v>40.0561</v>
      </c>
      <c r="M56" s="63" t="n">
        <v>42.5048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3592.4</v>
      </c>
      <c r="AA56" s="62" t="n">
        <v>97.08</v>
      </c>
      <c r="AB56" s="62" t="n">
        <v>655</v>
      </c>
      <c r="AC56" s="68" t="n">
        <f aca="false">Z56/3600</f>
        <v>12.109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3456.73</v>
      </c>
      <c r="AK56" s="62" t="n">
        <v>103.69</v>
      </c>
      <c r="AL56" s="62" t="n">
        <v>652</v>
      </c>
      <c r="AM56" s="68" t="n">
        <f aca="false">AJ56/3600</f>
        <v>12.0713138888889</v>
      </c>
      <c r="AN56" s="69" t="n">
        <f aca="false">J56+AF56</f>
        <v>7813.3848</v>
      </c>
      <c r="AO56" s="64"/>
      <c r="AP56" s="64"/>
      <c r="AQ56" s="70" t="n">
        <f aca="false">AJ56/Z56</f>
        <v>0.996887760251787</v>
      </c>
      <c r="AR56" s="71" t="n">
        <f aca="false">AK56/AA56</f>
        <v>1.06808817470128</v>
      </c>
      <c r="AS56" s="69" t="n">
        <f aca="false">AL56/AB56</f>
        <v>0.995419847328244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67.624</v>
      </c>
      <c r="K57" s="76" t="n">
        <v>34.1567</v>
      </c>
      <c r="L57" s="76" t="n">
        <v>39.7195</v>
      </c>
      <c r="M57" s="77" t="n">
        <v>42.2435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6660.91</v>
      </c>
      <c r="AA57" s="76" t="n">
        <v>85.61</v>
      </c>
      <c r="AB57" s="76" t="n">
        <v>655</v>
      </c>
      <c r="AC57" s="81" t="n">
        <f aca="false">Z57/3600</f>
        <v>10.1835861111111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6183.84</v>
      </c>
      <c r="AK57" s="76" t="n">
        <v>84.06</v>
      </c>
      <c r="AL57" s="76" t="n">
        <v>651</v>
      </c>
      <c r="AM57" s="81" t="n">
        <f aca="false">AJ57/3600</f>
        <v>10.0510666666667</v>
      </c>
      <c r="AN57" s="82" t="n">
        <f aca="false">J57+AF57</f>
        <v>4749.6848</v>
      </c>
      <c r="AO57" s="64"/>
      <c r="AP57" s="64"/>
      <c r="AQ57" s="83" t="n">
        <f aca="false">AJ57/Z57</f>
        <v>0.986986956952241</v>
      </c>
      <c r="AR57" s="84" t="n">
        <f aca="false">AK57/AA57</f>
        <v>0.981894638476814</v>
      </c>
      <c r="AS57" s="82" t="n">
        <f aca="false">AL57/AB57</f>
        <v>0.993893129770992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73.2168</v>
      </c>
      <c r="K58" s="76" t="n">
        <v>33.4129</v>
      </c>
      <c r="L58" s="76" t="n">
        <v>39.0592</v>
      </c>
      <c r="M58" s="77" t="n">
        <v>41.671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7268.08</v>
      </c>
      <c r="AA58" s="76" t="n">
        <v>89.04</v>
      </c>
      <c r="AB58" s="76" t="n">
        <v>655</v>
      </c>
      <c r="AC58" s="81" t="n">
        <f aca="false">Z58/3600</f>
        <v>10.3522444444444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7310.54</v>
      </c>
      <c r="AK58" s="76" t="n">
        <v>90.28</v>
      </c>
      <c r="AL58" s="76" t="n">
        <v>651</v>
      </c>
      <c r="AM58" s="81" t="n">
        <f aca="false">AJ58/3600</f>
        <v>10.3640388888889</v>
      </c>
      <c r="AN58" s="82" t="n">
        <f aca="false">J58+AF58</f>
        <v>3155.2776</v>
      </c>
      <c r="AO58" s="64"/>
      <c r="AP58" s="64"/>
      <c r="AQ58" s="83" t="n">
        <f aca="false">AJ58/Z58</f>
        <v>1.00113931278456</v>
      </c>
      <c r="AR58" s="84" t="n">
        <f aca="false">AK58/AA58</f>
        <v>1.01392632524708</v>
      </c>
      <c r="AS58" s="82" t="n">
        <f aca="false">AL58/AB58</f>
        <v>0.993893129770992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43.3888</v>
      </c>
      <c r="K59" s="88" t="n">
        <v>32.5905</v>
      </c>
      <c r="L59" s="88" t="n">
        <v>38.7085</v>
      </c>
      <c r="M59" s="89" t="n">
        <v>41.3903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1572.09</v>
      </c>
      <c r="AA59" s="88" t="n">
        <v>75.1</v>
      </c>
      <c r="AB59" s="88" t="n">
        <v>655</v>
      </c>
      <c r="AC59" s="93" t="n">
        <f aca="false">Z59/3600</f>
        <v>8.770025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2218.72</v>
      </c>
      <c r="AK59" s="88" t="n">
        <v>74.49</v>
      </c>
      <c r="AL59" s="88" t="n">
        <v>651</v>
      </c>
      <c r="AM59" s="93" t="n">
        <f aca="false">AJ59/3600</f>
        <v>8.94964444444445</v>
      </c>
      <c r="AN59" s="96" t="n">
        <f aca="false">J59+AF59</f>
        <v>2225.4496</v>
      </c>
      <c r="AO59" s="64"/>
      <c r="AP59" s="64"/>
      <c r="AQ59" s="94" t="n">
        <f aca="false">AJ59/Z59</f>
        <v>1.02048106412974</v>
      </c>
      <c r="AR59" s="95" t="n">
        <f aca="false">AK59/AA59</f>
        <v>0.991877496671105</v>
      </c>
      <c r="AS59" s="96" t="n">
        <f aca="false">AL59/AB59</f>
        <v>0.99389312977099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1073774832803</v>
      </c>
      <c r="AR64" s="104" t="n">
        <f aca="false">GEOMEAN(AR4:AR59)</f>
        <v>0.650197071507511</v>
      </c>
      <c r="AS64" s="104" t="n">
        <f aca="false">GEOMEAN(AS4:AS59)</f>
        <v>0.99564004831549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143.8959944122</v>
      </c>
      <c r="AA80" s="114" t="n">
        <f aca="false">GEOMEAN(AA4:AA59)</f>
        <v>58.6395824254814</v>
      </c>
      <c r="AB80" s="114"/>
      <c r="AC80" s="40" t="n">
        <f aca="false">GEOMEAN(AC4:AC59)</f>
        <v>8.09552666511449</v>
      </c>
      <c r="AE80" s="114"/>
      <c r="AI80" s="114"/>
      <c r="AJ80" s="114" t="n">
        <f aca="false">GEOMEAN(AJ4:AJ59)</f>
        <v>29456.8358148984</v>
      </c>
      <c r="AK80" s="114" t="n">
        <f aca="false">GEOMEAN(AK4:AK59)</f>
        <v>38.1272847674713</v>
      </c>
      <c r="AL80" s="114"/>
      <c r="AM80" s="40" t="n">
        <f aca="false">GEOMEAN(AM4:AM59)</f>
        <v>8.1824543930273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5.695572222222</v>
      </c>
      <c r="AA81" s="1" t="n">
        <f aca="false">SUM(AA4:AA59)/3600</f>
        <v>0.971169444444444</v>
      </c>
      <c r="AC81" s="116" t="n">
        <f aca="false">SUM(AC4:AC59)</f>
        <v>485.695572222222</v>
      </c>
      <c r="AJ81" s="1" t="n">
        <f aca="false">SUM(AJ4:AJ59)/3600</f>
        <v>495.876027777778</v>
      </c>
      <c r="AK81" s="1" t="n">
        <f aca="false">SUM(AK4:AK59)/3600</f>
        <v>0.818988888888889</v>
      </c>
      <c r="AM81" s="116" t="n">
        <f aca="false">SUM(AM4:AM59)</f>
        <v>495.876027777778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9" colorId="64" zoomScale="100" zoomScaleNormal="100" zoomScalePageLayoutView="100" workbookViewId="0">
      <selection pane="topLeft" activeCell="V1" activeCellId="0" sqref="V1:AD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-IntraBL</v>
      </c>
      <c r="F1" s="44"/>
      <c r="G1" s="44"/>
      <c r="H1" s="44"/>
      <c r="J1" s="44" t="str">
        <f aca="false">CONCATENATE(Summary!$M4,Summary!$N4)</f>
        <v>Tested:SHM1.0-IntraBL</v>
      </c>
      <c r="K1" s="44"/>
      <c r="L1" s="44"/>
      <c r="M1" s="44"/>
      <c r="V1" s="44" t="str">
        <f aca="false">CONCATENATE(Summary!$M3,Summary!$N3)</f>
        <v>Reference:SMuC 0.1.1-IntraBL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HM1.0-IntraBL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63.7816</v>
      </c>
      <c r="K20" s="62" t="n">
        <v>40.7442</v>
      </c>
      <c r="L20" s="62" t="n">
        <v>42.4732</v>
      </c>
      <c r="M20" s="63" t="n">
        <v>43.734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922.72</v>
      </c>
      <c r="AA20" s="62" t="n">
        <v>53.34</v>
      </c>
      <c r="AB20" s="62" t="n">
        <v>742</v>
      </c>
      <c r="AC20" s="68" t="n">
        <f aca="false">Z20/3600</f>
        <v>7.75631111111111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6288.69</v>
      </c>
      <c r="AK20" s="62" t="n">
        <v>4.87</v>
      </c>
      <c r="AL20" s="62" t="n">
        <v>738</v>
      </c>
      <c r="AM20" s="68" t="n">
        <f aca="false">AJ20/3600</f>
        <v>7.30241388888889</v>
      </c>
      <c r="AN20" s="69" t="n">
        <f aca="false">J20+AF20</f>
        <v>4681.0688</v>
      </c>
      <c r="AO20" s="64"/>
      <c r="AP20" s="64"/>
      <c r="AQ20" s="70" t="n">
        <f aca="false">AJ20/Z20</f>
        <v>0.941480271262971</v>
      </c>
      <c r="AR20" s="71" t="n">
        <f aca="false">AK20/AA20</f>
        <v>0.0913010873640795</v>
      </c>
      <c r="AS20" s="69" t="n">
        <f aca="false">AL20/AB20</f>
        <v>0.994609164420485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475.9256</v>
      </c>
      <c r="K21" s="76" t="n">
        <v>39.7532</v>
      </c>
      <c r="L21" s="76" t="n">
        <v>41.6837</v>
      </c>
      <c r="M21" s="77" t="n">
        <v>42.8241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08.86</v>
      </c>
      <c r="AA21" s="76" t="n">
        <v>51.95</v>
      </c>
      <c r="AB21" s="76" t="n">
        <v>742</v>
      </c>
      <c r="AC21" s="81" t="n">
        <f aca="false">Z21/3600</f>
        <v>8.05801666666667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4905.71</v>
      </c>
      <c r="AK21" s="76" t="n">
        <v>43.89</v>
      </c>
      <c r="AL21" s="76" t="n">
        <v>738</v>
      </c>
      <c r="AM21" s="81" t="n">
        <f aca="false">AJ21/3600</f>
        <v>6.91825277777778</v>
      </c>
      <c r="AN21" s="82" t="n">
        <f aca="false">J21+AF21</f>
        <v>3193.2128</v>
      </c>
      <c r="AO21" s="64"/>
      <c r="AP21" s="64"/>
      <c r="AQ21" s="83" t="n">
        <f aca="false">AJ21/Z21</f>
        <v>0.858555282765334</v>
      </c>
      <c r="AR21" s="84" t="n">
        <f aca="false">AK21/AA21</f>
        <v>0.844850818094321</v>
      </c>
      <c r="AS21" s="82" t="n">
        <f aca="false">AL21/AB21</f>
        <v>0.994609164420485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08.9488</v>
      </c>
      <c r="K22" s="76" t="n">
        <v>38.8219</v>
      </c>
      <c r="L22" s="76" t="n">
        <v>41.1089</v>
      </c>
      <c r="M22" s="77" t="n">
        <v>42.213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0841.06</v>
      </c>
      <c r="AA22" s="76" t="n">
        <v>52.88</v>
      </c>
      <c r="AB22" s="76" t="n">
        <v>742</v>
      </c>
      <c r="AC22" s="81" t="n">
        <f aca="false">Z22/3600</f>
        <v>8.56696111111111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4675.04</v>
      </c>
      <c r="AK22" s="76" t="n">
        <v>38.52</v>
      </c>
      <c r="AL22" s="76" t="n">
        <v>739</v>
      </c>
      <c r="AM22" s="81" t="n">
        <f aca="false">AJ22/3600</f>
        <v>6.85417777777778</v>
      </c>
      <c r="AN22" s="82" t="n">
        <f aca="false">J22+AF22</f>
        <v>2126.236</v>
      </c>
      <c r="AO22" s="64"/>
      <c r="AP22" s="64"/>
      <c r="AQ22" s="83" t="n">
        <f aca="false">AJ22/Z22</f>
        <v>0.800071074081111</v>
      </c>
      <c r="AR22" s="84" t="n">
        <f aca="false">AK22/AA22</f>
        <v>0.728441754916793</v>
      </c>
      <c r="AS22" s="82" t="n">
        <f aca="false">AL22/AB22</f>
        <v>0.995956873315364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78.5432</v>
      </c>
      <c r="K23" s="88" t="n">
        <v>38.4658</v>
      </c>
      <c r="L23" s="88" t="n">
        <v>40.8738</v>
      </c>
      <c r="M23" s="89" t="n">
        <v>41.9714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1661.68</v>
      </c>
      <c r="AA23" s="88" t="n">
        <v>55.01</v>
      </c>
      <c r="AB23" s="88" t="n">
        <v>742</v>
      </c>
      <c r="AC23" s="93" t="n">
        <f aca="false">Z23/3600</f>
        <v>8.79491111111111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25060.68</v>
      </c>
      <c r="AK23" s="88" t="n">
        <v>36.34</v>
      </c>
      <c r="AL23" s="88" t="n">
        <v>738</v>
      </c>
      <c r="AM23" s="93" t="n">
        <f aca="false">AJ23/3600</f>
        <v>6.9613</v>
      </c>
      <c r="AN23" s="82" t="n">
        <f aca="false">J23+AF23</f>
        <v>1795.8304</v>
      </c>
      <c r="AO23" s="64"/>
      <c r="AP23" s="64"/>
      <c r="AQ23" s="94" t="n">
        <f aca="false">AJ23/Z23</f>
        <v>0.79151453744716</v>
      </c>
      <c r="AR23" s="95" t="n">
        <f aca="false">AK23/AA23</f>
        <v>0.660607162334121</v>
      </c>
      <c r="AS23" s="96" t="n">
        <f aca="false">AL23/AB23</f>
        <v>0.994609164420485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06.7904</v>
      </c>
      <c r="K24" s="62" t="n">
        <v>38.9742</v>
      </c>
      <c r="L24" s="62" t="n">
        <v>41.1626</v>
      </c>
      <c r="M24" s="63" t="n">
        <v>42.2758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025.31</v>
      </c>
      <c r="AA24" s="62" t="n">
        <v>43.53</v>
      </c>
      <c r="AB24" s="62" t="n">
        <v>741</v>
      </c>
      <c r="AC24" s="68" t="n">
        <f aca="false">Z24/3600</f>
        <v>6.673697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3051.7</v>
      </c>
      <c r="AK24" s="62" t="n">
        <v>50.2</v>
      </c>
      <c r="AL24" s="62" t="n">
        <v>738</v>
      </c>
      <c r="AM24" s="68" t="n">
        <f aca="false">AJ24/3600</f>
        <v>6.40325</v>
      </c>
      <c r="AN24" s="69" t="n">
        <f aca="false">J24+AF24</f>
        <v>2548.6568</v>
      </c>
      <c r="AO24" s="64"/>
      <c r="AP24" s="64"/>
      <c r="AQ24" s="70" t="n">
        <f aca="false">AJ24/Z24</f>
        <v>0.959475652967641</v>
      </c>
      <c r="AR24" s="71" t="n">
        <f aca="false">AK24/AA24</f>
        <v>1.15322765908569</v>
      </c>
      <c r="AS24" s="69" t="n">
        <f aca="false">AL24/AB24</f>
        <v>0.995951417004049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44.8336</v>
      </c>
      <c r="K25" s="76" t="n">
        <v>37.8279</v>
      </c>
      <c r="L25" s="76" t="n">
        <v>40.6828</v>
      </c>
      <c r="M25" s="77" t="n">
        <v>41.8212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3978.28</v>
      </c>
      <c r="AA25" s="76" t="n">
        <v>48.14</v>
      </c>
      <c r="AB25" s="76" t="n">
        <v>742</v>
      </c>
      <c r="AC25" s="81" t="n">
        <f aca="false">Z25/3600</f>
        <v>6.66063333333333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2483.89</v>
      </c>
      <c r="AK25" s="76" t="n">
        <v>4.88</v>
      </c>
      <c r="AL25" s="76" t="n">
        <v>738</v>
      </c>
      <c r="AM25" s="81" t="n">
        <f aca="false">AJ25/3600</f>
        <v>6.245525</v>
      </c>
      <c r="AN25" s="82" t="n">
        <f aca="false">J25+AF25</f>
        <v>1786.7</v>
      </c>
      <c r="AO25" s="64"/>
      <c r="AP25" s="64"/>
      <c r="AQ25" s="83" t="n">
        <f aca="false">AJ25/Z25</f>
        <v>0.93767734799994</v>
      </c>
      <c r="AR25" s="84" t="n">
        <f aca="false">AK25/AA25</f>
        <v>0.101371001246365</v>
      </c>
      <c r="AS25" s="82" t="n">
        <f aca="false">AL25/AB25</f>
        <v>0.994609164420485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23.1616</v>
      </c>
      <c r="K26" s="76" t="n">
        <v>36.7716</v>
      </c>
      <c r="L26" s="76" t="n">
        <v>40.12</v>
      </c>
      <c r="M26" s="77" t="n">
        <v>41.3057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4011.93</v>
      </c>
      <c r="AA26" s="76" t="n">
        <v>49.83</v>
      </c>
      <c r="AB26" s="76" t="n">
        <v>742</v>
      </c>
      <c r="AC26" s="81" t="n">
        <f aca="false">Z26/3600</f>
        <v>6.66998055555556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1860.35</v>
      </c>
      <c r="AK26" s="76" t="n">
        <v>35.63</v>
      </c>
      <c r="AL26" s="76" t="n">
        <v>738</v>
      </c>
      <c r="AM26" s="81" t="n">
        <f aca="false">AJ26/3600</f>
        <v>6.07231944444444</v>
      </c>
      <c r="AN26" s="82" t="n">
        <f aca="false">J26+AF26</f>
        <v>1165.028</v>
      </c>
      <c r="AO26" s="64"/>
      <c r="AP26" s="64"/>
      <c r="AQ26" s="83" t="n">
        <f aca="false">AJ26/Z26</f>
        <v>0.910395374299359</v>
      </c>
      <c r="AR26" s="84" t="n">
        <f aca="false">AK26/AA26</f>
        <v>0.715031105759583</v>
      </c>
      <c r="AS26" s="82" t="n">
        <f aca="false">AL26/AB26</f>
        <v>0.994609164420485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29.4136</v>
      </c>
      <c r="K27" s="88" t="n">
        <v>36.3919</v>
      </c>
      <c r="L27" s="88" t="n">
        <v>39.9306</v>
      </c>
      <c r="M27" s="89" t="n">
        <v>41.1374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140.73</v>
      </c>
      <c r="AA27" s="88" t="n">
        <v>54.49</v>
      </c>
      <c r="AB27" s="88" t="n">
        <v>742</v>
      </c>
      <c r="AC27" s="93" t="n">
        <f aca="false">Z27/3600</f>
        <v>7.26131388888889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0351.31</v>
      </c>
      <c r="AK27" s="88" t="n">
        <v>31.7</v>
      </c>
      <c r="AL27" s="88" t="n">
        <v>738</v>
      </c>
      <c r="AM27" s="93" t="n">
        <f aca="false">AJ27/3600</f>
        <v>5.65314166666667</v>
      </c>
      <c r="AN27" s="82" t="n">
        <f aca="false">J27+AF27</f>
        <v>971.28</v>
      </c>
      <c r="AO27" s="64"/>
      <c r="AP27" s="64"/>
      <c r="AQ27" s="94" t="n">
        <f aca="false">AJ27/Z27</f>
        <v>0.778528755700396</v>
      </c>
      <c r="AR27" s="95" t="n">
        <f aca="false">AK27/AA27</f>
        <v>0.581758120756102</v>
      </c>
      <c r="AS27" s="96" t="n">
        <f aca="false">AL27/AB27</f>
        <v>0.99460916442048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53.828</v>
      </c>
      <c r="K28" s="62" t="n">
        <v>38.6748</v>
      </c>
      <c r="L28" s="62" t="n">
        <v>40.9784</v>
      </c>
      <c r="M28" s="63" t="n">
        <v>41.9909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2403.83</v>
      </c>
      <c r="AA28" s="62" t="n">
        <v>53.06</v>
      </c>
      <c r="AB28" s="62" t="n">
        <v>742</v>
      </c>
      <c r="AC28" s="68" t="n">
        <f aca="false">Z28/3600</f>
        <v>6.22328611111111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2891.31</v>
      </c>
      <c r="AK28" s="62" t="n">
        <v>49.25</v>
      </c>
      <c r="AL28" s="62" t="n">
        <v>739</v>
      </c>
      <c r="AM28" s="68" t="n">
        <f aca="false">AJ28/3600</f>
        <v>6.35869722222222</v>
      </c>
      <c r="AN28" s="69" t="n">
        <f aca="false">J28+AF28</f>
        <v>7166.8432</v>
      </c>
      <c r="AO28" s="64"/>
      <c r="AP28" s="64"/>
      <c r="AQ28" s="70" t="n">
        <f aca="false">AJ28/Z28</f>
        <v>1.02175877963723</v>
      </c>
      <c r="AR28" s="71" t="n">
        <f aca="false">AK28/AA28</f>
        <v>0.92819449679608</v>
      </c>
      <c r="AS28" s="69" t="n">
        <f aca="false">AL28/AB28</f>
        <v>0.995956873315364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3079.048</v>
      </c>
      <c r="K29" s="76" t="n">
        <v>37.4722</v>
      </c>
      <c r="L29" s="76" t="n">
        <v>40.0254</v>
      </c>
      <c r="M29" s="77" t="n">
        <v>41.013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350.94</v>
      </c>
      <c r="AA29" s="76" t="n">
        <v>51.41</v>
      </c>
      <c r="AB29" s="76" t="n">
        <v>742</v>
      </c>
      <c r="AC29" s="81" t="n">
        <f aca="false">Z29/3600</f>
        <v>6.20859444444444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2287.91</v>
      </c>
      <c r="AK29" s="76" t="n">
        <v>47.79</v>
      </c>
      <c r="AL29" s="76" t="n">
        <v>738</v>
      </c>
      <c r="AM29" s="81" t="n">
        <f aca="false">AJ29/3600</f>
        <v>6.19108611111111</v>
      </c>
      <c r="AN29" s="82" t="n">
        <f aca="false">J29+AF29</f>
        <v>5092.0632</v>
      </c>
      <c r="AO29" s="64"/>
      <c r="AP29" s="64"/>
      <c r="AQ29" s="83" t="n">
        <f aca="false">AJ29/Z29</f>
        <v>0.997179984376496</v>
      </c>
      <c r="AR29" s="84" t="n">
        <f aca="false">AK29/AA29</f>
        <v>0.929585683719121</v>
      </c>
      <c r="AS29" s="82" t="n">
        <f aca="false">AL29/AB29</f>
        <v>0.994609164420485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441.648</v>
      </c>
      <c r="K30" s="76" t="n">
        <v>36.28</v>
      </c>
      <c r="L30" s="76" t="n">
        <v>39.1274</v>
      </c>
      <c r="M30" s="77" t="n">
        <v>40.2156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3208.73</v>
      </c>
      <c r="AA30" s="76" t="n">
        <v>49.63</v>
      </c>
      <c r="AB30" s="76" t="n">
        <v>741</v>
      </c>
      <c r="AC30" s="81" t="n">
        <f aca="false">Z30/3600</f>
        <v>6.44686944444444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0348.09</v>
      </c>
      <c r="AK30" s="76" t="n">
        <v>5.71</v>
      </c>
      <c r="AL30" s="76" t="n">
        <v>739</v>
      </c>
      <c r="AM30" s="81" t="n">
        <f aca="false">AJ30/3600</f>
        <v>5.65224722222222</v>
      </c>
      <c r="AN30" s="82" t="n">
        <f aca="false">J30+AF30</f>
        <v>3454.6632</v>
      </c>
      <c r="AO30" s="64"/>
      <c r="AP30" s="64"/>
      <c r="AQ30" s="83" t="n">
        <f aca="false">AJ30/Z30</f>
        <v>0.876742932508586</v>
      </c>
      <c r="AR30" s="84" t="n">
        <f aca="false">AK30/AA30</f>
        <v>0.115051380213581</v>
      </c>
      <c r="AS30" s="82" t="n">
        <f aca="false">AL30/AB30</f>
        <v>0.997300944669366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86.684</v>
      </c>
      <c r="K31" s="88" t="n">
        <v>35.4242</v>
      </c>
      <c r="L31" s="88" t="n">
        <v>38.7331</v>
      </c>
      <c r="M31" s="89" t="n">
        <v>39.8882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3523.68</v>
      </c>
      <c r="AA31" s="88" t="n">
        <v>54.47</v>
      </c>
      <c r="AB31" s="88" t="n">
        <v>742</v>
      </c>
      <c r="AC31" s="93" t="n">
        <f aca="false">Z31/3600</f>
        <v>6.534355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0131.56</v>
      </c>
      <c r="AK31" s="88" t="n">
        <v>38.94</v>
      </c>
      <c r="AL31" s="88" t="n">
        <v>739</v>
      </c>
      <c r="AM31" s="93" t="n">
        <f aca="false">AJ31/3600</f>
        <v>5.5921</v>
      </c>
      <c r="AN31" s="82" t="n">
        <f aca="false">J31+AF31</f>
        <v>2499.6992</v>
      </c>
      <c r="AO31" s="64"/>
      <c r="AP31" s="64"/>
      <c r="AQ31" s="94" t="n">
        <f aca="false">AJ31/Z31</f>
        <v>0.85579977282466</v>
      </c>
      <c r="AR31" s="95" t="n">
        <f aca="false">AK31/AA31</f>
        <v>0.714888929686066</v>
      </c>
      <c r="AS31" s="96" t="n">
        <f aca="false">AL31/AB31</f>
        <v>0.995956873315364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26.9808</v>
      </c>
      <c r="K32" s="62" t="n">
        <v>36.382</v>
      </c>
      <c r="L32" s="62" t="n">
        <v>39.3012</v>
      </c>
      <c r="M32" s="63" t="n">
        <v>40.324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377.9</v>
      </c>
      <c r="AA32" s="62" t="n">
        <v>47.87</v>
      </c>
      <c r="AB32" s="62" t="n">
        <v>742</v>
      </c>
      <c r="AC32" s="68" t="n">
        <f aca="false">Z32/3600</f>
        <v>5.93830555555556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19252.9</v>
      </c>
      <c r="AK32" s="62" t="n">
        <v>42.59</v>
      </c>
      <c r="AL32" s="62" t="n">
        <v>738</v>
      </c>
      <c r="AM32" s="68" t="n">
        <f aca="false">AJ32/3600</f>
        <v>5.34802777777778</v>
      </c>
      <c r="AN32" s="69" t="n">
        <f aca="false">J32+AF32</f>
        <v>3445.564</v>
      </c>
      <c r="AO32" s="64"/>
      <c r="AP32" s="64"/>
      <c r="AQ32" s="70" t="n">
        <f aca="false">AJ32/Z32</f>
        <v>0.900598281402757</v>
      </c>
      <c r="AR32" s="71" t="n">
        <f aca="false">AK32/AA32</f>
        <v>0.889701274284521</v>
      </c>
      <c r="AS32" s="69" t="n">
        <f aca="false">AL32/AB32</f>
        <v>0.994609164420485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71.5944</v>
      </c>
      <c r="K33" s="76" t="n">
        <v>35.2222</v>
      </c>
      <c r="L33" s="76" t="n">
        <v>38.7913</v>
      </c>
      <c r="M33" s="77" t="n">
        <v>39.9024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18999.9</v>
      </c>
      <c r="AA33" s="76" t="n">
        <v>45.66</v>
      </c>
      <c r="AB33" s="76" t="n">
        <v>742</v>
      </c>
      <c r="AC33" s="81" t="n">
        <f aca="false">Z33/3600</f>
        <v>5.27775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8411.01</v>
      </c>
      <c r="AK33" s="76" t="n">
        <v>6.17</v>
      </c>
      <c r="AL33" s="76" t="n">
        <v>738</v>
      </c>
      <c r="AM33" s="81" t="n">
        <f aca="false">AJ33/3600</f>
        <v>5.11416944444444</v>
      </c>
      <c r="AN33" s="82" t="n">
        <f aca="false">J33+AF33</f>
        <v>2490.1776</v>
      </c>
      <c r="AO33" s="64"/>
      <c r="AP33" s="64"/>
      <c r="AQ33" s="83" t="n">
        <f aca="false">AJ33/Z33</f>
        <v>0.969005626345402</v>
      </c>
      <c r="AR33" s="84" t="n">
        <f aca="false">AK33/AA33</f>
        <v>0.135129215943933</v>
      </c>
      <c r="AS33" s="82" t="n">
        <f aca="false">AL33/AB33</f>
        <v>0.994609164420485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639.5552</v>
      </c>
      <c r="K34" s="76" t="n">
        <v>34.0743</v>
      </c>
      <c r="L34" s="76" t="n">
        <v>37.9338</v>
      </c>
      <c r="M34" s="77" t="n">
        <v>39.2481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060.04</v>
      </c>
      <c r="AA34" s="76" t="n">
        <v>42.26</v>
      </c>
      <c r="AB34" s="76" t="n">
        <v>741</v>
      </c>
      <c r="AC34" s="81" t="n">
        <f aca="false">Z34/3600</f>
        <v>5.29445555555556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7603.07</v>
      </c>
      <c r="AK34" s="76" t="n">
        <v>38.05</v>
      </c>
      <c r="AL34" s="76" t="n">
        <v>738</v>
      </c>
      <c r="AM34" s="81" t="n">
        <f aca="false">AJ34/3600</f>
        <v>4.88974166666667</v>
      </c>
      <c r="AN34" s="82" t="n">
        <f aca="false">J34+AF34</f>
        <v>1658.1384</v>
      </c>
      <c r="AO34" s="64"/>
      <c r="AP34" s="64"/>
      <c r="AQ34" s="83" t="n">
        <f aca="false">AJ34/Z34</f>
        <v>0.923558922226816</v>
      </c>
      <c r="AR34" s="84" t="n">
        <f aca="false">AK34/AA34</f>
        <v>0.900378608613346</v>
      </c>
      <c r="AS34" s="82" t="n">
        <f aca="false">AL34/AB34</f>
        <v>0.995951417004049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45.4144</v>
      </c>
      <c r="K35" s="88" t="n">
        <v>33.319</v>
      </c>
      <c r="L35" s="88" t="n">
        <v>37.5722</v>
      </c>
      <c r="M35" s="89" t="n">
        <v>39.0143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19739.89</v>
      </c>
      <c r="AA35" s="88" t="n">
        <v>49.49</v>
      </c>
      <c r="AB35" s="88" t="n">
        <v>741</v>
      </c>
      <c r="AC35" s="93" t="n">
        <f aca="false">Z35/3600</f>
        <v>5.48330277777778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18216.4</v>
      </c>
      <c r="AK35" s="88" t="n">
        <v>5.28</v>
      </c>
      <c r="AL35" s="88" t="n">
        <v>738</v>
      </c>
      <c r="AM35" s="93" t="n">
        <f aca="false">AJ35/3600</f>
        <v>5.06011111111111</v>
      </c>
      <c r="AN35" s="82" t="n">
        <f aca="false">J35+AF35</f>
        <v>1163.9976</v>
      </c>
      <c r="AO35" s="64"/>
      <c r="AP35" s="64"/>
      <c r="AQ35" s="94" t="n">
        <f aca="false">AJ35/Z35</f>
        <v>0.922821758378593</v>
      </c>
      <c r="AR35" s="95" t="n">
        <f aca="false">AK35/AA35</f>
        <v>0.106688219842392</v>
      </c>
      <c r="AS35" s="96" t="n">
        <f aca="false">AL35/AB35</f>
        <v>0.995951417004049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660.3208</v>
      </c>
      <c r="K36" s="62" t="n">
        <v>37.7627</v>
      </c>
      <c r="L36" s="62" t="n">
        <v>39.4593</v>
      </c>
      <c r="M36" s="63" t="n">
        <v>42.3999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4417.88</v>
      </c>
      <c r="AA36" s="62" t="n">
        <v>97.7</v>
      </c>
      <c r="AB36" s="62" t="n">
        <v>742</v>
      </c>
      <c r="AC36" s="68" t="n">
        <f aca="false">Z36/3600</f>
        <v>15.1160777777778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47836.55</v>
      </c>
      <c r="AK36" s="62" t="n">
        <v>5.8</v>
      </c>
      <c r="AL36" s="62" t="n">
        <v>739</v>
      </c>
      <c r="AM36" s="68" t="n">
        <f aca="false">AJ36/3600</f>
        <v>13.2879305555556</v>
      </c>
      <c r="AN36" s="69" t="n">
        <f aca="false">J36+AF36</f>
        <v>14495.6472</v>
      </c>
      <c r="AO36" s="64"/>
      <c r="AP36" s="64"/>
      <c r="AQ36" s="70" t="n">
        <f aca="false">AJ36/Z36</f>
        <v>0.879059419440816</v>
      </c>
      <c r="AR36" s="71" t="n">
        <f aca="false">AK36/AA36</f>
        <v>0.0593654042988741</v>
      </c>
      <c r="AS36" s="69" t="n">
        <f aca="false">AL36/AB36</f>
        <v>0.995956873315364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321.376</v>
      </c>
      <c r="K37" s="76" t="n">
        <v>36.9662</v>
      </c>
      <c r="L37" s="76" t="n">
        <v>38.9838</v>
      </c>
      <c r="M37" s="77" t="n">
        <v>41.5652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50078.31</v>
      </c>
      <c r="AA37" s="76" t="n">
        <v>93.17</v>
      </c>
      <c r="AB37" s="76" t="n">
        <v>742</v>
      </c>
      <c r="AC37" s="81" t="n">
        <f aca="false">Z37/3600</f>
        <v>13.91064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5216.98</v>
      </c>
      <c r="AK37" s="76" t="n">
        <v>89.27</v>
      </c>
      <c r="AL37" s="76" t="n">
        <v>739</v>
      </c>
      <c r="AM37" s="81" t="n">
        <f aca="false">AJ37/3600</f>
        <v>12.5602722222222</v>
      </c>
      <c r="AN37" s="82" t="n">
        <f aca="false">J37+AF37</f>
        <v>9156.7024</v>
      </c>
      <c r="AO37" s="64"/>
      <c r="AP37" s="64"/>
      <c r="AQ37" s="83" t="n">
        <f aca="false">AJ37/Z37</f>
        <v>0.902925438178725</v>
      </c>
      <c r="AR37" s="84" t="n">
        <f aca="false">AK37/AA37</f>
        <v>0.958141032521198</v>
      </c>
      <c r="AS37" s="82" t="n">
        <f aca="false">AL37/AB37</f>
        <v>0.995956873315364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72.3288</v>
      </c>
      <c r="K38" s="76" t="n">
        <v>36.1196</v>
      </c>
      <c r="L38" s="76" t="n">
        <v>38.5696</v>
      </c>
      <c r="M38" s="77" t="n">
        <v>40.8084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8624.72</v>
      </c>
      <c r="AA38" s="76" t="n">
        <v>93.03</v>
      </c>
      <c r="AB38" s="76" t="n">
        <v>742</v>
      </c>
      <c r="AC38" s="81" t="n">
        <f aca="false">Z38/3600</f>
        <v>13.5068666666667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2946.51</v>
      </c>
      <c r="AK38" s="76" t="n">
        <v>81.82</v>
      </c>
      <c r="AL38" s="76" t="n">
        <v>738</v>
      </c>
      <c r="AM38" s="81" t="n">
        <f aca="false">AJ38/3600</f>
        <v>11.9295861111111</v>
      </c>
      <c r="AN38" s="82" t="n">
        <f aca="false">J38+AF38</f>
        <v>6007.6552</v>
      </c>
      <c r="AO38" s="64"/>
      <c r="AP38" s="64"/>
      <c r="AQ38" s="83" t="n">
        <f aca="false">AJ38/Z38</f>
        <v>0.883223800568929</v>
      </c>
      <c r="AR38" s="84" t="n">
        <f aca="false">AK38/AA38</f>
        <v>0.879501236160378</v>
      </c>
      <c r="AS38" s="82" t="n">
        <f aca="false">AL38/AB38</f>
        <v>0.994609164420485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89.4792</v>
      </c>
      <c r="K39" s="88" t="n">
        <v>35.5484</v>
      </c>
      <c r="L39" s="88" t="n">
        <v>38.3565</v>
      </c>
      <c r="M39" s="89" t="n">
        <v>40.4677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8812.83</v>
      </c>
      <c r="AA39" s="88" t="n">
        <v>84.7</v>
      </c>
      <c r="AB39" s="88" t="n">
        <v>742</v>
      </c>
      <c r="AC39" s="93" t="n">
        <f aca="false">Z39/3600</f>
        <v>13.5591194444444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40518.26</v>
      </c>
      <c r="AK39" s="88" t="n">
        <v>72.33</v>
      </c>
      <c r="AL39" s="88" t="n">
        <v>738</v>
      </c>
      <c r="AM39" s="93" t="n">
        <f aca="false">AJ39/3600</f>
        <v>11.2550722222222</v>
      </c>
      <c r="AN39" s="82" t="n">
        <f aca="false">J39+AF39</f>
        <v>4724.8056</v>
      </c>
      <c r="AO39" s="64"/>
      <c r="AP39" s="64"/>
      <c r="AQ39" s="94" t="n">
        <f aca="false">AJ39/Z39</f>
        <v>0.830073978501144</v>
      </c>
      <c r="AR39" s="95" t="n">
        <f aca="false">AK39/AA39</f>
        <v>0.853955135773318</v>
      </c>
      <c r="AS39" s="96" t="n">
        <f aca="false">AL39/AB39</f>
        <v>0.994609164420485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43.5728</v>
      </c>
      <c r="K40" s="62" t="n">
        <v>36.1999</v>
      </c>
      <c r="L40" s="62" t="n">
        <v>38.5933</v>
      </c>
      <c r="M40" s="63" t="n">
        <v>40.8759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2172.77</v>
      </c>
      <c r="AA40" s="62" t="n">
        <v>87.76</v>
      </c>
      <c r="AB40" s="62" t="n">
        <v>742</v>
      </c>
      <c r="AC40" s="68" t="n">
        <f aca="false">Z40/3600</f>
        <v>11.7146583333333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0824.28</v>
      </c>
      <c r="AK40" s="62" t="n">
        <v>81.74</v>
      </c>
      <c r="AL40" s="62" t="n">
        <v>738</v>
      </c>
      <c r="AM40" s="68" t="n">
        <f aca="false">AJ40/3600</f>
        <v>11.3400777777778</v>
      </c>
      <c r="AN40" s="69" t="n">
        <f aca="false">J40+AF40</f>
        <v>6329.5584</v>
      </c>
      <c r="AO40" s="64"/>
      <c r="AP40" s="64"/>
      <c r="AQ40" s="70" t="n">
        <f aca="false">AJ40/Z40</f>
        <v>0.968024628213893</v>
      </c>
      <c r="AR40" s="71" t="n">
        <f aca="false">AK40/AA40</f>
        <v>0.931403828623519</v>
      </c>
      <c r="AS40" s="69" t="n">
        <f aca="false">AL40/AB40</f>
        <v>0.994609164420485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59.3656</v>
      </c>
      <c r="K41" s="76" t="n">
        <v>35.2879</v>
      </c>
      <c r="L41" s="76" t="n">
        <v>38.2813</v>
      </c>
      <c r="M41" s="77" t="n">
        <v>40.3458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1060.33</v>
      </c>
      <c r="AA41" s="76" t="n">
        <v>89.69</v>
      </c>
      <c r="AB41" s="76" t="n">
        <v>742</v>
      </c>
      <c r="AC41" s="81" t="n">
        <f aca="false">Z41/3600</f>
        <v>11.4056472222222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39504.36</v>
      </c>
      <c r="AK41" s="76" t="n">
        <v>77.25</v>
      </c>
      <c r="AL41" s="76" t="n">
        <v>738</v>
      </c>
      <c r="AM41" s="81" t="n">
        <f aca="false">AJ41/3600</f>
        <v>10.9734333333333</v>
      </c>
      <c r="AN41" s="82" t="n">
        <f aca="false">J41+AF41</f>
        <v>4545.3512</v>
      </c>
      <c r="AO41" s="64"/>
      <c r="AP41" s="64"/>
      <c r="AQ41" s="83" t="n">
        <f aca="false">AJ41/Z41</f>
        <v>0.962105272899658</v>
      </c>
      <c r="AR41" s="84" t="n">
        <f aca="false">AK41/AA41</f>
        <v>0.861300033448545</v>
      </c>
      <c r="AS41" s="82" t="n">
        <f aca="false">AL41/AB41</f>
        <v>0.994609164420485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14.664</v>
      </c>
      <c r="K42" s="76" t="n">
        <v>34.3453</v>
      </c>
      <c r="L42" s="76" t="n">
        <v>37.8079</v>
      </c>
      <c r="M42" s="77" t="n">
        <v>39.5662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3442.93</v>
      </c>
      <c r="AA42" s="76" t="n">
        <v>88.88</v>
      </c>
      <c r="AB42" s="76" t="n">
        <v>741</v>
      </c>
      <c r="AC42" s="81" t="n">
        <f aca="false">Z42/3600</f>
        <v>12.0674805555556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39022.29</v>
      </c>
      <c r="AK42" s="76" t="n">
        <v>70.06</v>
      </c>
      <c r="AL42" s="76" t="n">
        <v>738</v>
      </c>
      <c r="AM42" s="81" t="n">
        <f aca="false">AJ42/3600</f>
        <v>10.839525</v>
      </c>
      <c r="AN42" s="82" t="n">
        <f aca="false">J42+AF42</f>
        <v>3100.6496</v>
      </c>
      <c r="AO42" s="64"/>
      <c r="AP42" s="64"/>
      <c r="AQ42" s="83" t="n">
        <f aca="false">AJ42/Z42</f>
        <v>0.898242590911801</v>
      </c>
      <c r="AR42" s="84" t="n">
        <f aca="false">AK42/AA42</f>
        <v>0.788253825382538</v>
      </c>
      <c r="AS42" s="82" t="n">
        <f aca="false">AL42/AB42</f>
        <v>0.995951417004049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56.2616</v>
      </c>
      <c r="K43" s="88" t="n">
        <v>33.7667</v>
      </c>
      <c r="L43" s="88" t="n">
        <v>37.5933</v>
      </c>
      <c r="M43" s="89" t="n">
        <v>39.2343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38669.99</v>
      </c>
      <c r="AA43" s="88" t="n">
        <v>95.34</v>
      </c>
      <c r="AB43" s="88" t="n">
        <v>742</v>
      </c>
      <c r="AC43" s="93" t="n">
        <f aca="false">Z43/3600</f>
        <v>10.7416638888889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37448.3</v>
      </c>
      <c r="AK43" s="88" t="n">
        <v>69.75</v>
      </c>
      <c r="AL43" s="88" t="n">
        <v>738</v>
      </c>
      <c r="AM43" s="93" t="n">
        <f aca="false">AJ43/3600</f>
        <v>10.4023055555556</v>
      </c>
      <c r="AN43" s="82" t="n">
        <f aca="false">J43+AF43</f>
        <v>2442.2472</v>
      </c>
      <c r="AO43" s="64"/>
      <c r="AP43" s="64"/>
      <c r="AQ43" s="94" t="n">
        <f aca="false">AJ43/Z43</f>
        <v>0.968407284304961</v>
      </c>
      <c r="AR43" s="95" t="n">
        <f aca="false">AK43/AA43</f>
        <v>0.731592196349906</v>
      </c>
      <c r="AS43" s="96" t="n">
        <f aca="false">AL43/AB43</f>
        <v>0.994609164420485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19.58</v>
      </c>
      <c r="K44" s="62" t="n">
        <v>38.4797</v>
      </c>
      <c r="L44" s="62" t="n">
        <v>42.8388</v>
      </c>
      <c r="M44" s="63" t="n">
        <v>43.6235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362.16</v>
      </c>
      <c r="AA44" s="62" t="n">
        <v>117.61</v>
      </c>
      <c r="AB44" s="62" t="n">
        <v>742</v>
      </c>
      <c r="AC44" s="68" t="n">
        <f aca="false">Z44/3600</f>
        <v>19.2672666666667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2129.98</v>
      </c>
      <c r="AK44" s="62" t="n">
        <v>109.97</v>
      </c>
      <c r="AL44" s="62" t="n">
        <v>739</v>
      </c>
      <c r="AM44" s="68" t="n">
        <f aca="false">AJ44/3600</f>
        <v>17.2583277777778</v>
      </c>
      <c r="AN44" s="69" t="n">
        <f aca="false">J44+AF44</f>
        <v>14924.252</v>
      </c>
      <c r="AO44" s="64"/>
      <c r="AP44" s="64"/>
      <c r="AQ44" s="70" t="n">
        <f aca="false">AJ44/Z44</f>
        <v>0.895733062522851</v>
      </c>
      <c r="AR44" s="71" t="n">
        <f aca="false">AK44/AA44</f>
        <v>0.935039537454298</v>
      </c>
      <c r="AS44" s="69" t="n">
        <f aca="false">AL44/AB44</f>
        <v>0.995956873315364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97.46</v>
      </c>
      <c r="K45" s="76" t="n">
        <v>37.674</v>
      </c>
      <c r="L45" s="76" t="n">
        <v>42.1534</v>
      </c>
      <c r="M45" s="77" t="n">
        <v>42.5783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4820.95</v>
      </c>
      <c r="AA45" s="76" t="n">
        <v>108.34</v>
      </c>
      <c r="AB45" s="76" t="n">
        <v>742</v>
      </c>
      <c r="AC45" s="81" t="n">
        <f aca="false">Z45/3600</f>
        <v>18.0058194444444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58125.58</v>
      </c>
      <c r="AK45" s="76" t="n">
        <v>5.18</v>
      </c>
      <c r="AL45" s="76" t="n">
        <v>739</v>
      </c>
      <c r="AM45" s="81" t="n">
        <f aca="false">AJ45/3600</f>
        <v>16.1459944444444</v>
      </c>
      <c r="AN45" s="82" t="n">
        <f aca="false">J45+AF45</f>
        <v>9902.132</v>
      </c>
      <c r="AO45" s="64"/>
      <c r="AP45" s="64"/>
      <c r="AQ45" s="83" t="n">
        <f aca="false">AJ45/Z45</f>
        <v>0.896709782871124</v>
      </c>
      <c r="AR45" s="84" t="n">
        <f aca="false">AK45/AA45</f>
        <v>0.0478124423112424</v>
      </c>
      <c r="AS45" s="82" t="n">
        <f aca="false">AL45/AB45</f>
        <v>0.995956873315364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92.644</v>
      </c>
      <c r="K46" s="76" t="n">
        <v>36.9129</v>
      </c>
      <c r="L46" s="76" t="n">
        <v>41.6161</v>
      </c>
      <c r="M46" s="77" t="n">
        <v>41.7926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3386.04</v>
      </c>
      <c r="AA46" s="76" t="n">
        <v>110.16</v>
      </c>
      <c r="AB46" s="76" t="n">
        <v>742</v>
      </c>
      <c r="AC46" s="81" t="n">
        <f aca="false">Z46/3600</f>
        <v>17.6072333333333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55805.17</v>
      </c>
      <c r="AK46" s="76" t="n">
        <v>94.38</v>
      </c>
      <c r="AL46" s="76" t="n">
        <v>739</v>
      </c>
      <c r="AM46" s="81" t="n">
        <f aca="false">AJ46/3600</f>
        <v>15.5014361111111</v>
      </c>
      <c r="AN46" s="82" t="n">
        <f aca="false">J46+AF46</f>
        <v>6797.316</v>
      </c>
      <c r="AO46" s="64"/>
      <c r="AP46" s="64"/>
      <c r="AQ46" s="83" t="n">
        <f aca="false">AJ46/Z46</f>
        <v>0.880401583692561</v>
      </c>
      <c r="AR46" s="84" t="n">
        <f aca="false">AK46/AA46</f>
        <v>0.856753812636166</v>
      </c>
      <c r="AS46" s="82" t="n">
        <f aca="false">AL46/AB46</f>
        <v>0.995956873315364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35.852</v>
      </c>
      <c r="K47" s="88" t="n">
        <v>36.4465</v>
      </c>
      <c r="L47" s="88" t="n">
        <v>41.3875</v>
      </c>
      <c r="M47" s="89" t="n">
        <v>41.4411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58733.75</v>
      </c>
      <c r="AA47" s="88" t="n">
        <v>91.82</v>
      </c>
      <c r="AB47" s="88" t="n">
        <v>742</v>
      </c>
      <c r="AC47" s="93" t="n">
        <f aca="false">Z47/3600</f>
        <v>16.3149305555556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53544.11</v>
      </c>
      <c r="AK47" s="88" t="n">
        <v>86.79</v>
      </c>
      <c r="AL47" s="88" t="n">
        <v>738</v>
      </c>
      <c r="AM47" s="93" t="n">
        <f aca="false">AJ47/3600</f>
        <v>14.8733638888889</v>
      </c>
      <c r="AN47" s="82" t="n">
        <f aca="false">J47+AF47</f>
        <v>5540.524</v>
      </c>
      <c r="AO47" s="64"/>
      <c r="AP47" s="64"/>
      <c r="AQ47" s="94" t="n">
        <f aca="false">AJ47/Z47</f>
        <v>0.911641262476855</v>
      </c>
      <c r="AR47" s="95" t="n">
        <f aca="false">AK47/AA47</f>
        <v>0.945218906556306</v>
      </c>
      <c r="AS47" s="96" t="n">
        <f aca="false">AL47/AB47</f>
        <v>0.994609164420485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35.3288</v>
      </c>
      <c r="K48" s="62" t="n">
        <v>36.9777</v>
      </c>
      <c r="L48" s="62" t="n">
        <v>41.6576</v>
      </c>
      <c r="M48" s="63" t="n">
        <v>41.907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8570.04</v>
      </c>
      <c r="AA48" s="62" t="n">
        <v>93</v>
      </c>
      <c r="AB48" s="62" t="n">
        <v>742</v>
      </c>
      <c r="AC48" s="68" t="n">
        <f aca="false">Z48/3600</f>
        <v>16.2694555555556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2236.27</v>
      </c>
      <c r="AK48" s="62" t="n">
        <v>6.02</v>
      </c>
      <c r="AL48" s="62" t="n">
        <v>739</v>
      </c>
      <c r="AM48" s="68" t="n">
        <f aca="false">AJ48/3600</f>
        <v>14.510075</v>
      </c>
      <c r="AN48" s="69" t="n">
        <f aca="false">J48+AF48</f>
        <v>7201.6208</v>
      </c>
      <c r="AO48" s="64"/>
      <c r="AP48" s="64"/>
      <c r="AQ48" s="70" t="n">
        <f aca="false">AJ48/Z48</f>
        <v>0.891859899702988</v>
      </c>
      <c r="AR48" s="71" t="n">
        <f aca="false">AK48/AA48</f>
        <v>0.0647311827956989</v>
      </c>
      <c r="AS48" s="69" t="n">
        <f aca="false">AL48/AB48</f>
        <v>0.995956873315364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14.3344</v>
      </c>
      <c r="K49" s="76" t="n">
        <v>36.0954</v>
      </c>
      <c r="L49" s="76" t="n">
        <v>41.1727</v>
      </c>
      <c r="M49" s="77" t="n">
        <v>41.1608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476.32</v>
      </c>
      <c r="AA49" s="76" t="n">
        <v>92.4</v>
      </c>
      <c r="AB49" s="76" t="n">
        <v>742</v>
      </c>
      <c r="AC49" s="81" t="n">
        <f aca="false">Z49/3600</f>
        <v>14.8545333333333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0747.28</v>
      </c>
      <c r="AK49" s="76" t="n">
        <v>90.99</v>
      </c>
      <c r="AL49" s="76" t="n">
        <v>739</v>
      </c>
      <c r="AM49" s="81" t="n">
        <f aca="false">AJ49/3600</f>
        <v>14.0964666666667</v>
      </c>
      <c r="AN49" s="82" t="n">
        <f aca="false">J49+AF49</f>
        <v>5080.6264</v>
      </c>
      <c r="AO49" s="64"/>
      <c r="AP49" s="64"/>
      <c r="AQ49" s="83" t="n">
        <f aca="false">AJ49/Z49</f>
        <v>0.948967318618783</v>
      </c>
      <c r="AR49" s="84" t="n">
        <f aca="false">AK49/AA49</f>
        <v>0.98474025974026</v>
      </c>
      <c r="AS49" s="82" t="n">
        <f aca="false">AL49/AB49</f>
        <v>0.995956873315364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61.2552</v>
      </c>
      <c r="K50" s="76" t="n">
        <v>35.2562</v>
      </c>
      <c r="L50" s="76" t="n">
        <v>40.5847</v>
      </c>
      <c r="M50" s="77" t="n">
        <v>40.3396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1603.26</v>
      </c>
      <c r="AA50" s="76" t="n">
        <v>104.54</v>
      </c>
      <c r="AB50" s="76" t="n">
        <v>742</v>
      </c>
      <c r="AC50" s="81" t="n">
        <f aca="false">Z50/3600</f>
        <v>14.3342388888889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49661.15</v>
      </c>
      <c r="AK50" s="76" t="n">
        <v>4.87</v>
      </c>
      <c r="AL50" s="76" t="n">
        <v>739</v>
      </c>
      <c r="AM50" s="81" t="n">
        <f aca="false">AJ50/3600</f>
        <v>13.7947638888889</v>
      </c>
      <c r="AN50" s="82" t="n">
        <f aca="false">J50+AF50</f>
        <v>3527.5472</v>
      </c>
      <c r="AO50" s="64"/>
      <c r="AP50" s="64"/>
      <c r="AQ50" s="83" t="n">
        <f aca="false">AJ50/Z50</f>
        <v>0.962364587043532</v>
      </c>
      <c r="AR50" s="84" t="n">
        <f aca="false">AK50/AA50</f>
        <v>0.0465850392194375</v>
      </c>
      <c r="AS50" s="82" t="n">
        <f aca="false">AL50/AB50</f>
        <v>0.995956873315364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62.7448</v>
      </c>
      <c r="K51" s="88" t="n">
        <v>34.8073</v>
      </c>
      <c r="L51" s="88" t="n">
        <v>40.386</v>
      </c>
      <c r="M51" s="89" t="n">
        <v>40.0562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3275.9</v>
      </c>
      <c r="AA51" s="88" t="n">
        <v>106.91</v>
      </c>
      <c r="AB51" s="88" t="n">
        <v>742</v>
      </c>
      <c r="AC51" s="93" t="n">
        <f aca="false">Z51/3600</f>
        <v>14.7988611111111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45826.23</v>
      </c>
      <c r="AK51" s="88" t="n">
        <v>77.3</v>
      </c>
      <c r="AL51" s="88" t="n">
        <v>738</v>
      </c>
      <c r="AM51" s="93" t="n">
        <f aca="false">AJ51/3600</f>
        <v>12.7295083333333</v>
      </c>
      <c r="AN51" s="82" t="n">
        <f aca="false">J51+AF51</f>
        <v>2929.0368</v>
      </c>
      <c r="AO51" s="64"/>
      <c r="AP51" s="64"/>
      <c r="AQ51" s="94" t="n">
        <f aca="false">AJ51/Z51</f>
        <v>0.86016810602918</v>
      </c>
      <c r="AR51" s="95" t="n">
        <f aca="false">AK51/AA51</f>
        <v>0.723038069404172</v>
      </c>
      <c r="AS51" s="96" t="n">
        <f aca="false">AL51/AB51</f>
        <v>0.994609164420485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849.9056</v>
      </c>
      <c r="K52" s="62" t="n">
        <v>36.5099</v>
      </c>
      <c r="L52" s="62" t="n">
        <v>41.0245</v>
      </c>
      <c r="M52" s="63" t="n">
        <v>43.2491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1310.3</v>
      </c>
      <c r="AA52" s="62" t="n">
        <v>144.51</v>
      </c>
      <c r="AB52" s="62" t="n">
        <v>742</v>
      </c>
      <c r="AC52" s="68" t="n">
        <f aca="false">Z52/3600</f>
        <v>17.0306388888889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1145.22</v>
      </c>
      <c r="AK52" s="62" t="n">
        <v>139.54</v>
      </c>
      <c r="AL52" s="62" t="n">
        <v>738</v>
      </c>
      <c r="AM52" s="68" t="n">
        <f aca="false">AJ52/3600</f>
        <v>16.9847833333333</v>
      </c>
      <c r="AN52" s="69" t="n">
        <f aca="false">J52+AF52</f>
        <v>32362.6064</v>
      </c>
      <c r="AO52" s="64"/>
      <c r="AP52" s="64"/>
      <c r="AQ52" s="70" t="n">
        <f aca="false">AJ52/Z52</f>
        <v>0.997307467097698</v>
      </c>
      <c r="AR52" s="71" t="n">
        <f aca="false">AK52/AA52</f>
        <v>0.965607916407169</v>
      </c>
      <c r="AS52" s="69" t="n">
        <f aca="false">AL52/AB52</f>
        <v>0.994609164420485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876.0344</v>
      </c>
      <c r="K53" s="76" t="n">
        <v>35.4828</v>
      </c>
      <c r="L53" s="76" t="n">
        <v>40.522</v>
      </c>
      <c r="M53" s="77" t="n">
        <v>42.8357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4101.85</v>
      </c>
      <c r="AA53" s="76" t="n">
        <v>129.3</v>
      </c>
      <c r="AB53" s="76" t="n">
        <v>742</v>
      </c>
      <c r="AC53" s="81" t="n">
        <f aca="false">Z53/3600</f>
        <v>15.0282916666667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2350.31</v>
      </c>
      <c r="AK53" s="76" t="n">
        <v>5.99</v>
      </c>
      <c r="AL53" s="76" t="n">
        <v>739</v>
      </c>
      <c r="AM53" s="81" t="n">
        <f aca="false">AJ53/3600</f>
        <v>14.5417527777778</v>
      </c>
      <c r="AN53" s="82" t="n">
        <f aca="false">J53+AF53</f>
        <v>16388.7352</v>
      </c>
      <c r="AO53" s="64"/>
      <c r="AP53" s="64"/>
      <c r="AQ53" s="83" t="n">
        <f aca="false">AJ53/Z53</f>
        <v>0.967625136663534</v>
      </c>
      <c r="AR53" s="84" t="n">
        <f aca="false">AK53/AA53</f>
        <v>0.0463263727764888</v>
      </c>
      <c r="AS53" s="82" t="n">
        <f aca="false">AL53/AB53</f>
        <v>0.995956873315364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627.6616</v>
      </c>
      <c r="K54" s="76" t="n">
        <v>34.7906</v>
      </c>
      <c r="L54" s="76" t="n">
        <v>39.953</v>
      </c>
      <c r="M54" s="77" t="n">
        <v>42.4202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1155.87</v>
      </c>
      <c r="AA54" s="76" t="n">
        <v>113.18</v>
      </c>
      <c r="AB54" s="76" t="n">
        <v>742</v>
      </c>
      <c r="AC54" s="81" t="n">
        <f aca="false">Z54/3600</f>
        <v>14.2099638888889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46233.63</v>
      </c>
      <c r="AK54" s="76" t="n">
        <v>107.07</v>
      </c>
      <c r="AL54" s="76" t="n">
        <v>739</v>
      </c>
      <c r="AM54" s="81" t="n">
        <f aca="false">AJ54/3600</f>
        <v>12.842675</v>
      </c>
      <c r="AN54" s="82" t="n">
        <f aca="false">J54+AF54</f>
        <v>9140.3624</v>
      </c>
      <c r="AO54" s="64"/>
      <c r="AP54" s="64"/>
      <c r="AQ54" s="83" t="n">
        <f aca="false">AJ54/Z54</f>
        <v>0.903779566255055</v>
      </c>
      <c r="AR54" s="84" t="n">
        <f aca="false">AK54/AA54</f>
        <v>0.946015197031278</v>
      </c>
      <c r="AS54" s="82" t="n">
        <f aca="false">AL54/AB54</f>
        <v>0.995956873315364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536.7144</v>
      </c>
      <c r="K55" s="88" t="n">
        <v>34.2308</v>
      </c>
      <c r="L55" s="88" t="n">
        <v>39.653</v>
      </c>
      <c r="M55" s="89" t="n">
        <v>42.2234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49025.65</v>
      </c>
      <c r="AA55" s="88" t="n">
        <v>118.84</v>
      </c>
      <c r="AB55" s="88" t="n">
        <v>742</v>
      </c>
      <c r="AC55" s="93" t="n">
        <f aca="false">Z55/3600</f>
        <v>13.6182361111111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44011.14</v>
      </c>
      <c r="AK55" s="88" t="n">
        <v>103.04</v>
      </c>
      <c r="AL55" s="88" t="n">
        <v>738</v>
      </c>
      <c r="AM55" s="93" t="n">
        <f aca="false">AJ55/3600</f>
        <v>12.2253166666667</v>
      </c>
      <c r="AN55" s="82" t="n">
        <f aca="false">J55+AF55</f>
        <v>6049.4152</v>
      </c>
      <c r="AO55" s="64"/>
      <c r="AP55" s="64"/>
      <c r="AQ55" s="94" t="n">
        <f aca="false">AJ55/Z55</f>
        <v>0.897716603451459</v>
      </c>
      <c r="AR55" s="95" t="n">
        <f aca="false">AK55/AA55</f>
        <v>0.867048131942107</v>
      </c>
      <c r="AS55" s="96" t="n">
        <f aca="false">AL55/AB55</f>
        <v>0.994609164420485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03.2424</v>
      </c>
      <c r="K56" s="62" t="n">
        <v>34.8122</v>
      </c>
      <c r="L56" s="62" t="n">
        <v>40.0264</v>
      </c>
      <c r="M56" s="63" t="n">
        <v>42.469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8017.93</v>
      </c>
      <c r="AA56" s="62" t="n">
        <v>103.57</v>
      </c>
      <c r="AB56" s="62" t="n">
        <v>742</v>
      </c>
      <c r="AC56" s="68" t="n">
        <f aca="false">Z56/3600</f>
        <v>13.3383138888889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5535.06</v>
      </c>
      <c r="AK56" s="62" t="n">
        <v>107.27</v>
      </c>
      <c r="AL56" s="62" t="n">
        <v>739</v>
      </c>
      <c r="AM56" s="68" t="n">
        <f aca="false">AJ56/3600</f>
        <v>12.6486277777778</v>
      </c>
      <c r="AN56" s="69" t="n">
        <f aca="false">J56+AF56</f>
        <v>8117.2296</v>
      </c>
      <c r="AO56" s="64"/>
      <c r="AP56" s="64"/>
      <c r="AQ56" s="70" t="n">
        <f aca="false">AJ56/Z56</f>
        <v>0.948292856439251</v>
      </c>
      <c r="AR56" s="71" t="n">
        <f aca="false">AK56/AA56</f>
        <v>1.03572463068456</v>
      </c>
      <c r="AS56" s="69" t="n">
        <f aca="false">AL56/AB56</f>
        <v>0.995956873315364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418.0144</v>
      </c>
      <c r="K57" s="76" t="n">
        <v>34.1457</v>
      </c>
      <c r="L57" s="76" t="n">
        <v>39.6586</v>
      </c>
      <c r="M57" s="77" t="n">
        <v>42.1851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21.07</v>
      </c>
      <c r="AA57" s="76" t="n">
        <v>94.82</v>
      </c>
      <c r="AB57" s="76" t="n">
        <v>742</v>
      </c>
      <c r="AC57" s="81" t="n">
        <f aca="false">Z57/3600</f>
        <v>12.1725194444444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1872.52</v>
      </c>
      <c r="AK57" s="76" t="n">
        <v>102.94</v>
      </c>
      <c r="AL57" s="76" t="n">
        <v>738</v>
      </c>
      <c r="AM57" s="81" t="n">
        <f aca="false">AJ57/3600</f>
        <v>11.6312555555556</v>
      </c>
      <c r="AN57" s="82" t="n">
        <f aca="false">J57+AF57</f>
        <v>4932.0016</v>
      </c>
      <c r="AO57" s="64"/>
      <c r="AP57" s="64"/>
      <c r="AQ57" s="83" t="n">
        <f aca="false">AJ57/Z57</f>
        <v>0.955533947482341</v>
      </c>
      <c r="AR57" s="84" t="n">
        <f aca="false">AK57/AA57</f>
        <v>1.08563594178443</v>
      </c>
      <c r="AS57" s="82" t="n">
        <f aca="false">AL57/AB57</f>
        <v>0.994609164420485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84.3024</v>
      </c>
      <c r="K58" s="76" t="n">
        <v>33.3992</v>
      </c>
      <c r="L58" s="76" t="n">
        <v>39.0304</v>
      </c>
      <c r="M58" s="77" t="n">
        <v>41.6899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975.01</v>
      </c>
      <c r="AA58" s="76" t="n">
        <v>92.67</v>
      </c>
      <c r="AB58" s="76" t="n">
        <v>742</v>
      </c>
      <c r="AC58" s="81" t="n">
        <f aca="false">Z58/3600</f>
        <v>11.3819472222222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38431.52</v>
      </c>
      <c r="AK58" s="76" t="n">
        <v>93.69</v>
      </c>
      <c r="AL58" s="76" t="n">
        <v>738</v>
      </c>
      <c r="AM58" s="81" t="n">
        <f aca="false">AJ58/3600</f>
        <v>10.6754222222222</v>
      </c>
      <c r="AN58" s="82" t="n">
        <f aca="false">J58+AF58</f>
        <v>3198.2896</v>
      </c>
      <c r="AO58" s="64"/>
      <c r="AP58" s="64"/>
      <c r="AQ58" s="83" t="n">
        <f aca="false">AJ58/Z58</f>
        <v>0.937925823569048</v>
      </c>
      <c r="AR58" s="84" t="n">
        <f aca="false">AK58/AA58</f>
        <v>1.01100679831661</v>
      </c>
      <c r="AS58" s="82" t="n">
        <f aca="false">AL58/AB58</f>
        <v>0.994609164420485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86.0344</v>
      </c>
      <c r="K59" s="88" t="n">
        <v>32.7218</v>
      </c>
      <c r="L59" s="88" t="n">
        <v>38.7464</v>
      </c>
      <c r="M59" s="89" t="n">
        <v>41.4945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39990.14</v>
      </c>
      <c r="AA59" s="88" t="n">
        <v>105.05</v>
      </c>
      <c r="AB59" s="88" t="n">
        <v>742</v>
      </c>
      <c r="AC59" s="93" t="n">
        <f aca="false">Z59/3600</f>
        <v>11.1083722222222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37495.9</v>
      </c>
      <c r="AK59" s="88" t="n">
        <v>91.55</v>
      </c>
      <c r="AL59" s="88" t="n">
        <v>738</v>
      </c>
      <c r="AM59" s="93" t="n">
        <f aca="false">AJ59/3600</f>
        <v>10.4155277777778</v>
      </c>
      <c r="AN59" s="96" t="n">
        <f aca="false">J59+AF59</f>
        <v>2300.0216</v>
      </c>
      <c r="AO59" s="64"/>
      <c r="AP59" s="64"/>
      <c r="AQ59" s="94" t="n">
        <f aca="false">AJ59/Z59</f>
        <v>0.937628625456175</v>
      </c>
      <c r="AR59" s="95" t="n">
        <f aca="false">AK59/AA59</f>
        <v>0.871489766777725</v>
      </c>
      <c r="AS59" s="96" t="n">
        <f aca="false">AL59/AB59</f>
        <v>0.994609164420485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.911586517724875</v>
      </c>
      <c r="AR64" s="104" t="n">
        <f aca="false">GEOMEAN(AR4:AR59)</f>
        <v>0.470897726315824</v>
      </c>
      <c r="AS64" s="104" t="n">
        <f aca="false">GEOMEAN(AS4:AS59)</f>
        <v>0.99528210917304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515.1343987798</v>
      </c>
      <c r="AA80" s="114" t="n">
        <f aca="false">GEOMEAN(AA4:AA59)</f>
        <v>76.4820541813487</v>
      </c>
      <c r="AB80" s="114"/>
      <c r="AC80" s="40" t="n">
        <f aca="false">GEOMEAN(AC4:AC59)</f>
        <v>10.4208706663277</v>
      </c>
      <c r="AE80" s="114"/>
      <c r="AI80" s="114"/>
      <c r="AJ80" s="114" t="n">
        <f aca="false">GEOMEAN(AJ4:AJ59)</f>
        <v>34198.2907285644</v>
      </c>
      <c r="AK80" s="114" t="n">
        <f aca="false">GEOMEAN(AK4:AK59)</f>
        <v>36.0152254179608</v>
      </c>
      <c r="AL80" s="114"/>
      <c r="AM80" s="40" t="n">
        <f aca="false">GEOMEAN(AM4:AM59)</f>
        <v>9.49952520237899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9.211522222222</v>
      </c>
      <c r="AA81" s="1" t="n">
        <f aca="false">SUM(AA4:AA59)/3600</f>
        <v>0.905558333333333</v>
      </c>
      <c r="AC81" s="116" t="n">
        <f aca="false">SUM(AC4:AC59)</f>
        <v>449.211522222222</v>
      </c>
      <c r="AJ81" s="1" t="n">
        <f aca="false">SUM(AJ4:AJ59)/3600</f>
        <v>410.080061111111</v>
      </c>
      <c r="AK81" s="1" t="n">
        <f aca="false">SUM(AK4:AK59)/3600</f>
        <v>0.626227777777778</v>
      </c>
      <c r="AM81" s="116" t="n">
        <f aca="false">SUM(AM4:AM59)</f>
        <v>410.080061111111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2-08T17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26508575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SHM1.0 performance vs SMuC0.1.1</vt:lpwstr>
  </property>
  <property fmtid="{D5CDD505-2E9C-101B-9397-08002B2CF9AE}" pid="6" name="_NewReviewCycle">
    <vt:lpwstr/>
  </property>
  <property fmtid="{D5CDD505-2E9C-101B-9397-08002B2CF9AE}" pid="7" name="_PreviousAdHocReviewCycleID">
    <vt:r8>1107144788</vt:r8>
  </property>
</Properties>
</file>