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-RefIdx</t>
  </si>
  <si>
    <t xml:space="preserve">Class A</t>
  </si>
  <si>
    <t xml:space="preserve">Tested:</t>
  </si>
  <si>
    <t xml:space="preserve">SHM1.0-RefIdx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16182"/>
        <c:axId val="11409371"/>
      </c:scatterChart>
      <c:valAx>
        <c:axId val="3281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371"/>
        <c:crossesAt val="0"/>
        <c:crossBetween val="midCat"/>
      </c:valAx>
      <c:valAx>
        <c:axId val="11409371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8057"/>
        <c:axId val="18879679"/>
      </c:scatterChart>
      <c:valAx>
        <c:axId val="58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79"/>
        <c:crossesAt val="0"/>
        <c:crossBetween val="midCat"/>
      </c:valAx>
      <c:valAx>
        <c:axId val="18879679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038628"/>
        <c:axId val="89195455"/>
      </c:scatterChart>
      <c:valAx>
        <c:axId val="270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455"/>
        <c:crossesAt val="0"/>
        <c:crossBetween val="midCat"/>
      </c:valAx>
      <c:valAx>
        <c:axId val="89195455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6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81475"/>
        <c:axId val="59722072"/>
      </c:scatterChart>
      <c:valAx>
        <c:axId val="77881475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072"/>
        <c:crossesAt val="0"/>
        <c:crossBetween val="midCat"/>
      </c:valAx>
      <c:valAx>
        <c:axId val="5972207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46373591568303</v>
      </c>
      <c r="D8" s="22"/>
      <c r="E8" s="22"/>
      <c r="F8" s="22" t="n">
        <f aca="false">'AI HEVC 1.5x'!$AQ$64</f>
        <v>0.58362617481053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303922846501689</v>
      </c>
      <c r="D9" s="25"/>
      <c r="E9" s="25"/>
      <c r="F9" s="25" t="n">
        <f aca="false">'AI HEVC 1.5x'!$AR$64</f>
        <v>0.28407131210326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87652050294193</v>
      </c>
      <c r="D10" s="25"/>
      <c r="E10" s="25"/>
      <c r="F10" s="25" t="n">
        <f aca="false">'AI HEVC 1.5x'!$AS$64</f>
        <v>0.98641081190298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01987143770191</v>
      </c>
      <c r="D19" s="33"/>
      <c r="E19" s="33"/>
      <c r="F19" s="33" t="n">
        <f aca="false">'RA HEVC 1.5x'!$AQ$64</f>
        <v>0.882709314392917</v>
      </c>
      <c r="G19" s="33"/>
      <c r="H19" s="33"/>
      <c r="I19" s="33" t="n">
        <f aca="false">'RA HEVC SNR'!$AQ$64</f>
        <v>0.91008603322404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892988355885</v>
      </c>
      <c r="D20" s="25"/>
      <c r="E20" s="25"/>
      <c r="F20" s="25" t="n">
        <f aca="false">'RA HEVC 1.5x'!$AR$64</f>
        <v>0.945524311331407</v>
      </c>
      <c r="G20" s="25"/>
      <c r="H20" s="25"/>
      <c r="I20" s="25" t="n">
        <f aca="false">'RA HEVC SNR'!$AR$64</f>
        <v>0.96880454771893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873958414815</v>
      </c>
      <c r="D21" s="25"/>
      <c r="E21" s="25"/>
      <c r="F21" s="25" t="n">
        <f aca="false">'RA HEVC 1.5x'!$AS$64</f>
        <v>0.996886601455011</v>
      </c>
      <c r="G21" s="25"/>
      <c r="H21" s="25"/>
      <c r="I21" s="25" t="n">
        <f aca="false">'RA HEVC SNR'!$AS$64</f>
        <v>0.997505454164749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0631728903</v>
      </c>
      <c r="D30" s="33"/>
      <c r="E30" s="33"/>
      <c r="F30" s="33" t="n">
        <f aca="false">'LD-P HEVC 1.5x'!$AQ$64</f>
        <v>0.925895564626997</v>
      </c>
      <c r="G30" s="33"/>
      <c r="H30" s="33"/>
      <c r="I30" s="33" t="n">
        <f aca="false">'LD-P HEVC SNR'!$AQ$64</f>
        <v>0.93444051584791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42585235068787</v>
      </c>
      <c r="D31" s="25"/>
      <c r="E31" s="25"/>
      <c r="F31" s="25" t="n">
        <f aca="false">'LD-P HEVC 1.5x'!$AR$64</f>
        <v>0.770073142444549</v>
      </c>
      <c r="G31" s="25"/>
      <c r="H31" s="25"/>
      <c r="I31" s="25" t="n">
        <f aca="false">'LD-P HEVC SNR'!$AR$64</f>
        <v>0.81658983207378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562552918227</v>
      </c>
      <c r="D32" s="25"/>
      <c r="E32" s="25"/>
      <c r="F32" s="25" t="n">
        <f aca="false">'LD-P HEVC 1.5x'!$AS$64</f>
        <v>0.995897811754074</v>
      </c>
      <c r="G32" s="25"/>
      <c r="H32" s="25"/>
      <c r="I32" s="25" t="n">
        <f aca="false">'LD-P HEVC SNR'!$AS$64</f>
        <v>0.99683036776863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97.4304</v>
      </c>
      <c r="F4" s="62" t="n">
        <v>41.4729</v>
      </c>
      <c r="G4" s="62" t="n">
        <v>41.363</v>
      </c>
      <c r="H4" s="63" t="n">
        <v>43.7928</v>
      </c>
      <c r="I4" s="64"/>
      <c r="J4" s="61" t="n">
        <v>14669.5648</v>
      </c>
      <c r="K4" s="62" t="n">
        <v>41.4711</v>
      </c>
      <c r="L4" s="62" t="n">
        <v>41.3658</v>
      </c>
      <c r="M4" s="63" t="n">
        <v>43.802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161.49</v>
      </c>
      <c r="AA4" s="62" t="n">
        <v>53.02</v>
      </c>
      <c r="AB4" s="62" t="n">
        <v>1768</v>
      </c>
      <c r="AC4" s="68" t="n">
        <f aca="false">Z4/3600</f>
        <v>9.48930277777778</v>
      </c>
      <c r="AD4" s="69" t="n">
        <f aca="false">E4+V4</f>
        <v>17789.7152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2720.32</v>
      </c>
      <c r="AK4" s="62" t="n">
        <v>55.5</v>
      </c>
      <c r="AL4" s="62" t="n">
        <v>1765</v>
      </c>
      <c r="AM4" s="68" t="n">
        <f aca="false">AJ4/3600</f>
        <v>9.08897777777778</v>
      </c>
      <c r="AN4" s="69" t="n">
        <f aca="false">J4+AF4</f>
        <v>17661.8496</v>
      </c>
      <c r="AO4" s="64"/>
      <c r="AP4" s="64"/>
      <c r="AQ4" s="70" t="n">
        <f aca="false">AJ4/Z4</f>
        <v>0.957813022792624</v>
      </c>
      <c r="AR4" s="71" t="n">
        <f aca="false">AK4/AA4</f>
        <v>1.04677480196152</v>
      </c>
      <c r="AS4" s="69" t="n">
        <f aca="false">AL4/AB4</f>
        <v>0.99830316742081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915.7216</v>
      </c>
      <c r="F5" s="76" t="n">
        <v>40.2749</v>
      </c>
      <c r="G5" s="76" t="n">
        <v>40.4986</v>
      </c>
      <c r="H5" s="77" t="n">
        <v>42.886</v>
      </c>
      <c r="I5" s="64"/>
      <c r="J5" s="75" t="n">
        <v>8803.9072</v>
      </c>
      <c r="K5" s="76" t="n">
        <v>40.2745</v>
      </c>
      <c r="L5" s="76" t="n">
        <v>40.5019</v>
      </c>
      <c r="M5" s="77" t="n">
        <v>42.895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1565.42</v>
      </c>
      <c r="AA5" s="76" t="n">
        <v>52.09</v>
      </c>
      <c r="AB5" s="76" t="n">
        <v>1768</v>
      </c>
      <c r="AC5" s="81" t="n">
        <f aca="false">Z5/3600</f>
        <v>8.76817222222222</v>
      </c>
      <c r="AD5" s="82" t="n">
        <f aca="false">E5+V5</f>
        <v>11908.0064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0017.61</v>
      </c>
      <c r="AK5" s="76" t="n">
        <v>50.23</v>
      </c>
      <c r="AL5" s="76" t="n">
        <v>1764</v>
      </c>
      <c r="AM5" s="81" t="n">
        <f aca="false">AJ5/3600</f>
        <v>8.338225</v>
      </c>
      <c r="AN5" s="82" t="n">
        <f aca="false">J5+AF5</f>
        <v>11796.192</v>
      </c>
      <c r="AO5" s="64"/>
      <c r="AP5" s="64"/>
      <c r="AQ5" s="83" t="n">
        <f aca="false">AJ5/Z5</f>
        <v>0.950965011712184</v>
      </c>
      <c r="AR5" s="84" t="n">
        <f aca="false">AK5/AA5</f>
        <v>0.964292570550969</v>
      </c>
      <c r="AS5" s="82" t="n">
        <f aca="false">AL5/AB5</f>
        <v>0.99773755656108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98.4192</v>
      </c>
      <c r="F6" s="76" t="n">
        <v>39.0736</v>
      </c>
      <c r="G6" s="76" t="n">
        <v>39.6686</v>
      </c>
      <c r="H6" s="77" t="n">
        <v>41.9934</v>
      </c>
      <c r="I6" s="64"/>
      <c r="J6" s="75" t="n">
        <v>5004.8928</v>
      </c>
      <c r="K6" s="76" t="n">
        <v>39.0776</v>
      </c>
      <c r="L6" s="76" t="n">
        <v>39.6658</v>
      </c>
      <c r="M6" s="77" t="n">
        <v>41.9997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29933.75</v>
      </c>
      <c r="AA6" s="76" t="n">
        <v>48.37</v>
      </c>
      <c r="AB6" s="76" t="n">
        <v>1767</v>
      </c>
      <c r="AC6" s="81" t="n">
        <f aca="false">Z6/3600</f>
        <v>8.31493055555556</v>
      </c>
      <c r="AD6" s="82" t="n">
        <f aca="false">E6+V6</f>
        <v>8090.704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29314.52</v>
      </c>
      <c r="AK6" s="76" t="n">
        <v>52.44</v>
      </c>
      <c r="AL6" s="76" t="n">
        <v>1763</v>
      </c>
      <c r="AM6" s="81" t="n">
        <f aca="false">AJ6/3600</f>
        <v>8.14292222222222</v>
      </c>
      <c r="AN6" s="82" t="n">
        <f aca="false">J6+AF6</f>
        <v>7997.1776</v>
      </c>
      <c r="AO6" s="64"/>
      <c r="AP6" s="64"/>
      <c r="AQ6" s="83" t="n">
        <f aca="false">AJ6/Z6</f>
        <v>0.979313316908172</v>
      </c>
      <c r="AR6" s="84" t="n">
        <f aca="false">AK6/AA6</f>
        <v>1.08414306388257</v>
      </c>
      <c r="AS6" s="82" t="n">
        <f aca="false">AL6/AB6</f>
        <v>0.9977362761743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77.6528</v>
      </c>
      <c r="F7" s="88" t="n">
        <v>37.7786</v>
      </c>
      <c r="G7" s="88" t="n">
        <v>38.9097</v>
      </c>
      <c r="H7" s="89" t="n">
        <v>41.2372</v>
      </c>
      <c r="I7" s="64"/>
      <c r="J7" s="87" t="n">
        <v>1886.0144</v>
      </c>
      <c r="K7" s="88" t="n">
        <v>37.8011</v>
      </c>
      <c r="L7" s="88" t="n">
        <v>38.9187</v>
      </c>
      <c r="M7" s="89" t="n">
        <v>41.2498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28848.12</v>
      </c>
      <c r="AA7" s="88" t="n">
        <v>42.06</v>
      </c>
      <c r="AB7" s="88" t="n">
        <v>1768</v>
      </c>
      <c r="AC7" s="93" t="n">
        <f aca="false">Z7/3600</f>
        <v>8.01336666666667</v>
      </c>
      <c r="AD7" s="82" t="n">
        <f aca="false">E7+V7</f>
        <v>4869.937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092.42</v>
      </c>
      <c r="AK7" s="88" t="n">
        <v>46.27</v>
      </c>
      <c r="AL7" s="88" t="n">
        <v>1764</v>
      </c>
      <c r="AM7" s="93" t="n">
        <f aca="false">AJ7/3600</f>
        <v>7.52567222222222</v>
      </c>
      <c r="AN7" s="82" t="n">
        <f aca="false">J7+AF7</f>
        <v>4878.2992</v>
      </c>
      <c r="AO7" s="64"/>
      <c r="AP7" s="64"/>
      <c r="AQ7" s="94" t="n">
        <f aca="false">AJ7/Z7</f>
        <v>0.939139881559006</v>
      </c>
      <c r="AR7" s="95" t="n">
        <f aca="false">AK7/AA7</f>
        <v>1.1000951022349</v>
      </c>
      <c r="AS7" s="96" t="n">
        <f aca="false">AL7/AB7</f>
        <v>0.99773755656108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87.9184</v>
      </c>
      <c r="F8" s="62" t="n">
        <v>39.1431</v>
      </c>
      <c r="G8" s="62" t="n">
        <v>39.7261</v>
      </c>
      <c r="H8" s="63" t="n">
        <v>42.1024</v>
      </c>
      <c r="I8" s="64"/>
      <c r="J8" s="61" t="n">
        <v>5928.4496</v>
      </c>
      <c r="K8" s="62" t="n">
        <v>39.1429</v>
      </c>
      <c r="L8" s="62" t="n">
        <v>39.7282</v>
      </c>
      <c r="M8" s="63" t="n">
        <v>42.106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819.79</v>
      </c>
      <c r="AA8" s="62" t="n">
        <v>48.19</v>
      </c>
      <c r="AB8" s="62" t="n">
        <v>1767</v>
      </c>
      <c r="AC8" s="68" t="n">
        <f aca="false">Z8/3600</f>
        <v>8.83883055555556</v>
      </c>
      <c r="AD8" s="69" t="n">
        <f aca="false">E8+V8</f>
        <v>7543.8144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8731.69</v>
      </c>
      <c r="AK8" s="62" t="n">
        <v>48.34</v>
      </c>
      <c r="AL8" s="62" t="n">
        <v>1763</v>
      </c>
      <c r="AM8" s="68" t="n">
        <f aca="false">AJ8/3600</f>
        <v>7.981025</v>
      </c>
      <c r="AN8" s="69" t="n">
        <f aca="false">J8+AF8</f>
        <v>7484.3456</v>
      </c>
      <c r="AO8" s="64"/>
      <c r="AP8" s="64"/>
      <c r="AQ8" s="70" t="n">
        <f aca="false">AJ8/Z8</f>
        <v>0.902950333738846</v>
      </c>
      <c r="AR8" s="71" t="n">
        <f aca="false">AK8/AA8</f>
        <v>1.00311267897904</v>
      </c>
      <c r="AS8" s="69" t="n">
        <f aca="false">AL8/AB8</f>
        <v>0.99773627617430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72.7008</v>
      </c>
      <c r="F9" s="76" t="n">
        <v>38.0396</v>
      </c>
      <c r="G9" s="76" t="n">
        <v>38.9808</v>
      </c>
      <c r="H9" s="77" t="n">
        <v>41.3268</v>
      </c>
      <c r="I9" s="64"/>
      <c r="J9" s="75" t="n">
        <v>3821.208</v>
      </c>
      <c r="K9" s="76" t="n">
        <v>38.0405</v>
      </c>
      <c r="L9" s="76" t="n">
        <v>38.9864</v>
      </c>
      <c r="M9" s="77" t="n">
        <v>41.3344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30246.78</v>
      </c>
      <c r="AA9" s="76" t="n">
        <v>45.05</v>
      </c>
      <c r="AB9" s="76" t="n">
        <v>1767</v>
      </c>
      <c r="AC9" s="81" t="n">
        <f aca="false">Z9/3600</f>
        <v>8.40188333333333</v>
      </c>
      <c r="AD9" s="82" t="n">
        <f aca="false">E9+V9</f>
        <v>5428.5968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798.48</v>
      </c>
      <c r="AK9" s="76" t="n">
        <v>48.6</v>
      </c>
      <c r="AL9" s="76" t="n">
        <v>1764</v>
      </c>
      <c r="AM9" s="81" t="n">
        <f aca="false">AJ9/3600</f>
        <v>7.44402222222222</v>
      </c>
      <c r="AN9" s="82" t="n">
        <f aca="false">J9+AF9</f>
        <v>5377.104</v>
      </c>
      <c r="AO9" s="64"/>
      <c r="AP9" s="64"/>
      <c r="AQ9" s="83" t="n">
        <f aca="false">AJ9/Z9</f>
        <v>0.885994476106217</v>
      </c>
      <c r="AR9" s="84" t="n">
        <f aca="false">AK9/AA9</f>
        <v>1.0788013318535</v>
      </c>
      <c r="AS9" s="82" t="n">
        <f aca="false">AL9/AB9</f>
        <v>0.99830220713073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44.9024</v>
      </c>
      <c r="F10" s="76" t="n">
        <v>36.8905</v>
      </c>
      <c r="G10" s="76" t="n">
        <v>38.55</v>
      </c>
      <c r="H10" s="77" t="n">
        <v>40.869</v>
      </c>
      <c r="I10" s="64"/>
      <c r="J10" s="75" t="n">
        <v>2389.4112</v>
      </c>
      <c r="K10" s="76" t="n">
        <v>36.8878</v>
      </c>
      <c r="L10" s="76" t="n">
        <v>38.5481</v>
      </c>
      <c r="M10" s="77" t="n">
        <v>40.8822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7507.5</v>
      </c>
      <c r="AA10" s="76" t="n">
        <v>40.92</v>
      </c>
      <c r="AB10" s="76" t="n">
        <v>1768</v>
      </c>
      <c r="AC10" s="81" t="n">
        <f aca="false">Z10/3600</f>
        <v>7.64097222222222</v>
      </c>
      <c r="AD10" s="82" t="n">
        <f aca="false">E10+V10</f>
        <v>4000.7984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5867.26</v>
      </c>
      <c r="AK10" s="76" t="n">
        <v>43.21</v>
      </c>
      <c r="AL10" s="76" t="n">
        <v>1764</v>
      </c>
      <c r="AM10" s="81" t="n">
        <f aca="false">AJ10/3600</f>
        <v>7.18535</v>
      </c>
      <c r="AN10" s="82" t="n">
        <f aca="false">J10+AF10</f>
        <v>3945.3072</v>
      </c>
      <c r="AO10" s="64"/>
      <c r="AP10" s="64"/>
      <c r="AQ10" s="83" t="n">
        <f aca="false">AJ10/Z10</f>
        <v>0.940371171498682</v>
      </c>
      <c r="AR10" s="84" t="n">
        <f aca="false">AK10/AA10</f>
        <v>1.05596285434995</v>
      </c>
      <c r="AS10" s="82" t="n">
        <f aca="false">AL10/AB10</f>
        <v>0.997737556561086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88.8384</v>
      </c>
      <c r="F11" s="88" t="n">
        <v>35.5849</v>
      </c>
      <c r="G11" s="88" t="n">
        <v>37.7588</v>
      </c>
      <c r="H11" s="89" t="n">
        <v>40.0392</v>
      </c>
      <c r="I11" s="64"/>
      <c r="J11" s="87" t="n">
        <v>980.792</v>
      </c>
      <c r="K11" s="88" t="n">
        <v>35.6064</v>
      </c>
      <c r="L11" s="88" t="n">
        <v>37.7584</v>
      </c>
      <c r="M11" s="89" t="n">
        <v>40.0494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8579.82</v>
      </c>
      <c r="AA11" s="88" t="n">
        <v>40.39</v>
      </c>
      <c r="AB11" s="88" t="n">
        <v>1767</v>
      </c>
      <c r="AC11" s="93" t="n">
        <f aca="false">Z11/3600</f>
        <v>7.93883888888889</v>
      </c>
      <c r="AD11" s="82" t="n">
        <f aca="false">E11+V11</f>
        <v>2544.734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4853.51</v>
      </c>
      <c r="AK11" s="88" t="n">
        <v>40.64</v>
      </c>
      <c r="AL11" s="88" t="n">
        <v>1759</v>
      </c>
      <c r="AM11" s="93" t="n">
        <f aca="false">AJ11/3600</f>
        <v>6.90375277777778</v>
      </c>
      <c r="AN11" s="82" t="n">
        <f aca="false">J11+AF11</f>
        <v>2536.688</v>
      </c>
      <c r="AO11" s="64"/>
      <c r="AP11" s="64"/>
      <c r="AQ11" s="94" t="n">
        <f aca="false">AJ11/Z11</f>
        <v>0.869617443356886</v>
      </c>
      <c r="AR11" s="95" t="n">
        <f aca="false">AK11/AA11</f>
        <v>1.00618965090369</v>
      </c>
      <c r="AS11" s="96" t="n">
        <f aca="false">AL11/AB11</f>
        <v>0.995472552348613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4280.2416</v>
      </c>
      <c r="F12" s="62" t="n">
        <v>40.6586</v>
      </c>
      <c r="G12" s="62" t="n">
        <v>44.0672</v>
      </c>
      <c r="H12" s="63" t="n">
        <v>44.1336</v>
      </c>
      <c r="I12" s="64"/>
      <c r="J12" s="61" t="n">
        <v>33868.6352</v>
      </c>
      <c r="K12" s="62" t="n">
        <v>40.6571</v>
      </c>
      <c r="L12" s="62" t="n">
        <v>44.1372</v>
      </c>
      <c r="M12" s="63" t="n">
        <v>44.178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667.96</v>
      </c>
      <c r="AA12" s="62" t="n">
        <v>81.22</v>
      </c>
      <c r="AB12" s="62" t="n">
        <v>1768</v>
      </c>
      <c r="AC12" s="68" t="n">
        <f aca="false">Z12/3600</f>
        <v>15.7411</v>
      </c>
      <c r="AD12" s="69" t="n">
        <f aca="false">E12+V12</f>
        <v>45813.620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3993.94</v>
      </c>
      <c r="AK12" s="62" t="n">
        <v>85.36</v>
      </c>
      <c r="AL12" s="62" t="n">
        <v>1764</v>
      </c>
      <c r="AM12" s="68" t="n">
        <f aca="false">AJ12/3600</f>
        <v>14.9983166666667</v>
      </c>
      <c r="AN12" s="69" t="n">
        <f aca="false">J12+AF12</f>
        <v>45402.0144</v>
      </c>
      <c r="AO12" s="64"/>
      <c r="AP12" s="64"/>
      <c r="AQ12" s="70" t="n">
        <f aca="false">AJ12/Z12</f>
        <v>0.952812488750257</v>
      </c>
      <c r="AR12" s="71" t="n">
        <f aca="false">AK12/AA12</f>
        <v>1.05097266683083</v>
      </c>
      <c r="AS12" s="69" t="n">
        <f aca="false">AL12/AB12</f>
        <v>0.99773755656108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1287.1008</v>
      </c>
      <c r="F13" s="76" t="n">
        <v>39.2099</v>
      </c>
      <c r="G13" s="76" t="n">
        <v>43.0908</v>
      </c>
      <c r="H13" s="77" t="n">
        <v>43.3971</v>
      </c>
      <c r="I13" s="64"/>
      <c r="J13" s="75" t="n">
        <v>20993.2192</v>
      </c>
      <c r="K13" s="76" t="n">
        <v>39.212</v>
      </c>
      <c r="L13" s="76" t="n">
        <v>43.1537</v>
      </c>
      <c r="M13" s="77" t="n">
        <v>43.4408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3444.07</v>
      </c>
      <c r="AA13" s="76" t="n">
        <v>76.95</v>
      </c>
      <c r="AB13" s="76" t="n">
        <v>1767</v>
      </c>
      <c r="AC13" s="81" t="n">
        <f aca="false">Z13/3600</f>
        <v>14.845575</v>
      </c>
      <c r="AD13" s="82" t="n">
        <f aca="false">E13+V13</f>
        <v>32820.48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1058.51</v>
      </c>
      <c r="AK13" s="76" t="n">
        <v>75.12</v>
      </c>
      <c r="AL13" s="76" t="n">
        <v>1764</v>
      </c>
      <c r="AM13" s="81" t="n">
        <f aca="false">AJ13/3600</f>
        <v>14.1829194444444</v>
      </c>
      <c r="AN13" s="82" t="n">
        <f aca="false">J13+AF13</f>
        <v>32526.5984</v>
      </c>
      <c r="AO13" s="64"/>
      <c r="AP13" s="64"/>
      <c r="AQ13" s="83" t="n">
        <f aca="false">AJ13/Z13</f>
        <v>0.95536342946935</v>
      </c>
      <c r="AR13" s="84" t="n">
        <f aca="false">AK13/AA13</f>
        <v>0.976218323586745</v>
      </c>
      <c r="AS13" s="82" t="n">
        <f aca="false">AL13/AB13</f>
        <v>0.99830220713073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1344.128</v>
      </c>
      <c r="F14" s="76" t="n">
        <v>37.7091</v>
      </c>
      <c r="G14" s="76" t="n">
        <v>42.2246</v>
      </c>
      <c r="H14" s="77" t="n">
        <v>42.7196</v>
      </c>
      <c r="I14" s="64"/>
      <c r="J14" s="75" t="n">
        <v>11191.7856</v>
      </c>
      <c r="K14" s="76" t="n">
        <v>37.7202</v>
      </c>
      <c r="L14" s="76" t="n">
        <v>42.2625</v>
      </c>
      <c r="M14" s="77" t="n">
        <v>42.7548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1665.85</v>
      </c>
      <c r="AA14" s="76" t="n">
        <v>66.53</v>
      </c>
      <c r="AB14" s="76" t="n">
        <v>1768</v>
      </c>
      <c r="AC14" s="81" t="n">
        <f aca="false">Z14/3600</f>
        <v>14.351625</v>
      </c>
      <c r="AD14" s="82" t="n">
        <f aca="false">E14+V14</f>
        <v>22877.5072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47855.32</v>
      </c>
      <c r="AK14" s="76" t="n">
        <v>71.08</v>
      </c>
      <c r="AL14" s="76" t="n">
        <v>1764</v>
      </c>
      <c r="AM14" s="81" t="n">
        <f aca="false">AJ14/3600</f>
        <v>13.2931444444444</v>
      </c>
      <c r="AN14" s="82" t="n">
        <f aca="false">J14+AF14</f>
        <v>22725.1648</v>
      </c>
      <c r="AO14" s="64"/>
      <c r="AP14" s="64"/>
      <c r="AQ14" s="83" t="n">
        <f aca="false">AJ14/Z14</f>
        <v>0.926246640672708</v>
      </c>
      <c r="AR14" s="84" t="n">
        <f aca="false">AK14/AA14</f>
        <v>1.06839019990982</v>
      </c>
      <c r="AS14" s="82" t="n">
        <f aca="false">AL14/AB14</f>
        <v>0.997737556561086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63.4624</v>
      </c>
      <c r="F15" s="88" t="n">
        <v>36.1723</v>
      </c>
      <c r="G15" s="88" t="n">
        <v>41.7299</v>
      </c>
      <c r="H15" s="89" t="n">
        <v>42.3182</v>
      </c>
      <c r="I15" s="64"/>
      <c r="J15" s="87" t="n">
        <v>3158.5696</v>
      </c>
      <c r="K15" s="88" t="n">
        <v>36.1816</v>
      </c>
      <c r="L15" s="88" t="n">
        <v>41.736</v>
      </c>
      <c r="M15" s="89" t="n">
        <v>42.3271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49630.32</v>
      </c>
      <c r="AA15" s="88" t="n">
        <v>59.71</v>
      </c>
      <c r="AB15" s="88" t="n">
        <v>1768</v>
      </c>
      <c r="AC15" s="93" t="n">
        <f aca="false">Z15/3600</f>
        <v>13.7862</v>
      </c>
      <c r="AD15" s="82" t="n">
        <f aca="false">E15+V15</f>
        <v>14696.8416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43292.6</v>
      </c>
      <c r="AK15" s="88" t="n">
        <v>57.8</v>
      </c>
      <c r="AL15" s="88" t="n">
        <v>1764</v>
      </c>
      <c r="AM15" s="93" t="n">
        <f aca="false">AJ15/3600</f>
        <v>12.0257222222222</v>
      </c>
      <c r="AN15" s="82" t="n">
        <f aca="false">J15+AF15</f>
        <v>14691.9488</v>
      </c>
      <c r="AO15" s="64"/>
      <c r="AP15" s="64"/>
      <c r="AQ15" s="94" t="n">
        <f aca="false">AJ15/Z15</f>
        <v>0.872301447985828</v>
      </c>
      <c r="AR15" s="95" t="n">
        <f aca="false">AK15/AA15</f>
        <v>0.968012058281695</v>
      </c>
      <c r="AS15" s="96" t="n">
        <f aca="false">AL15/AB15</f>
        <v>0.99773755656108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704.6896</v>
      </c>
      <c r="F16" s="62" t="n">
        <v>37.936</v>
      </c>
      <c r="G16" s="62" t="n">
        <v>42.3558</v>
      </c>
      <c r="H16" s="63" t="n">
        <v>42.8224</v>
      </c>
      <c r="I16" s="64"/>
      <c r="J16" s="61" t="n">
        <v>17491.1088</v>
      </c>
      <c r="K16" s="62" t="n">
        <v>37.9426</v>
      </c>
      <c r="L16" s="62" t="n">
        <v>42.4496</v>
      </c>
      <c r="M16" s="63" t="n">
        <v>42.893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486.59</v>
      </c>
      <c r="AA16" s="62" t="n">
        <v>69.69</v>
      </c>
      <c r="AB16" s="62" t="n">
        <v>1767</v>
      </c>
      <c r="AC16" s="68" t="n">
        <f aca="false">Z16/3600</f>
        <v>13.746275</v>
      </c>
      <c r="AD16" s="69" t="n">
        <f aca="false">E16+V16</f>
        <v>24752.5216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52601.59</v>
      </c>
      <c r="AK16" s="62" t="n">
        <v>76.09</v>
      </c>
      <c r="AL16" s="62" t="n">
        <v>1764</v>
      </c>
      <c r="AM16" s="68" t="n">
        <f aca="false">AJ16/3600</f>
        <v>14.6115527777778</v>
      </c>
      <c r="AN16" s="69" t="n">
        <f aca="false">J16+AF16</f>
        <v>24538.9408</v>
      </c>
      <c r="AO16" s="64"/>
      <c r="AP16" s="64"/>
      <c r="AQ16" s="70" t="n">
        <f aca="false">AJ16/Z16</f>
        <v>1.06294634566657</v>
      </c>
      <c r="AR16" s="71" t="n">
        <f aca="false">AK16/AA16</f>
        <v>1.09183527048357</v>
      </c>
      <c r="AS16" s="69" t="n">
        <f aca="false">AL16/AB16</f>
        <v>0.99830220713073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639.0272</v>
      </c>
      <c r="F17" s="76" t="n">
        <v>36.5742</v>
      </c>
      <c r="G17" s="76" t="n">
        <v>41.5736</v>
      </c>
      <c r="H17" s="77" t="n">
        <v>42.1952</v>
      </c>
      <c r="I17" s="64"/>
      <c r="J17" s="75" t="n">
        <v>11468.9248</v>
      </c>
      <c r="K17" s="76" t="n">
        <v>36.5836</v>
      </c>
      <c r="L17" s="76" t="n">
        <v>41.6357</v>
      </c>
      <c r="M17" s="77" t="n">
        <v>42.2481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48258.87</v>
      </c>
      <c r="AA17" s="76" t="n">
        <v>65.13</v>
      </c>
      <c r="AB17" s="76" t="n">
        <v>1768</v>
      </c>
      <c r="AC17" s="81" t="n">
        <f aca="false">Z17/3600</f>
        <v>13.4052416666667</v>
      </c>
      <c r="AD17" s="82" t="n">
        <f aca="false">E17+V17</f>
        <v>18686.8592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6000.81</v>
      </c>
      <c r="AK17" s="76" t="n">
        <v>61.45</v>
      </c>
      <c r="AL17" s="76" t="n">
        <v>1764</v>
      </c>
      <c r="AM17" s="81" t="n">
        <f aca="false">AJ17/3600</f>
        <v>12.7780027777778</v>
      </c>
      <c r="AN17" s="82" t="n">
        <f aca="false">J17+AF17</f>
        <v>18516.7568</v>
      </c>
      <c r="AO17" s="64"/>
      <c r="AP17" s="64"/>
      <c r="AQ17" s="83" t="n">
        <f aca="false">AJ17/Z17</f>
        <v>0.953209430722269</v>
      </c>
      <c r="AR17" s="84" t="n">
        <f aca="false">AK17/AA17</f>
        <v>0.943497620144327</v>
      </c>
      <c r="AS17" s="82" t="n">
        <f aca="false">AL17/AB17</f>
        <v>0.99773755656108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383.6656</v>
      </c>
      <c r="F18" s="76" t="n">
        <v>35.1</v>
      </c>
      <c r="G18" s="76" t="n">
        <v>41.0052</v>
      </c>
      <c r="H18" s="77" t="n">
        <v>41.729</v>
      </c>
      <c r="I18" s="64"/>
      <c r="J18" s="75" t="n">
        <v>6280.7552</v>
      </c>
      <c r="K18" s="76" t="n">
        <v>35.1145</v>
      </c>
      <c r="L18" s="76" t="n">
        <v>41.0467</v>
      </c>
      <c r="M18" s="77" t="n">
        <v>41.7675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635.91</v>
      </c>
      <c r="AA18" s="76" t="n">
        <v>54.97</v>
      </c>
      <c r="AB18" s="76" t="n">
        <v>1767</v>
      </c>
      <c r="AC18" s="81" t="n">
        <f aca="false">Z18/3600</f>
        <v>12.3988638888889</v>
      </c>
      <c r="AD18" s="82" t="n">
        <f aca="false">E18+V18</f>
        <v>13431.4976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2921.27</v>
      </c>
      <c r="AK18" s="76" t="n">
        <v>58.93</v>
      </c>
      <c r="AL18" s="76" t="n">
        <v>1763</v>
      </c>
      <c r="AM18" s="81" t="n">
        <f aca="false">AJ18/3600</f>
        <v>11.922575</v>
      </c>
      <c r="AN18" s="82" t="n">
        <f aca="false">J18+AF18</f>
        <v>13328.5872</v>
      </c>
      <c r="AO18" s="64"/>
      <c r="AP18" s="64"/>
      <c r="AQ18" s="83" t="n">
        <f aca="false">AJ18/Z18</f>
        <v>0.961586086180387</v>
      </c>
      <c r="AR18" s="84" t="n">
        <f aca="false">AK18/AA18</f>
        <v>1.07203929416045</v>
      </c>
      <c r="AS18" s="82" t="n">
        <f aca="false">AL18/AB18</f>
        <v>0.997736276174307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63.6576</v>
      </c>
      <c r="F19" s="88" t="n">
        <v>33.6019</v>
      </c>
      <c r="G19" s="88" t="n">
        <v>40.4688</v>
      </c>
      <c r="H19" s="89" t="n">
        <v>41.2483</v>
      </c>
      <c r="I19" s="64"/>
      <c r="J19" s="87" t="n">
        <v>1559.2208</v>
      </c>
      <c r="K19" s="88" t="n">
        <v>33.6126</v>
      </c>
      <c r="L19" s="88" t="n">
        <v>40.4783</v>
      </c>
      <c r="M19" s="89" t="n">
        <v>41.2561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42986.5</v>
      </c>
      <c r="AA19" s="88" t="n">
        <v>50.19</v>
      </c>
      <c r="AB19" s="88" t="n">
        <v>1768</v>
      </c>
      <c r="AC19" s="93" t="n">
        <f aca="false">Z19/3600</f>
        <v>11.9406944444444</v>
      </c>
      <c r="AD19" s="82" t="n">
        <f aca="false">E19+V19</f>
        <v>8611.4896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38763.56</v>
      </c>
      <c r="AK19" s="88" t="n">
        <v>53.97</v>
      </c>
      <c r="AL19" s="88" t="n">
        <v>1763</v>
      </c>
      <c r="AM19" s="93" t="n">
        <f aca="false">AJ19/3600</f>
        <v>10.7676555555556</v>
      </c>
      <c r="AN19" s="82" t="n">
        <f aca="false">J19+AF19</f>
        <v>8607.0528</v>
      </c>
      <c r="AO19" s="64"/>
      <c r="AP19" s="64"/>
      <c r="AQ19" s="94" t="n">
        <f aca="false">AJ19/Z19</f>
        <v>0.901761250625196</v>
      </c>
      <c r="AR19" s="95" t="n">
        <f aca="false">AK19/AA19</f>
        <v>1.07531380753138</v>
      </c>
      <c r="AS19" s="96" t="n">
        <f aca="false">AL19/AB19</f>
        <v>0.99717194570135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80.7656</v>
      </c>
      <c r="F20" s="62" t="n">
        <v>41.5253</v>
      </c>
      <c r="G20" s="62" t="n">
        <v>43.1914</v>
      </c>
      <c r="H20" s="63" t="n">
        <v>44.675</v>
      </c>
      <c r="I20" s="64"/>
      <c r="J20" s="61" t="n">
        <v>4927.872</v>
      </c>
      <c r="K20" s="62" t="n">
        <v>41.5295</v>
      </c>
      <c r="L20" s="62" t="n">
        <v>43.1955</v>
      </c>
      <c r="M20" s="63" t="n">
        <v>44.700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875.59</v>
      </c>
      <c r="AA20" s="62" t="n">
        <v>50.97</v>
      </c>
      <c r="AB20" s="62" t="n">
        <v>931</v>
      </c>
      <c r="AC20" s="68" t="n">
        <f aca="false">Z20/3600</f>
        <v>10.2432194444444</v>
      </c>
      <c r="AD20" s="69" t="n">
        <f aca="false">E20+V20</f>
        <v>6591.2944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4911.8</v>
      </c>
      <c r="AK20" s="62" t="n">
        <v>50.48</v>
      </c>
      <c r="AL20" s="62" t="n">
        <v>927</v>
      </c>
      <c r="AM20" s="68" t="n">
        <f aca="false">AJ20/3600</f>
        <v>9.69772222222222</v>
      </c>
      <c r="AN20" s="69" t="n">
        <f aca="false">J20+AF20</f>
        <v>6538.4008</v>
      </c>
      <c r="AO20" s="64"/>
      <c r="AP20" s="64"/>
      <c r="AQ20" s="70" t="n">
        <f aca="false">AJ20/Z20</f>
        <v>0.946745530037621</v>
      </c>
      <c r="AR20" s="71" t="n">
        <f aca="false">AK20/AA20</f>
        <v>0.990386501863842</v>
      </c>
      <c r="AS20" s="69" t="n">
        <f aca="false">AL20/AB20</f>
        <v>0.995703544575725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209.5136</v>
      </c>
      <c r="F21" s="76" t="n">
        <v>40.7584</v>
      </c>
      <c r="G21" s="76" t="n">
        <v>42.4516</v>
      </c>
      <c r="H21" s="77" t="n">
        <v>43.7435</v>
      </c>
      <c r="I21" s="64"/>
      <c r="J21" s="75" t="n">
        <v>3174.1216</v>
      </c>
      <c r="K21" s="76" t="n">
        <v>40.7653</v>
      </c>
      <c r="L21" s="76" t="n">
        <v>42.467</v>
      </c>
      <c r="M21" s="77" t="n">
        <v>43.7749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689.15</v>
      </c>
      <c r="AA21" s="76" t="n">
        <v>51.49</v>
      </c>
      <c r="AB21" s="76" t="n">
        <v>931</v>
      </c>
      <c r="AC21" s="81" t="n">
        <f aca="false">Z21/3600</f>
        <v>10.4692083333333</v>
      </c>
      <c r="AD21" s="82" t="n">
        <f aca="false">E21+V21</f>
        <v>4820.0424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3433.11</v>
      </c>
      <c r="AK21" s="76" t="n">
        <v>48.63</v>
      </c>
      <c r="AL21" s="76" t="n">
        <v>927</v>
      </c>
      <c r="AM21" s="81" t="n">
        <f aca="false">AJ21/3600</f>
        <v>9.286975</v>
      </c>
      <c r="AN21" s="82" t="n">
        <f aca="false">J21+AF21</f>
        <v>4784.6504</v>
      </c>
      <c r="AO21" s="64"/>
      <c r="AP21" s="64"/>
      <c r="AQ21" s="83" t="n">
        <f aca="false">AJ21/Z21</f>
        <v>0.887075192727881</v>
      </c>
      <c r="AR21" s="84" t="n">
        <f aca="false">AK21/AA21</f>
        <v>0.944455234026025</v>
      </c>
      <c r="AS21" s="82" t="n">
        <f aca="false">AL21/AB21</f>
        <v>0.995703544575725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5.5528</v>
      </c>
      <c r="F22" s="76" t="n">
        <v>39.7986</v>
      </c>
      <c r="G22" s="76" t="n">
        <v>41.676</v>
      </c>
      <c r="H22" s="77" t="n">
        <v>42.8737</v>
      </c>
      <c r="I22" s="64"/>
      <c r="J22" s="75" t="n">
        <v>1762.4952</v>
      </c>
      <c r="K22" s="76" t="n">
        <v>39.8096</v>
      </c>
      <c r="L22" s="76" t="n">
        <v>41.6825</v>
      </c>
      <c r="M22" s="77" t="n">
        <v>42.8832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5871.54</v>
      </c>
      <c r="AA22" s="76" t="n">
        <v>47.67</v>
      </c>
      <c r="AB22" s="76" t="n">
        <v>931</v>
      </c>
      <c r="AC22" s="81" t="n">
        <f aca="false">Z22/3600</f>
        <v>9.96431666666667</v>
      </c>
      <c r="AD22" s="82" t="n">
        <f aca="false">E22+V22</f>
        <v>3396.0816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1567</v>
      </c>
      <c r="AK22" s="76" t="n">
        <v>3.9</v>
      </c>
      <c r="AL22" s="76" t="n">
        <v>928</v>
      </c>
      <c r="AM22" s="81" t="n">
        <f aca="false">AJ22/3600</f>
        <v>8.76861111111111</v>
      </c>
      <c r="AN22" s="82" t="n">
        <f aca="false">J22+AF22</f>
        <v>3373.024</v>
      </c>
      <c r="AO22" s="64"/>
      <c r="AP22" s="64"/>
      <c r="AQ22" s="83" t="n">
        <f aca="false">AJ22/Z22</f>
        <v>0.880001248900939</v>
      </c>
      <c r="AR22" s="84" t="n">
        <f aca="false">AK22/AA22</f>
        <v>0.0818124606670862</v>
      </c>
      <c r="AS22" s="82" t="n">
        <f aca="false">AL22/AB22</f>
        <v>0.996777658431794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498.668</v>
      </c>
      <c r="F23" s="88" t="n">
        <v>38.6419</v>
      </c>
      <c r="G23" s="88" t="n">
        <v>41.073</v>
      </c>
      <c r="H23" s="89" t="n">
        <v>42.2463</v>
      </c>
      <c r="I23" s="64"/>
      <c r="J23" s="87" t="n">
        <v>494.292</v>
      </c>
      <c r="K23" s="88" t="n">
        <v>38.6514</v>
      </c>
      <c r="L23" s="88" t="n">
        <v>41.0811</v>
      </c>
      <c r="M23" s="89" t="n">
        <v>42.2512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1324.26</v>
      </c>
      <c r="AA23" s="88" t="n">
        <v>39.6</v>
      </c>
      <c r="AB23" s="88" t="n">
        <v>931</v>
      </c>
      <c r="AC23" s="93" t="n">
        <f aca="false">Z23/3600</f>
        <v>8.70118333333333</v>
      </c>
      <c r="AD23" s="82" t="n">
        <f aca="false">E23+V23</f>
        <v>2109.1968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29562.13</v>
      </c>
      <c r="AK23" s="88" t="n">
        <v>41.19</v>
      </c>
      <c r="AL23" s="88" t="n">
        <v>927</v>
      </c>
      <c r="AM23" s="93" t="n">
        <f aca="false">AJ23/3600</f>
        <v>8.21170277777778</v>
      </c>
      <c r="AN23" s="82" t="n">
        <f aca="false">J23+AF23</f>
        <v>2104.8208</v>
      </c>
      <c r="AO23" s="64"/>
      <c r="AP23" s="64"/>
      <c r="AQ23" s="94" t="n">
        <f aca="false">AJ23/Z23</f>
        <v>0.943745518649124</v>
      </c>
      <c r="AR23" s="95" t="n">
        <f aca="false">AK23/AA23</f>
        <v>1.04015151515152</v>
      </c>
      <c r="AS23" s="96" t="n">
        <f aca="false">AL23/AB23</f>
        <v>0.995703544575725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603.6176</v>
      </c>
      <c r="F24" s="62" t="n">
        <v>39.966</v>
      </c>
      <c r="G24" s="62" t="n">
        <v>41.7975</v>
      </c>
      <c r="H24" s="63" t="n">
        <v>43.0245</v>
      </c>
      <c r="I24" s="64"/>
      <c r="J24" s="61" t="n">
        <v>2582.4208</v>
      </c>
      <c r="K24" s="62" t="n">
        <v>39.9682</v>
      </c>
      <c r="L24" s="62" t="n">
        <v>41.8007</v>
      </c>
      <c r="M24" s="63" t="n">
        <v>43.041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4013.43</v>
      </c>
      <c r="AA24" s="62" t="n">
        <v>48.36</v>
      </c>
      <c r="AB24" s="62" t="n">
        <v>931</v>
      </c>
      <c r="AC24" s="68" t="n">
        <f aca="false">Z24/3600</f>
        <v>9.448175</v>
      </c>
      <c r="AD24" s="69" t="n">
        <f aca="false">E24+V24</f>
        <v>3500.8696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970.35</v>
      </c>
      <c r="AK24" s="62" t="n">
        <v>47.04</v>
      </c>
      <c r="AL24" s="62" t="n">
        <v>928</v>
      </c>
      <c r="AM24" s="68" t="n">
        <f aca="false">AJ24/3600</f>
        <v>8.602875</v>
      </c>
      <c r="AN24" s="69" t="n">
        <f aca="false">J24+AF24</f>
        <v>3479.6728</v>
      </c>
      <c r="AO24" s="64"/>
      <c r="AP24" s="64"/>
      <c r="AQ24" s="70" t="n">
        <f aca="false">AJ24/Z24</f>
        <v>0.910532986529145</v>
      </c>
      <c r="AR24" s="71" t="n">
        <f aca="false">AK24/AA24</f>
        <v>0.972704714640199</v>
      </c>
      <c r="AS24" s="69" t="n">
        <f aca="false">AL24/AB24</f>
        <v>0.996777658431794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70.212</v>
      </c>
      <c r="F25" s="76" t="n">
        <v>39.0071</v>
      </c>
      <c r="G25" s="76" t="n">
        <v>41.1479</v>
      </c>
      <c r="H25" s="77" t="n">
        <v>42.2995</v>
      </c>
      <c r="I25" s="64"/>
      <c r="J25" s="75" t="n">
        <v>1750.1416</v>
      </c>
      <c r="K25" s="76" t="n">
        <v>39.0118</v>
      </c>
      <c r="L25" s="76" t="n">
        <v>41.1503</v>
      </c>
      <c r="M25" s="77" t="n">
        <v>42.3122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32866.29</v>
      </c>
      <c r="AA25" s="76" t="n">
        <v>45.32</v>
      </c>
      <c r="AB25" s="76" t="n">
        <v>931</v>
      </c>
      <c r="AC25" s="81" t="n">
        <f aca="false">Z25/3600</f>
        <v>9.129525</v>
      </c>
      <c r="AD25" s="82" t="n">
        <f aca="false">E25+V25</f>
        <v>2667.464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29644.03</v>
      </c>
      <c r="AK25" s="76" t="n">
        <v>44.35</v>
      </c>
      <c r="AL25" s="76" t="n">
        <v>927</v>
      </c>
      <c r="AM25" s="81" t="n">
        <f aca="false">AJ25/3600</f>
        <v>8.23445277777778</v>
      </c>
      <c r="AN25" s="82" t="n">
        <f aca="false">J25+AF25</f>
        <v>2647.3936</v>
      </c>
      <c r="AO25" s="64"/>
      <c r="AP25" s="64"/>
      <c r="AQ25" s="83" t="n">
        <f aca="false">AJ25/Z25</f>
        <v>0.901958511289227</v>
      </c>
      <c r="AR25" s="84" t="n">
        <f aca="false">AK25/AA25</f>
        <v>0.978596646072374</v>
      </c>
      <c r="AS25" s="82" t="n">
        <f aca="false">AL25/AB25</f>
        <v>0.99570354457572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46.7664</v>
      </c>
      <c r="F26" s="76" t="n">
        <v>37.8732</v>
      </c>
      <c r="G26" s="76" t="n">
        <v>40.6855</v>
      </c>
      <c r="H26" s="77" t="n">
        <v>41.8539</v>
      </c>
      <c r="I26" s="64"/>
      <c r="J26" s="75" t="n">
        <v>1030.0536</v>
      </c>
      <c r="K26" s="76" t="n">
        <v>37.8786</v>
      </c>
      <c r="L26" s="76" t="n">
        <v>40.6909</v>
      </c>
      <c r="M26" s="77" t="n">
        <v>41.8775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28153.67</v>
      </c>
      <c r="AA26" s="76" t="n">
        <v>44.62</v>
      </c>
      <c r="AB26" s="76" t="n">
        <v>931</v>
      </c>
      <c r="AC26" s="81" t="n">
        <f aca="false">Z26/3600</f>
        <v>7.82046388888889</v>
      </c>
      <c r="AD26" s="82" t="n">
        <f aca="false">E26+V26</f>
        <v>1944.0184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1993.02</v>
      </c>
      <c r="AK26" s="76" t="n">
        <v>45.6</v>
      </c>
      <c r="AL26" s="76" t="n">
        <v>928</v>
      </c>
      <c r="AM26" s="81" t="n">
        <f aca="false">AJ26/3600</f>
        <v>8.88695</v>
      </c>
      <c r="AN26" s="82" t="n">
        <f aca="false">J26+AF26</f>
        <v>1927.3056</v>
      </c>
      <c r="AO26" s="64"/>
      <c r="AP26" s="64"/>
      <c r="AQ26" s="83" t="n">
        <f aca="false">AJ26/Z26</f>
        <v>1.13637120844281</v>
      </c>
      <c r="AR26" s="84" t="n">
        <f aca="false">AK26/AA26</f>
        <v>1.02196324518153</v>
      </c>
      <c r="AS26" s="82" t="n">
        <f aca="false">AL26/AB26</f>
        <v>0.996777658431794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93.5168</v>
      </c>
      <c r="F27" s="88" t="n">
        <v>36.5578</v>
      </c>
      <c r="G27" s="88" t="n">
        <v>40.0589</v>
      </c>
      <c r="H27" s="89" t="n">
        <v>41.2886</v>
      </c>
      <c r="I27" s="64"/>
      <c r="J27" s="87" t="n">
        <v>289.6184</v>
      </c>
      <c r="K27" s="88" t="n">
        <v>36.5675</v>
      </c>
      <c r="L27" s="88" t="n">
        <v>40.062</v>
      </c>
      <c r="M27" s="89" t="n">
        <v>41.2929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28798.9</v>
      </c>
      <c r="AA27" s="88" t="n">
        <v>35.59</v>
      </c>
      <c r="AB27" s="88" t="n">
        <v>931</v>
      </c>
      <c r="AC27" s="93" t="n">
        <f aca="false">Z27/3600</f>
        <v>7.99969444444445</v>
      </c>
      <c r="AD27" s="82" t="n">
        <f aca="false">E27+V27</f>
        <v>1190.768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5975.75</v>
      </c>
      <c r="AK27" s="88" t="n">
        <v>40.98</v>
      </c>
      <c r="AL27" s="88" t="n">
        <v>927</v>
      </c>
      <c r="AM27" s="93" t="n">
        <f aca="false">AJ27/3600</f>
        <v>7.21548611111111</v>
      </c>
      <c r="AN27" s="82" t="n">
        <f aca="false">J27+AF27</f>
        <v>1186.8704</v>
      </c>
      <c r="AO27" s="64"/>
      <c r="AP27" s="64"/>
      <c r="AQ27" s="94" t="n">
        <f aca="false">AJ27/Z27</f>
        <v>0.901970214140123</v>
      </c>
      <c r="AR27" s="95" t="n">
        <f aca="false">AK27/AA27</f>
        <v>1.15144703568418</v>
      </c>
      <c r="AS27" s="96" t="n">
        <f aca="false">AL27/AB27</f>
        <v>0.99570354457572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6808</v>
      </c>
      <c r="F28" s="62" t="n">
        <v>39.8207</v>
      </c>
      <c r="G28" s="62" t="n">
        <v>41.8661</v>
      </c>
      <c r="H28" s="63" t="n">
        <v>43.0053</v>
      </c>
      <c r="I28" s="64"/>
      <c r="J28" s="61" t="n">
        <v>8041.788</v>
      </c>
      <c r="K28" s="62" t="n">
        <v>39.819</v>
      </c>
      <c r="L28" s="62" t="n">
        <v>41.8671</v>
      </c>
      <c r="M28" s="63" t="n">
        <v>43.009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4317.67</v>
      </c>
      <c r="AA28" s="62" t="n">
        <v>53.51</v>
      </c>
      <c r="AB28" s="62" t="n">
        <v>931</v>
      </c>
      <c r="AC28" s="68" t="n">
        <f aca="false">Z28/3600</f>
        <v>9.53268611111111</v>
      </c>
      <c r="AD28" s="69" t="n">
        <f aca="false">E28+V28</f>
        <v>10037.3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182.93</v>
      </c>
      <c r="AK28" s="62" t="n">
        <v>53.89</v>
      </c>
      <c r="AL28" s="62" t="n">
        <v>928</v>
      </c>
      <c r="AM28" s="68" t="n">
        <f aca="false">AJ28/3600</f>
        <v>8.93970277777778</v>
      </c>
      <c r="AN28" s="69" t="n">
        <f aca="false">J28+AF28</f>
        <v>9982.4272</v>
      </c>
      <c r="AO28" s="64"/>
      <c r="AP28" s="64"/>
      <c r="AQ28" s="70" t="n">
        <f aca="false">AJ28/Z28</f>
        <v>0.937794727905479</v>
      </c>
      <c r="AR28" s="71" t="n">
        <f aca="false">AK28/AA28</f>
        <v>1.00710147635956</v>
      </c>
      <c r="AS28" s="69" t="n">
        <f aca="false">AL28/AB28</f>
        <v>0.996777658431794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75.84</v>
      </c>
      <c r="F29" s="76" t="n">
        <v>38.6669</v>
      </c>
      <c r="G29" s="76" t="n">
        <v>40.9869</v>
      </c>
      <c r="H29" s="77" t="n">
        <v>42.0102</v>
      </c>
      <c r="I29" s="64"/>
      <c r="J29" s="75" t="n">
        <v>5132.164</v>
      </c>
      <c r="K29" s="76" t="n">
        <v>38.6658</v>
      </c>
      <c r="L29" s="76" t="n">
        <v>40.9892</v>
      </c>
      <c r="M29" s="77" t="n">
        <v>42.0268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31079.44</v>
      </c>
      <c r="AA29" s="76" t="n">
        <v>48.17</v>
      </c>
      <c r="AB29" s="76" t="n">
        <v>931</v>
      </c>
      <c r="AC29" s="81" t="n">
        <f aca="false">Z29/3600</f>
        <v>8.63317777777778</v>
      </c>
      <c r="AD29" s="82" t="n">
        <f aca="false">E29+V29</f>
        <v>7116.4792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0416.8</v>
      </c>
      <c r="AK29" s="76" t="n">
        <v>4.58</v>
      </c>
      <c r="AL29" s="76" t="n">
        <v>927</v>
      </c>
      <c r="AM29" s="81" t="n">
        <f aca="false">AJ29/3600</f>
        <v>8.44911111111111</v>
      </c>
      <c r="AN29" s="82" t="n">
        <f aca="false">J29+AF29</f>
        <v>7072.8032</v>
      </c>
      <c r="AO29" s="64"/>
      <c r="AP29" s="64"/>
      <c r="AQ29" s="83" t="n">
        <f aca="false">AJ29/Z29</f>
        <v>0.978679152520123</v>
      </c>
      <c r="AR29" s="84" t="n">
        <f aca="false">AK29/AA29</f>
        <v>0.0950799252646876</v>
      </c>
      <c r="AS29" s="82" t="n">
        <f aca="false">AL29/AB29</f>
        <v>0.995703544575725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71.3144</v>
      </c>
      <c r="F30" s="76" t="n">
        <v>37.4551</v>
      </c>
      <c r="G30" s="76" t="n">
        <v>40.0378</v>
      </c>
      <c r="H30" s="77" t="n">
        <v>41.0349</v>
      </c>
      <c r="I30" s="64"/>
      <c r="J30" s="75" t="n">
        <v>3029.2936</v>
      </c>
      <c r="K30" s="76" t="n">
        <v>37.4545</v>
      </c>
      <c r="L30" s="76" t="n">
        <v>40.0435</v>
      </c>
      <c r="M30" s="77" t="n">
        <v>41.045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9470.57</v>
      </c>
      <c r="AA30" s="76" t="n">
        <v>47.03</v>
      </c>
      <c r="AB30" s="76" t="n">
        <v>931</v>
      </c>
      <c r="AC30" s="81" t="n">
        <f aca="false">Z30/3600</f>
        <v>8.18626944444445</v>
      </c>
      <c r="AD30" s="82" t="n">
        <f aca="false">E30+V30</f>
        <v>5011.9536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7679.62</v>
      </c>
      <c r="AK30" s="76" t="n">
        <v>48.46</v>
      </c>
      <c r="AL30" s="76" t="n">
        <v>927</v>
      </c>
      <c r="AM30" s="81" t="n">
        <f aca="false">AJ30/3600</f>
        <v>7.68878333333333</v>
      </c>
      <c r="AN30" s="82" t="n">
        <f aca="false">J30+AF30</f>
        <v>4969.9328</v>
      </c>
      <c r="AO30" s="64"/>
      <c r="AP30" s="64"/>
      <c r="AQ30" s="83" t="n">
        <f aca="false">AJ30/Z30</f>
        <v>0.939229203914278</v>
      </c>
      <c r="AR30" s="84" t="n">
        <f aca="false">AK30/AA30</f>
        <v>1.0304061237508</v>
      </c>
      <c r="AS30" s="82" t="n">
        <f aca="false">AL30/AB30</f>
        <v>0.995703544575725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70.4336</v>
      </c>
      <c r="F31" s="88" t="n">
        <v>36.1465</v>
      </c>
      <c r="G31" s="88" t="n">
        <v>39.154</v>
      </c>
      <c r="H31" s="89" t="n">
        <v>40.2249</v>
      </c>
      <c r="I31" s="64"/>
      <c r="J31" s="87" t="n">
        <v>1155.1096</v>
      </c>
      <c r="K31" s="88" t="n">
        <v>36.1564</v>
      </c>
      <c r="L31" s="88" t="n">
        <v>39.1606</v>
      </c>
      <c r="M31" s="89" t="n">
        <v>40.2255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8716.31</v>
      </c>
      <c r="AA31" s="88" t="n">
        <v>41.08</v>
      </c>
      <c r="AB31" s="88" t="n">
        <v>931</v>
      </c>
      <c r="AC31" s="93" t="n">
        <f aca="false">Z31/3600</f>
        <v>7.97675277777778</v>
      </c>
      <c r="AD31" s="82" t="n">
        <f aca="false">E31+V31</f>
        <v>3111.0728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5038.8</v>
      </c>
      <c r="AK31" s="88" t="n">
        <v>40.76</v>
      </c>
      <c r="AL31" s="88" t="n">
        <v>928</v>
      </c>
      <c r="AM31" s="93" t="n">
        <f aca="false">AJ31/3600</f>
        <v>6.95522222222222</v>
      </c>
      <c r="AN31" s="82" t="n">
        <f aca="false">J31+AF31</f>
        <v>3095.7488</v>
      </c>
      <c r="AO31" s="64"/>
      <c r="AP31" s="64"/>
      <c r="AQ31" s="94" t="n">
        <f aca="false">AJ31/Z31</f>
        <v>0.871936540593133</v>
      </c>
      <c r="AR31" s="95" t="n">
        <f aca="false">AK31/AA31</f>
        <v>0.992210321324245</v>
      </c>
      <c r="AS31" s="96" t="n">
        <f aca="false">AL31/AB31</f>
        <v>0.996777658431794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5.1024</v>
      </c>
      <c r="F32" s="62" t="n">
        <v>37.5078</v>
      </c>
      <c r="G32" s="62" t="n">
        <v>40.124</v>
      </c>
      <c r="H32" s="63" t="n">
        <v>41.1145</v>
      </c>
      <c r="I32" s="64"/>
      <c r="J32" s="61" t="n">
        <v>3706.764</v>
      </c>
      <c r="K32" s="62" t="n">
        <v>37.5057</v>
      </c>
      <c r="L32" s="62" t="n">
        <v>40.1253</v>
      </c>
      <c r="M32" s="63" t="n">
        <v>41.114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9360.55</v>
      </c>
      <c r="AA32" s="62" t="n">
        <v>45.25</v>
      </c>
      <c r="AB32" s="62" t="n">
        <v>931</v>
      </c>
      <c r="AC32" s="68" t="n">
        <f aca="false">Z32/3600</f>
        <v>8.15570833333333</v>
      </c>
      <c r="AD32" s="69" t="n">
        <f aca="false">E32+V32</f>
        <v>4700.5824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121.55</v>
      </c>
      <c r="AK32" s="62" t="n">
        <v>47.65</v>
      </c>
      <c r="AL32" s="62" t="n">
        <v>927</v>
      </c>
      <c r="AM32" s="68" t="n">
        <f aca="false">AJ32/3600</f>
        <v>7.53376388888889</v>
      </c>
      <c r="AN32" s="69" t="n">
        <f aca="false">J32+AF32</f>
        <v>4682.244</v>
      </c>
      <c r="AO32" s="64"/>
      <c r="AP32" s="64"/>
      <c r="AQ32" s="70" t="n">
        <f aca="false">AJ32/Z32</f>
        <v>0.923741210569966</v>
      </c>
      <c r="AR32" s="71" t="n">
        <f aca="false">AK32/AA32</f>
        <v>1.05303867403315</v>
      </c>
      <c r="AS32" s="69" t="n">
        <f aca="false">AL32/AB32</f>
        <v>0.995703544575725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74.588</v>
      </c>
      <c r="F33" s="76" t="n">
        <v>36.378</v>
      </c>
      <c r="G33" s="76" t="n">
        <v>39.3077</v>
      </c>
      <c r="H33" s="77" t="n">
        <v>40.3337</v>
      </c>
      <c r="I33" s="64"/>
      <c r="J33" s="75" t="n">
        <v>2454.2952</v>
      </c>
      <c r="K33" s="76" t="n">
        <v>36.3757</v>
      </c>
      <c r="L33" s="76" t="n">
        <v>39.3095</v>
      </c>
      <c r="M33" s="77" t="n">
        <v>40.3425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8299.12</v>
      </c>
      <c r="AA33" s="76" t="n">
        <v>44.1</v>
      </c>
      <c r="AB33" s="76" t="n">
        <v>931</v>
      </c>
      <c r="AC33" s="81" t="n">
        <f aca="false">Z33/3600</f>
        <v>7.86086666666667</v>
      </c>
      <c r="AD33" s="82" t="n">
        <f aca="false">E33+V33</f>
        <v>3450.06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617.49</v>
      </c>
      <c r="AK33" s="76" t="n">
        <v>7.6</v>
      </c>
      <c r="AL33" s="76" t="n">
        <v>927</v>
      </c>
      <c r="AM33" s="81" t="n">
        <f aca="false">AJ33/3600</f>
        <v>7.39374722222222</v>
      </c>
      <c r="AN33" s="82" t="n">
        <f aca="false">J33+AF33</f>
        <v>3429.7752</v>
      </c>
      <c r="AO33" s="64"/>
      <c r="AP33" s="64"/>
      <c r="AQ33" s="83" t="n">
        <f aca="false">AJ33/Z33</f>
        <v>0.940576597434832</v>
      </c>
      <c r="AR33" s="84" t="n">
        <f aca="false">AK33/AA33</f>
        <v>0.172335600907029</v>
      </c>
      <c r="AS33" s="82" t="n">
        <f aca="false">AL33/AB33</f>
        <v>0.995703544575725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32.66</v>
      </c>
      <c r="F34" s="76" t="n">
        <v>35.2132</v>
      </c>
      <c r="G34" s="76" t="n">
        <v>38.8047</v>
      </c>
      <c r="H34" s="77" t="n">
        <v>39.9065</v>
      </c>
      <c r="I34" s="64"/>
      <c r="J34" s="75" t="n">
        <v>1509.0056</v>
      </c>
      <c r="K34" s="76" t="n">
        <v>35.2125</v>
      </c>
      <c r="L34" s="76" t="n">
        <v>38.815</v>
      </c>
      <c r="M34" s="77" t="n">
        <v>39.914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6150.89</v>
      </c>
      <c r="AA34" s="76" t="n">
        <v>40.68</v>
      </c>
      <c r="AB34" s="76" t="n">
        <v>931</v>
      </c>
      <c r="AC34" s="81" t="n">
        <f aca="false">Z34/3600</f>
        <v>7.26413611111111</v>
      </c>
      <c r="AD34" s="82" t="n">
        <f aca="false">E34+V34</f>
        <v>2508.14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4289.4</v>
      </c>
      <c r="AK34" s="76" t="n">
        <v>47.43</v>
      </c>
      <c r="AL34" s="76" t="n">
        <v>928</v>
      </c>
      <c r="AM34" s="81" t="n">
        <f aca="false">AJ34/3600</f>
        <v>6.74705555555556</v>
      </c>
      <c r="AN34" s="82" t="n">
        <f aca="false">J34+AF34</f>
        <v>2484.4856</v>
      </c>
      <c r="AO34" s="64"/>
      <c r="AP34" s="64"/>
      <c r="AQ34" s="83" t="n">
        <f aca="false">AJ34/Z34</f>
        <v>0.928817336618371</v>
      </c>
      <c r="AR34" s="84" t="n">
        <f aca="false">AK34/AA34</f>
        <v>1.16592920353982</v>
      </c>
      <c r="AS34" s="82" t="n">
        <f aca="false">AL34/AB34</f>
        <v>0.996777658431794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603.6088</v>
      </c>
      <c r="F35" s="88" t="n">
        <v>33.9555</v>
      </c>
      <c r="G35" s="88" t="n">
        <v>37.9344</v>
      </c>
      <c r="H35" s="89" t="n">
        <v>39.2209</v>
      </c>
      <c r="I35" s="64"/>
      <c r="J35" s="87" t="n">
        <v>591.4448</v>
      </c>
      <c r="K35" s="88" t="n">
        <v>33.9597</v>
      </c>
      <c r="L35" s="88" t="n">
        <v>37.936</v>
      </c>
      <c r="M35" s="89" t="n">
        <v>39.2158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5922.13</v>
      </c>
      <c r="AA35" s="88" t="n">
        <v>37.96</v>
      </c>
      <c r="AB35" s="88" t="n">
        <v>931</v>
      </c>
      <c r="AC35" s="93" t="n">
        <f aca="false">Z35/3600</f>
        <v>7.20059166666667</v>
      </c>
      <c r="AD35" s="82" t="n">
        <f aca="false">E35+V35</f>
        <v>1579.088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3040.69</v>
      </c>
      <c r="AK35" s="88" t="n">
        <v>40.25</v>
      </c>
      <c r="AL35" s="88" t="n">
        <v>927</v>
      </c>
      <c r="AM35" s="93" t="n">
        <f aca="false">AJ35/3600</f>
        <v>6.40019166666667</v>
      </c>
      <c r="AN35" s="82" t="n">
        <f aca="false">J35+AF35</f>
        <v>1566.9248</v>
      </c>
      <c r="AO35" s="64"/>
      <c r="AP35" s="64"/>
      <c r="AQ35" s="94" t="n">
        <f aca="false">AJ35/Z35</f>
        <v>0.888842467806465</v>
      </c>
      <c r="AR35" s="95" t="n">
        <f aca="false">AK35/AA35</f>
        <v>1.06032665964173</v>
      </c>
      <c r="AS35" s="96" t="n">
        <f aca="false">AL35/AB35</f>
        <v>0.995703544575725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786.9192</v>
      </c>
      <c r="F36" s="62" t="n">
        <v>38.5804</v>
      </c>
      <c r="G36" s="62" t="n">
        <v>40.0578</v>
      </c>
      <c r="H36" s="63" t="n">
        <v>43.1727</v>
      </c>
      <c r="I36" s="64"/>
      <c r="J36" s="61" t="n">
        <v>21704.7448</v>
      </c>
      <c r="K36" s="62" t="n">
        <v>38.5776</v>
      </c>
      <c r="L36" s="62" t="n">
        <v>40.0643</v>
      </c>
      <c r="M36" s="63" t="n">
        <v>43.1824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5292.33</v>
      </c>
      <c r="AA36" s="62" t="n">
        <v>111.91</v>
      </c>
      <c r="AB36" s="62" t="n">
        <v>931</v>
      </c>
      <c r="AC36" s="68" t="n">
        <f aca="false">Z36/3600</f>
        <v>20.9145361111111</v>
      </c>
      <c r="AD36" s="69" t="n">
        <f aca="false">E36+V36</f>
        <v>25426.4112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895.31</v>
      </c>
      <c r="AK36" s="62" t="n">
        <v>115.24</v>
      </c>
      <c r="AL36" s="62" t="n">
        <v>928</v>
      </c>
      <c r="AM36" s="68" t="n">
        <f aca="false">AJ36/3600</f>
        <v>18.8598083333333</v>
      </c>
      <c r="AN36" s="69" t="n">
        <f aca="false">J36+AF36</f>
        <v>25344.2368</v>
      </c>
      <c r="AO36" s="64"/>
      <c r="AP36" s="64"/>
      <c r="AQ36" s="70" t="n">
        <f aca="false">AJ36/Z36</f>
        <v>0.901755995597427</v>
      </c>
      <c r="AR36" s="71" t="n">
        <f aca="false">AK36/AA36</f>
        <v>1.02975605397194</v>
      </c>
      <c r="AS36" s="69" t="n">
        <f aca="false">AL36/AB36</f>
        <v>0.996777658431794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91.3664</v>
      </c>
      <c r="F37" s="76" t="n">
        <v>37.7596</v>
      </c>
      <c r="G37" s="76" t="n">
        <v>39.4544</v>
      </c>
      <c r="H37" s="77" t="n">
        <v>42.3921</v>
      </c>
      <c r="I37" s="64"/>
      <c r="J37" s="75" t="n">
        <v>10825.504</v>
      </c>
      <c r="K37" s="76" t="n">
        <v>37.7576</v>
      </c>
      <c r="L37" s="76" t="n">
        <v>39.4598</v>
      </c>
      <c r="M37" s="77" t="n">
        <v>42.4155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0790.97</v>
      </c>
      <c r="AA37" s="76" t="n">
        <v>89.13</v>
      </c>
      <c r="AB37" s="76" t="n">
        <v>931</v>
      </c>
      <c r="AC37" s="81" t="n">
        <f aca="false">Z37/3600</f>
        <v>16.8863805555556</v>
      </c>
      <c r="AD37" s="82" t="n">
        <f aca="false">E37+V37</f>
        <v>14530.8584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2872.22</v>
      </c>
      <c r="AK37" s="76" t="n">
        <v>93.61</v>
      </c>
      <c r="AL37" s="76" t="n">
        <v>928</v>
      </c>
      <c r="AM37" s="81" t="n">
        <f aca="false">AJ37/3600</f>
        <v>17.4645055555556</v>
      </c>
      <c r="AN37" s="82" t="n">
        <f aca="false">J37+AF37</f>
        <v>14464.996</v>
      </c>
      <c r="AO37" s="64"/>
      <c r="AP37" s="64"/>
      <c r="AQ37" s="83" t="n">
        <f aca="false">AJ37/Z37</f>
        <v>1.03423617027332</v>
      </c>
      <c r="AR37" s="84" t="n">
        <f aca="false">AK37/AA37</f>
        <v>1.05026365982273</v>
      </c>
      <c r="AS37" s="82" t="n">
        <f aca="false">AL37/AB37</f>
        <v>0.996777658431794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524.8024</v>
      </c>
      <c r="F38" s="76" t="n">
        <v>36.9582</v>
      </c>
      <c r="G38" s="76" t="n">
        <v>38.966</v>
      </c>
      <c r="H38" s="77" t="n">
        <v>41.5304</v>
      </c>
      <c r="I38" s="64"/>
      <c r="J38" s="75" t="n">
        <v>5469.392</v>
      </c>
      <c r="K38" s="76" t="n">
        <v>36.96</v>
      </c>
      <c r="L38" s="76" t="n">
        <v>38.9699</v>
      </c>
      <c r="M38" s="77" t="n">
        <v>41.5446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3809.14</v>
      </c>
      <c r="AA38" s="76" t="n">
        <v>87.91</v>
      </c>
      <c r="AB38" s="76" t="n">
        <v>931</v>
      </c>
      <c r="AC38" s="81" t="n">
        <f aca="false">Z38/3600</f>
        <v>17.7247611111111</v>
      </c>
      <c r="AD38" s="82" t="n">
        <f aca="false">E38+V38</f>
        <v>9164.2944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7225.92</v>
      </c>
      <c r="AK38" s="76" t="n">
        <v>89.72</v>
      </c>
      <c r="AL38" s="76" t="n">
        <v>928</v>
      </c>
      <c r="AM38" s="81" t="n">
        <f aca="false">AJ38/3600</f>
        <v>15.8960888888889</v>
      </c>
      <c r="AN38" s="82" t="n">
        <f aca="false">J38+AF38</f>
        <v>9108.884</v>
      </c>
      <c r="AO38" s="64"/>
      <c r="AP38" s="64"/>
      <c r="AQ38" s="83" t="n">
        <f aca="false">AJ38/Z38</f>
        <v>0.896829513765583</v>
      </c>
      <c r="AR38" s="84" t="n">
        <f aca="false">AK38/AA38</f>
        <v>1.02058923899443</v>
      </c>
      <c r="AS38" s="82" t="n">
        <f aca="false">AL38/AB38</f>
        <v>0.996777658431794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846.3856</v>
      </c>
      <c r="F39" s="88" t="n">
        <v>36.0013</v>
      </c>
      <c r="G39" s="88" t="n">
        <v>38.5452</v>
      </c>
      <c r="H39" s="89" t="n">
        <v>40.7909</v>
      </c>
      <c r="I39" s="64"/>
      <c r="J39" s="87" t="n">
        <v>1851.2568</v>
      </c>
      <c r="K39" s="88" t="n">
        <v>36.0119</v>
      </c>
      <c r="L39" s="88" t="n">
        <v>38.5464</v>
      </c>
      <c r="M39" s="89" t="n">
        <v>40.8074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9644.75</v>
      </c>
      <c r="AA39" s="88" t="n">
        <v>80.12</v>
      </c>
      <c r="AB39" s="88" t="n">
        <v>931</v>
      </c>
      <c r="AC39" s="93" t="n">
        <f aca="false">Z39/3600</f>
        <v>16.5679861111111</v>
      </c>
      <c r="AD39" s="82" t="n">
        <f aca="false">E39+V39</f>
        <v>5485.8776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1336.55</v>
      </c>
      <c r="AK39" s="88" t="n">
        <v>76.04</v>
      </c>
      <c r="AL39" s="88" t="n">
        <v>928</v>
      </c>
      <c r="AM39" s="93" t="n">
        <f aca="false">AJ39/3600</f>
        <v>14.2601527777778</v>
      </c>
      <c r="AN39" s="82" t="n">
        <f aca="false">J39+AF39</f>
        <v>5490.7488</v>
      </c>
      <c r="AO39" s="64"/>
      <c r="AP39" s="64"/>
      <c r="AQ39" s="94" t="n">
        <f aca="false">AJ39/Z39</f>
        <v>0.860705259054653</v>
      </c>
      <c r="AR39" s="95" t="n">
        <f aca="false">AK39/AA39</f>
        <v>0.949076385421867</v>
      </c>
      <c r="AS39" s="96" t="n">
        <f aca="false">AL39/AB39</f>
        <v>0.996777658431794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50.0064</v>
      </c>
      <c r="F40" s="62" t="n">
        <v>37.011</v>
      </c>
      <c r="G40" s="62" t="n">
        <v>39.0159</v>
      </c>
      <c r="H40" s="63" t="n">
        <v>41.6604</v>
      </c>
      <c r="I40" s="64"/>
      <c r="J40" s="61" t="n">
        <v>6935.288</v>
      </c>
      <c r="K40" s="62" t="n">
        <v>37.0091</v>
      </c>
      <c r="L40" s="62" t="n">
        <v>39.025</v>
      </c>
      <c r="M40" s="63" t="n">
        <v>41.67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9217.69</v>
      </c>
      <c r="AA40" s="62" t="n">
        <v>83.89</v>
      </c>
      <c r="AB40" s="62" t="n">
        <v>931</v>
      </c>
      <c r="AC40" s="68" t="n">
        <f aca="false">Z40/3600</f>
        <v>16.4493583333333</v>
      </c>
      <c r="AD40" s="69" t="n">
        <f aca="false">E40+V40</f>
        <v>8933.6376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6456.96</v>
      </c>
      <c r="AK40" s="62" t="n">
        <v>86.95</v>
      </c>
      <c r="AL40" s="62" t="n">
        <v>928</v>
      </c>
      <c r="AM40" s="68" t="n">
        <f aca="false">AJ40/3600</f>
        <v>15.6824888888889</v>
      </c>
      <c r="AN40" s="69" t="n">
        <f aca="false">J40+AF40</f>
        <v>8918.9192</v>
      </c>
      <c r="AO40" s="64"/>
      <c r="AP40" s="64"/>
      <c r="AQ40" s="70" t="n">
        <f aca="false">AJ40/Z40</f>
        <v>0.953379978178818</v>
      </c>
      <c r="AR40" s="71" t="n">
        <f aca="false">AK40/AA40</f>
        <v>1.03647633806175</v>
      </c>
      <c r="AS40" s="69" t="n">
        <f aca="false">AL40/AB40</f>
        <v>0.996777658431794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28.1136</v>
      </c>
      <c r="F41" s="76" t="n">
        <v>36.1958</v>
      </c>
      <c r="G41" s="76" t="n">
        <v>38.5772</v>
      </c>
      <c r="H41" s="77" t="n">
        <v>40.8618</v>
      </c>
      <c r="I41" s="64"/>
      <c r="J41" s="75" t="n">
        <v>4406.2184</v>
      </c>
      <c r="K41" s="76" t="n">
        <v>36.1973</v>
      </c>
      <c r="L41" s="76" t="n">
        <v>38.5867</v>
      </c>
      <c r="M41" s="77" t="n">
        <v>40.8692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9419.17</v>
      </c>
      <c r="AA41" s="76" t="n">
        <v>84.64</v>
      </c>
      <c r="AB41" s="76" t="n">
        <v>931</v>
      </c>
      <c r="AC41" s="81" t="n">
        <f aca="false">Z41/3600</f>
        <v>16.505325</v>
      </c>
      <c r="AD41" s="82" t="n">
        <f aca="false">E41+V41</f>
        <v>6411.7448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3729.34</v>
      </c>
      <c r="AK41" s="76" t="n">
        <v>83.94</v>
      </c>
      <c r="AL41" s="76" t="n">
        <v>928</v>
      </c>
      <c r="AM41" s="81" t="n">
        <f aca="false">AJ41/3600</f>
        <v>14.9248166666667</v>
      </c>
      <c r="AN41" s="82" t="n">
        <f aca="false">J41+AF41</f>
        <v>6389.8496</v>
      </c>
      <c r="AO41" s="64"/>
      <c r="AP41" s="64"/>
      <c r="AQ41" s="83" t="n">
        <f aca="false">AJ41/Z41</f>
        <v>0.904242519712073</v>
      </c>
      <c r="AR41" s="84" t="n">
        <f aca="false">AK41/AA41</f>
        <v>0.991729678638941</v>
      </c>
      <c r="AS41" s="82" t="n">
        <f aca="false">AL41/AB41</f>
        <v>0.996777658431794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82.8152</v>
      </c>
      <c r="F42" s="76" t="n">
        <v>35.2773</v>
      </c>
      <c r="G42" s="76" t="n">
        <v>38.2653</v>
      </c>
      <c r="H42" s="77" t="n">
        <v>40.3113</v>
      </c>
      <c r="I42" s="64"/>
      <c r="J42" s="75" t="n">
        <v>2655.6192</v>
      </c>
      <c r="K42" s="76" t="n">
        <v>35.282</v>
      </c>
      <c r="L42" s="76" t="n">
        <v>38.2706</v>
      </c>
      <c r="M42" s="77" t="n">
        <v>40.3172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496.2</v>
      </c>
      <c r="AA42" s="76" t="n">
        <v>80.05</v>
      </c>
      <c r="AB42" s="76" t="n">
        <v>931</v>
      </c>
      <c r="AC42" s="81" t="n">
        <f aca="false">Z42/3600</f>
        <v>15.1378333333333</v>
      </c>
      <c r="AD42" s="82" t="n">
        <f aca="false">E42+V42</f>
        <v>4666.4464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0281.64</v>
      </c>
      <c r="AK42" s="76" t="n">
        <v>80.28</v>
      </c>
      <c r="AL42" s="76" t="n">
        <v>928</v>
      </c>
      <c r="AM42" s="81" t="n">
        <f aca="false">AJ42/3600</f>
        <v>13.9671222222222</v>
      </c>
      <c r="AN42" s="82" t="n">
        <f aca="false">J42+AF42</f>
        <v>4639.2504</v>
      </c>
      <c r="AO42" s="64"/>
      <c r="AP42" s="64"/>
      <c r="AQ42" s="83" t="n">
        <f aca="false">AJ42/Z42</f>
        <v>0.92266323156477</v>
      </c>
      <c r="AR42" s="84" t="n">
        <f aca="false">AK42/AA42</f>
        <v>1.00287320424735</v>
      </c>
      <c r="AS42" s="82" t="n">
        <f aca="false">AL42/AB42</f>
        <v>0.996777658431794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81.3</v>
      </c>
      <c r="F43" s="88" t="n">
        <v>34.1951</v>
      </c>
      <c r="G43" s="88" t="n">
        <v>37.7479</v>
      </c>
      <c r="H43" s="89" t="n">
        <v>39.5018</v>
      </c>
      <c r="I43" s="64"/>
      <c r="J43" s="87" t="n">
        <v>971.7736</v>
      </c>
      <c r="K43" s="88" t="n">
        <v>34.2001</v>
      </c>
      <c r="L43" s="88" t="n">
        <v>37.7538</v>
      </c>
      <c r="M43" s="89" t="n">
        <v>39.4977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1445.55</v>
      </c>
      <c r="AA43" s="88" t="n">
        <v>65.12</v>
      </c>
      <c r="AB43" s="88" t="n">
        <v>931</v>
      </c>
      <c r="AC43" s="93" t="n">
        <f aca="false">Z43/3600</f>
        <v>14.2904305555556</v>
      </c>
      <c r="AD43" s="82" t="n">
        <f aca="false">E43+V43</f>
        <v>2964.9312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6906.01</v>
      </c>
      <c r="AK43" s="88" t="n">
        <v>4.71</v>
      </c>
      <c r="AL43" s="88" t="n">
        <v>928</v>
      </c>
      <c r="AM43" s="93" t="n">
        <f aca="false">AJ43/3600</f>
        <v>13.0294472222222</v>
      </c>
      <c r="AN43" s="82" t="n">
        <f aca="false">J43+AF43</f>
        <v>2955.4048</v>
      </c>
      <c r="AO43" s="64"/>
      <c r="AP43" s="64"/>
      <c r="AQ43" s="94" t="n">
        <f aca="false">AJ43/Z43</f>
        <v>0.911760298023833</v>
      </c>
      <c r="AR43" s="95" t="n">
        <f aca="false">AK43/AA43</f>
        <v>0.0723280098280098</v>
      </c>
      <c r="AS43" s="96" t="n">
        <f aca="false">AL43/AB43</f>
        <v>0.996777658431794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701.0376</v>
      </c>
      <c r="F44" s="62" t="n">
        <v>39.3378</v>
      </c>
      <c r="G44" s="62" t="n">
        <v>43.4675</v>
      </c>
      <c r="H44" s="63" t="n">
        <v>44.5862</v>
      </c>
      <c r="I44" s="64"/>
      <c r="J44" s="61" t="n">
        <v>19546.4016</v>
      </c>
      <c r="K44" s="62" t="n">
        <v>39.3367</v>
      </c>
      <c r="L44" s="62" t="n">
        <v>43.4869</v>
      </c>
      <c r="M44" s="63" t="n">
        <v>44.610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8980.84</v>
      </c>
      <c r="AA44" s="62" t="n">
        <v>127.42</v>
      </c>
      <c r="AB44" s="62" t="n">
        <v>931</v>
      </c>
      <c r="AC44" s="68" t="n">
        <f aca="false">Z44/3600</f>
        <v>24.7169</v>
      </c>
      <c r="AD44" s="69" t="n">
        <f aca="false">E44+V44</f>
        <v>24141.808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2199.08</v>
      </c>
      <c r="AK44" s="62" t="n">
        <v>132.59</v>
      </c>
      <c r="AL44" s="62" t="n">
        <v>928</v>
      </c>
      <c r="AM44" s="68" t="n">
        <f aca="false">AJ44/3600</f>
        <v>22.8330777777778</v>
      </c>
      <c r="AN44" s="69" t="n">
        <f aca="false">J44+AF44</f>
        <v>23987.172</v>
      </c>
      <c r="AO44" s="64"/>
      <c r="AP44" s="64"/>
      <c r="AQ44" s="70" t="n">
        <f aca="false">AJ44/Z44</f>
        <v>0.923784041598169</v>
      </c>
      <c r="AR44" s="71" t="n">
        <f aca="false">AK44/AA44</f>
        <v>1.04057447810391</v>
      </c>
      <c r="AS44" s="69" t="n">
        <f aca="false">AL44/AB44</f>
        <v>0.99677765843179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650.9528</v>
      </c>
      <c r="F45" s="76" t="n">
        <v>38.481</v>
      </c>
      <c r="G45" s="76" t="n">
        <v>42.8375</v>
      </c>
      <c r="H45" s="77" t="n">
        <v>43.6167</v>
      </c>
      <c r="I45" s="64"/>
      <c r="J45" s="75" t="n">
        <v>10523.9384</v>
      </c>
      <c r="K45" s="76" t="n">
        <v>38.4816</v>
      </c>
      <c r="L45" s="76" t="n">
        <v>42.8604</v>
      </c>
      <c r="M45" s="77" t="n">
        <v>43.6479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3532.86</v>
      </c>
      <c r="AA45" s="76" t="n">
        <v>117.43</v>
      </c>
      <c r="AB45" s="76" t="n">
        <v>931</v>
      </c>
      <c r="AC45" s="81" t="n">
        <f aca="false">Z45/3600</f>
        <v>23.2035722222222</v>
      </c>
      <c r="AD45" s="82" t="n">
        <f aca="false">E45+V45</f>
        <v>15091.723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84921.02</v>
      </c>
      <c r="AK45" s="76" t="n">
        <v>119.95</v>
      </c>
      <c r="AL45" s="76" t="n">
        <v>928</v>
      </c>
      <c r="AM45" s="81" t="n">
        <f aca="false">AJ45/3600</f>
        <v>23.5891722222222</v>
      </c>
      <c r="AN45" s="82" t="n">
        <f aca="false">J45+AF45</f>
        <v>14964.7088</v>
      </c>
      <c r="AO45" s="64"/>
      <c r="AP45" s="64"/>
      <c r="AQ45" s="83" t="n">
        <f aca="false">AJ45/Z45</f>
        <v>1.01661813087688</v>
      </c>
      <c r="AR45" s="84" t="n">
        <f aca="false">AK45/AA45</f>
        <v>1.02145959294899</v>
      </c>
      <c r="AS45" s="82" t="n">
        <f aca="false">AL45/AB45</f>
        <v>0.996777658431794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513.4664</v>
      </c>
      <c r="F46" s="76" t="n">
        <v>37.6612</v>
      </c>
      <c r="G46" s="76" t="n">
        <v>42.1569</v>
      </c>
      <c r="H46" s="77" t="n">
        <v>42.5742</v>
      </c>
      <c r="I46" s="64"/>
      <c r="J46" s="75" t="n">
        <v>5437.804</v>
      </c>
      <c r="K46" s="76" t="n">
        <v>37.6674</v>
      </c>
      <c r="L46" s="76" t="n">
        <v>42.1691</v>
      </c>
      <c r="M46" s="77" t="n">
        <v>42.5965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71378.28</v>
      </c>
      <c r="AA46" s="76" t="n">
        <v>104.45</v>
      </c>
      <c r="AB46" s="76" t="n">
        <v>931</v>
      </c>
      <c r="AC46" s="81" t="n">
        <f aca="false">Z46/3600</f>
        <v>19.8273</v>
      </c>
      <c r="AD46" s="82" t="n">
        <f aca="false">E46+V46</f>
        <v>9954.2368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2786.23</v>
      </c>
      <c r="AK46" s="76" t="n">
        <v>108.91</v>
      </c>
      <c r="AL46" s="76" t="n">
        <v>928</v>
      </c>
      <c r="AM46" s="81" t="n">
        <f aca="false">AJ46/3600</f>
        <v>20.2183972222222</v>
      </c>
      <c r="AN46" s="82" t="n">
        <f aca="false">J46+AF46</f>
        <v>9878.5744</v>
      </c>
      <c r="AO46" s="64"/>
      <c r="AP46" s="64"/>
      <c r="AQ46" s="83" t="n">
        <f aca="false">AJ46/Z46</f>
        <v>1.01972518811044</v>
      </c>
      <c r="AR46" s="84" t="n">
        <f aca="false">AK46/AA46</f>
        <v>1.04269985639062</v>
      </c>
      <c r="AS46" s="82" t="n">
        <f aca="false">AL46/AB46</f>
        <v>0.996777658431794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40.6888</v>
      </c>
      <c r="F47" s="88" t="n">
        <v>36.7299</v>
      </c>
      <c r="G47" s="88" t="n">
        <v>41.6171</v>
      </c>
      <c r="H47" s="89" t="n">
        <v>41.8254</v>
      </c>
      <c r="I47" s="64"/>
      <c r="J47" s="87" t="n">
        <v>1624.2072</v>
      </c>
      <c r="K47" s="88" t="n">
        <v>36.7404</v>
      </c>
      <c r="L47" s="88" t="n">
        <v>41.6205</v>
      </c>
      <c r="M47" s="89" t="n">
        <v>41.8287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74013.23</v>
      </c>
      <c r="AA47" s="88" t="n">
        <v>94.57</v>
      </c>
      <c r="AB47" s="88" t="n">
        <v>931</v>
      </c>
      <c r="AC47" s="93" t="n">
        <f aca="false">Z47/3600</f>
        <v>20.5592305555556</v>
      </c>
      <c r="AD47" s="82" t="n">
        <f aca="false">E47+V47</f>
        <v>6081.4592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65202.93</v>
      </c>
      <c r="AK47" s="88" t="n">
        <v>93.56</v>
      </c>
      <c r="AL47" s="88" t="n">
        <v>928</v>
      </c>
      <c r="AM47" s="93" t="n">
        <f aca="false">AJ47/3600</f>
        <v>18.111925</v>
      </c>
      <c r="AN47" s="82" t="n">
        <f aca="false">J47+AF47</f>
        <v>6064.9776</v>
      </c>
      <c r="AO47" s="64"/>
      <c r="AP47" s="64"/>
      <c r="AQ47" s="94" t="n">
        <f aca="false">AJ47/Z47</f>
        <v>0.880963173746099</v>
      </c>
      <c r="AR47" s="95" t="n">
        <f aca="false">AK47/AA47</f>
        <v>0.989320080363752</v>
      </c>
      <c r="AS47" s="96" t="n">
        <f aca="false">AL47/AB47</f>
        <v>0.996777658431794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800.46</v>
      </c>
      <c r="F48" s="62" t="n">
        <v>37.7586</v>
      </c>
      <c r="G48" s="62" t="n">
        <v>42.2764</v>
      </c>
      <c r="H48" s="63" t="n">
        <v>42.7812</v>
      </c>
      <c r="I48" s="64"/>
      <c r="J48" s="61" t="n">
        <v>7721.4696</v>
      </c>
      <c r="K48" s="62" t="n">
        <v>37.7584</v>
      </c>
      <c r="L48" s="62" t="n">
        <v>42.3048</v>
      </c>
      <c r="M48" s="63" t="n">
        <v>42.820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2347.23</v>
      </c>
      <c r="AA48" s="62" t="n">
        <v>113.01</v>
      </c>
      <c r="AB48" s="62" t="n">
        <v>931</v>
      </c>
      <c r="AC48" s="68" t="n">
        <f aca="false">Z48/3600</f>
        <v>20.0964527777778</v>
      </c>
      <c r="AD48" s="69" t="n">
        <f aca="false">E48+V48</f>
        <v>10276.6592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0964.66</v>
      </c>
      <c r="AK48" s="62" t="n">
        <v>110.53</v>
      </c>
      <c r="AL48" s="62" t="n">
        <v>928</v>
      </c>
      <c r="AM48" s="68" t="n">
        <f aca="false">AJ48/3600</f>
        <v>19.7124055555556</v>
      </c>
      <c r="AN48" s="69" t="n">
        <f aca="false">J48+AF48</f>
        <v>10197.6688</v>
      </c>
      <c r="AO48" s="64"/>
      <c r="AP48" s="64"/>
      <c r="AQ48" s="70" t="n">
        <f aca="false">AJ48/Z48</f>
        <v>0.980889800480267</v>
      </c>
      <c r="AR48" s="71" t="n">
        <f aca="false">AK48/AA48</f>
        <v>0.978055039377046</v>
      </c>
      <c r="AS48" s="69" t="n">
        <f aca="false">AL48/AB48</f>
        <v>0.996777658431794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939.692</v>
      </c>
      <c r="F49" s="76" t="n">
        <v>36.9771</v>
      </c>
      <c r="G49" s="76" t="n">
        <v>41.6605</v>
      </c>
      <c r="H49" s="77" t="n">
        <v>41.8921</v>
      </c>
      <c r="I49" s="64"/>
      <c r="J49" s="75" t="n">
        <v>4870.196</v>
      </c>
      <c r="K49" s="76" t="n">
        <v>36.9807</v>
      </c>
      <c r="L49" s="76" t="n">
        <v>41.6812</v>
      </c>
      <c r="M49" s="77" t="n">
        <v>41.9254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475.64</v>
      </c>
      <c r="AA49" s="76" t="n">
        <v>104.06</v>
      </c>
      <c r="AB49" s="76" t="n">
        <v>931</v>
      </c>
      <c r="AC49" s="81" t="n">
        <f aca="false">Z49/3600</f>
        <v>20.4099</v>
      </c>
      <c r="AD49" s="82" t="n">
        <f aca="false">E49+V49</f>
        <v>7415.891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6991.46</v>
      </c>
      <c r="AK49" s="76" t="n">
        <v>96.14</v>
      </c>
      <c r="AL49" s="76" t="n">
        <v>928</v>
      </c>
      <c r="AM49" s="81" t="n">
        <f aca="false">AJ49/3600</f>
        <v>18.6087388888889</v>
      </c>
      <c r="AN49" s="82" t="n">
        <f aca="false">J49+AF49</f>
        <v>7346.3952</v>
      </c>
      <c r="AO49" s="64"/>
      <c r="AP49" s="64"/>
      <c r="AQ49" s="83" t="n">
        <f aca="false">AJ49/Z49</f>
        <v>0.91175061557817</v>
      </c>
      <c r="AR49" s="84" t="n">
        <f aca="false">AK49/AA49</f>
        <v>0.923890063424947</v>
      </c>
      <c r="AS49" s="82" t="n">
        <f aca="false">AL49/AB49</f>
        <v>0.996777658431794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77.256</v>
      </c>
      <c r="F50" s="76" t="n">
        <v>36.0804</v>
      </c>
      <c r="G50" s="76" t="n">
        <v>41.1717</v>
      </c>
      <c r="H50" s="77" t="n">
        <v>41.1514</v>
      </c>
      <c r="I50" s="64"/>
      <c r="J50" s="75" t="n">
        <v>2724.8408</v>
      </c>
      <c r="K50" s="76" t="n">
        <v>36.0864</v>
      </c>
      <c r="L50" s="76" t="n">
        <v>41.1853</v>
      </c>
      <c r="M50" s="77" t="n">
        <v>41.1675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9580.89</v>
      </c>
      <c r="AA50" s="76" t="n">
        <v>96.1</v>
      </c>
      <c r="AB50" s="76" t="n">
        <v>931</v>
      </c>
      <c r="AC50" s="81" t="n">
        <f aca="false">Z50/3600</f>
        <v>19.328025</v>
      </c>
      <c r="AD50" s="82" t="n">
        <f aca="false">E50+V50</f>
        <v>5253.455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0448.14</v>
      </c>
      <c r="AK50" s="76" t="n">
        <v>84.84</v>
      </c>
      <c r="AL50" s="76" t="n">
        <v>928</v>
      </c>
      <c r="AM50" s="81" t="n">
        <f aca="false">AJ50/3600</f>
        <v>16.79115</v>
      </c>
      <c r="AN50" s="82" t="n">
        <f aca="false">J50+AF50</f>
        <v>5201.04</v>
      </c>
      <c r="AO50" s="64"/>
      <c r="AP50" s="64"/>
      <c r="AQ50" s="83" t="n">
        <f aca="false">AJ50/Z50</f>
        <v>0.868746289390665</v>
      </c>
      <c r="AR50" s="84" t="n">
        <f aca="false">AK50/AA50</f>
        <v>0.882830385015609</v>
      </c>
      <c r="AS50" s="82" t="n">
        <f aca="false">AL50/AB50</f>
        <v>0.99677765843179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41.3304</v>
      </c>
      <c r="F51" s="88" t="n">
        <v>35.0389</v>
      </c>
      <c r="G51" s="88" t="n">
        <v>40.5541</v>
      </c>
      <c r="H51" s="89" t="n">
        <v>40.3345</v>
      </c>
      <c r="I51" s="64"/>
      <c r="J51" s="87" t="n">
        <v>828.1216</v>
      </c>
      <c r="K51" s="88" t="n">
        <v>35.0529</v>
      </c>
      <c r="L51" s="88" t="n">
        <v>40.5618</v>
      </c>
      <c r="M51" s="89" t="n">
        <v>40.3409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57909.67</v>
      </c>
      <c r="AA51" s="88" t="n">
        <v>74.64</v>
      </c>
      <c r="AB51" s="88" t="n">
        <v>931</v>
      </c>
      <c r="AC51" s="93" t="n">
        <f aca="false">Z51/3600</f>
        <v>16.0860194444444</v>
      </c>
      <c r="AD51" s="82" t="n">
        <f aca="false">E51+V51</f>
        <v>3317.5296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5061.91</v>
      </c>
      <c r="AK51" s="88" t="n">
        <v>3.87</v>
      </c>
      <c r="AL51" s="88" t="n">
        <v>928</v>
      </c>
      <c r="AM51" s="93" t="n">
        <f aca="false">AJ51/3600</f>
        <v>18.0727527777778</v>
      </c>
      <c r="AN51" s="82" t="n">
        <f aca="false">J51+AF51</f>
        <v>3304.3208</v>
      </c>
      <c r="AO51" s="64"/>
      <c r="AP51" s="64"/>
      <c r="AQ51" s="94" t="n">
        <f aca="false">AJ51/Z51</f>
        <v>1.12350683400544</v>
      </c>
      <c r="AR51" s="95" t="n">
        <f aca="false">AK51/AA51</f>
        <v>0.0518488745980707</v>
      </c>
      <c r="AS51" s="96" t="n">
        <f aca="false">AL51/AB51</f>
        <v>0.996777658431794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048.7848</v>
      </c>
      <c r="F52" s="62" t="n">
        <v>38.2969</v>
      </c>
      <c r="G52" s="62" t="n">
        <v>41.4472</v>
      </c>
      <c r="H52" s="63" t="n">
        <v>43.5413</v>
      </c>
      <c r="I52" s="64"/>
      <c r="J52" s="61" t="n">
        <v>61631.0824</v>
      </c>
      <c r="K52" s="62" t="n">
        <v>38.2945</v>
      </c>
      <c r="L52" s="62" t="n">
        <v>41.4767</v>
      </c>
      <c r="M52" s="63" t="n">
        <v>43.577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85760.17</v>
      </c>
      <c r="AA52" s="62" t="n">
        <v>149.62</v>
      </c>
      <c r="AB52" s="62" t="n">
        <v>931</v>
      </c>
      <c r="AC52" s="68" t="n">
        <f aca="false">Z52/3600</f>
        <v>23.8222694444444</v>
      </c>
      <c r="AD52" s="69" t="n">
        <f aca="false">E52+V52</f>
        <v>65922.3048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4924.36</v>
      </c>
      <c r="AK52" s="62" t="n">
        <v>180.79</v>
      </c>
      <c r="AL52" s="62" t="n">
        <v>928</v>
      </c>
      <c r="AM52" s="68" t="n">
        <f aca="false">AJ52/3600</f>
        <v>26.3678777777778</v>
      </c>
      <c r="AN52" s="69" t="n">
        <f aca="false">J52+AF52</f>
        <v>65504.6024</v>
      </c>
      <c r="AO52" s="64"/>
      <c r="AP52" s="64"/>
      <c r="AQ52" s="70" t="n">
        <f aca="false">AJ52/Z52</f>
        <v>1.10685834694591</v>
      </c>
      <c r="AR52" s="71" t="n">
        <f aca="false">AK52/AA52</f>
        <v>1.20832776366796</v>
      </c>
      <c r="AS52" s="69" t="n">
        <f aca="false">AL52/AB52</f>
        <v>0.996777658431794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77.632</v>
      </c>
      <c r="F53" s="76" t="n">
        <v>36.4925</v>
      </c>
      <c r="G53" s="76" t="n">
        <v>40.888</v>
      </c>
      <c r="H53" s="77" t="n">
        <v>43.0833</v>
      </c>
      <c r="I53" s="64"/>
      <c r="J53" s="75" t="n">
        <v>27930.144</v>
      </c>
      <c r="K53" s="76" t="n">
        <v>36.4954</v>
      </c>
      <c r="L53" s="76" t="n">
        <v>40.9251</v>
      </c>
      <c r="M53" s="77" t="n">
        <v>43.1163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72773.44</v>
      </c>
      <c r="AA53" s="76" t="n">
        <v>128.07</v>
      </c>
      <c r="AB53" s="76" t="n">
        <v>931</v>
      </c>
      <c r="AC53" s="81" t="n">
        <f aca="false">Z53/3600</f>
        <v>20.2148444444444</v>
      </c>
      <c r="AD53" s="82" t="n">
        <f aca="false">E53+V53</f>
        <v>32051.152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4366</v>
      </c>
      <c r="AK53" s="76" t="n">
        <v>138.04</v>
      </c>
      <c r="AL53" s="76" t="n">
        <v>928</v>
      </c>
      <c r="AM53" s="81" t="n">
        <f aca="false">AJ53/3600</f>
        <v>20.6572222222222</v>
      </c>
      <c r="AN53" s="82" t="n">
        <f aca="false">J53+AF53</f>
        <v>31803.664</v>
      </c>
      <c r="AO53" s="64"/>
      <c r="AP53" s="64"/>
      <c r="AQ53" s="83" t="n">
        <f aca="false">AJ53/Z53</f>
        <v>1.02188380815858</v>
      </c>
      <c r="AR53" s="84" t="n">
        <f aca="false">AK53/AA53</f>
        <v>1.07784805184665</v>
      </c>
      <c r="AS53" s="82" t="n">
        <f aca="false">AL53/AB53</f>
        <v>0.99677765843179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977.9568</v>
      </c>
      <c r="F54" s="76" t="n">
        <v>35.45</v>
      </c>
      <c r="G54" s="76" t="n">
        <v>40.4135</v>
      </c>
      <c r="H54" s="77" t="n">
        <v>42.7051</v>
      </c>
      <c r="I54" s="64"/>
      <c r="J54" s="75" t="n">
        <v>11864.896</v>
      </c>
      <c r="K54" s="76" t="n">
        <v>35.4583</v>
      </c>
      <c r="L54" s="76" t="n">
        <v>40.4296</v>
      </c>
      <c r="M54" s="77" t="n">
        <v>42.7221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3987.22</v>
      </c>
      <c r="AA54" s="76" t="n">
        <v>105.45</v>
      </c>
      <c r="AB54" s="76" t="n">
        <v>931</v>
      </c>
      <c r="AC54" s="81" t="n">
        <f aca="false">Z54/3600</f>
        <v>17.7742277777778</v>
      </c>
      <c r="AD54" s="82" t="n">
        <f aca="false">E54+V54</f>
        <v>15851.4768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5343.54</v>
      </c>
      <c r="AK54" s="76" t="n">
        <v>117.37</v>
      </c>
      <c r="AL54" s="76" t="n">
        <v>928</v>
      </c>
      <c r="AM54" s="81" t="n">
        <f aca="false">AJ54/3600</f>
        <v>18.1509833333333</v>
      </c>
      <c r="AN54" s="82" t="n">
        <f aca="false">J54+AF54</f>
        <v>15738.416</v>
      </c>
      <c r="AO54" s="64"/>
      <c r="AP54" s="64"/>
      <c r="AQ54" s="83" t="n">
        <f aca="false">AJ54/Z54</f>
        <v>1.02119673272257</v>
      </c>
      <c r="AR54" s="84" t="n">
        <f aca="false">AK54/AA54</f>
        <v>1.11303935514462</v>
      </c>
      <c r="AS54" s="82" t="n">
        <f aca="false">AL54/AB54</f>
        <v>0.99677765843179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809.016</v>
      </c>
      <c r="F55" s="88" t="n">
        <v>34.6702</v>
      </c>
      <c r="G55" s="88" t="n">
        <v>39.9107</v>
      </c>
      <c r="H55" s="89" t="n">
        <v>42.3641</v>
      </c>
      <c r="I55" s="64"/>
      <c r="J55" s="87" t="n">
        <v>3827.144</v>
      </c>
      <c r="K55" s="88" t="n">
        <v>34.6903</v>
      </c>
      <c r="L55" s="88" t="n">
        <v>39.9212</v>
      </c>
      <c r="M55" s="89" t="n">
        <v>42.3711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59330.2</v>
      </c>
      <c r="AA55" s="88" t="n">
        <v>107.34</v>
      </c>
      <c r="AB55" s="88" t="n">
        <v>931</v>
      </c>
      <c r="AC55" s="93" t="n">
        <f aca="false">Z55/3600</f>
        <v>16.4806111111111</v>
      </c>
      <c r="AD55" s="82" t="n">
        <f aca="false">E55+V55</f>
        <v>7682.536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8784.89</v>
      </c>
      <c r="AK55" s="88" t="n">
        <v>104.35</v>
      </c>
      <c r="AL55" s="88" t="n">
        <v>928</v>
      </c>
      <c r="AM55" s="93" t="n">
        <f aca="false">AJ55/3600</f>
        <v>16.3291361111111</v>
      </c>
      <c r="AN55" s="82" t="n">
        <f aca="false">J55+AF55</f>
        <v>7700.664</v>
      </c>
      <c r="AO55" s="64"/>
      <c r="AP55" s="64"/>
      <c r="AQ55" s="94" t="n">
        <f aca="false">AJ55/Z55</f>
        <v>0.990808896649598</v>
      </c>
      <c r="AR55" s="95" t="n">
        <f aca="false">AK55/AA55</f>
        <v>0.972144587292715</v>
      </c>
      <c r="AS55" s="96" t="n">
        <f aca="false">AL55/AB55</f>
        <v>0.996777658431794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23.9296</v>
      </c>
      <c r="F56" s="62" t="n">
        <v>35.472</v>
      </c>
      <c r="G56" s="62" t="n">
        <v>40.5815</v>
      </c>
      <c r="H56" s="63" t="n">
        <v>42.8642</v>
      </c>
      <c r="I56" s="64"/>
      <c r="J56" s="61" t="n">
        <v>13455.0784</v>
      </c>
      <c r="K56" s="62" t="n">
        <v>35.4715</v>
      </c>
      <c r="L56" s="62" t="n">
        <v>40.5977</v>
      </c>
      <c r="M56" s="63" t="n">
        <v>42.877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8435.57</v>
      </c>
      <c r="AA56" s="62" t="n">
        <v>117.96</v>
      </c>
      <c r="AB56" s="62" t="n">
        <v>931</v>
      </c>
      <c r="AC56" s="68" t="n">
        <f aca="false">Z56/3600</f>
        <v>19.0098805555556</v>
      </c>
      <c r="AD56" s="69" t="n">
        <f aca="false">E56+V56</f>
        <v>15039.7416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1095.34</v>
      </c>
      <c r="AK56" s="62" t="n">
        <v>113.89</v>
      </c>
      <c r="AL56" s="62" t="n">
        <v>928</v>
      </c>
      <c r="AM56" s="68" t="n">
        <f aca="false">AJ56/3600</f>
        <v>16.9709277777778</v>
      </c>
      <c r="AN56" s="69" t="n">
        <f aca="false">J56+AF56</f>
        <v>14970.8904</v>
      </c>
      <c r="AO56" s="64"/>
      <c r="AP56" s="64"/>
      <c r="AQ56" s="70" t="n">
        <f aca="false">AJ56/Z56</f>
        <v>0.89274247295668</v>
      </c>
      <c r="AR56" s="71" t="n">
        <f aca="false">AK56/AA56</f>
        <v>0.965496778569007</v>
      </c>
      <c r="AS56" s="69" t="n">
        <f aca="false">AL56/AB56</f>
        <v>0.99677765843179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6.7544</v>
      </c>
      <c r="F57" s="76" t="n">
        <v>34.7999</v>
      </c>
      <c r="G57" s="76" t="n">
        <v>39.9971</v>
      </c>
      <c r="H57" s="77" t="n">
        <v>42.4125</v>
      </c>
      <c r="I57" s="64"/>
      <c r="J57" s="75" t="n">
        <v>6542.1144</v>
      </c>
      <c r="K57" s="76" t="n">
        <v>34.7998</v>
      </c>
      <c r="L57" s="76" t="n">
        <v>40.0061</v>
      </c>
      <c r="M57" s="77" t="n">
        <v>42.4206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55809.7</v>
      </c>
      <c r="AA57" s="76" t="n">
        <v>101.07</v>
      </c>
      <c r="AB57" s="76" t="n">
        <v>931</v>
      </c>
      <c r="AC57" s="81" t="n">
        <f aca="false">Z57/3600</f>
        <v>15.5026944444444</v>
      </c>
      <c r="AD57" s="82" t="n">
        <f aca="false">E57+V57</f>
        <v>8102.5664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7220.83</v>
      </c>
      <c r="AK57" s="76" t="n">
        <v>108.52</v>
      </c>
      <c r="AL57" s="76" t="n">
        <v>928</v>
      </c>
      <c r="AM57" s="81" t="n">
        <f aca="false">AJ57/3600</f>
        <v>15.894675</v>
      </c>
      <c r="AN57" s="82" t="n">
        <f aca="false">J57+AF57</f>
        <v>8057.9264</v>
      </c>
      <c r="AO57" s="64"/>
      <c r="AP57" s="64"/>
      <c r="AQ57" s="83" t="n">
        <f aca="false">AJ57/Z57</f>
        <v>1.0252846727361</v>
      </c>
      <c r="AR57" s="84" t="n">
        <f aca="false">AK57/AA57</f>
        <v>1.0737112892055</v>
      </c>
      <c r="AS57" s="82" t="n">
        <f aca="false">AL57/AB57</f>
        <v>0.996777658431794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70.7384</v>
      </c>
      <c r="F58" s="76" t="n">
        <v>34.1272</v>
      </c>
      <c r="G58" s="76" t="n">
        <v>39.642</v>
      </c>
      <c r="H58" s="77" t="n">
        <v>42.1154</v>
      </c>
      <c r="I58" s="64"/>
      <c r="J58" s="75" t="n">
        <v>3329.1232</v>
      </c>
      <c r="K58" s="76" t="n">
        <v>34.1285</v>
      </c>
      <c r="L58" s="76" t="n">
        <v>39.646</v>
      </c>
      <c r="M58" s="77" t="n">
        <v>42.1255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2760.07</v>
      </c>
      <c r="AA58" s="76" t="n">
        <v>90.92</v>
      </c>
      <c r="AB58" s="76" t="n">
        <v>931</v>
      </c>
      <c r="AC58" s="81" t="n">
        <f aca="false">Z58/3600</f>
        <v>14.655575</v>
      </c>
      <c r="AD58" s="82" t="n">
        <f aca="false">E58+V58</f>
        <v>4886.5504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2983.44</v>
      </c>
      <c r="AK58" s="76" t="n">
        <v>88.59</v>
      </c>
      <c r="AL58" s="76" t="n">
        <v>928</v>
      </c>
      <c r="AM58" s="81" t="n">
        <f aca="false">AJ58/3600</f>
        <v>14.7176222222222</v>
      </c>
      <c r="AN58" s="82" t="n">
        <f aca="false">J58+AF58</f>
        <v>4844.9352</v>
      </c>
      <c r="AO58" s="64"/>
      <c r="AP58" s="64"/>
      <c r="AQ58" s="83" t="n">
        <f aca="false">AJ58/Z58</f>
        <v>1.00423369415545</v>
      </c>
      <c r="AR58" s="84" t="n">
        <f aca="false">AK58/AA58</f>
        <v>0.974373075230972</v>
      </c>
      <c r="AS58" s="82" t="n">
        <f aca="false">AL58/AB58</f>
        <v>0.996777658431794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408.9928</v>
      </c>
      <c r="F59" s="88" t="n">
        <v>33.3076</v>
      </c>
      <c r="G59" s="88" t="n">
        <v>38.9822</v>
      </c>
      <c r="H59" s="89" t="n">
        <v>41.5557</v>
      </c>
      <c r="I59" s="64"/>
      <c r="J59" s="87" t="n">
        <v>1389.5976</v>
      </c>
      <c r="K59" s="88" t="n">
        <v>33.3152</v>
      </c>
      <c r="L59" s="88" t="n">
        <v>38.9848</v>
      </c>
      <c r="M59" s="89" t="n">
        <v>41.5593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106081.98</v>
      </c>
      <c r="AA59" s="88" t="n">
        <v>149.25</v>
      </c>
      <c r="AB59" s="88" t="n">
        <v>931</v>
      </c>
      <c r="AC59" s="93" t="n">
        <f aca="false">Z59/3600</f>
        <v>29.4672166666667</v>
      </c>
      <c r="AD59" s="96" t="n">
        <f aca="false">E59+V59</f>
        <v>2924.8048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2487.4</v>
      </c>
      <c r="AK59" s="88" t="n">
        <v>102.34</v>
      </c>
      <c r="AL59" s="88" t="n">
        <v>927</v>
      </c>
      <c r="AM59" s="93" t="n">
        <f aca="false">AJ59/3600</f>
        <v>14.5798333333333</v>
      </c>
      <c r="AN59" s="96" t="n">
        <f aca="false">J59+AF59</f>
        <v>2905.4096</v>
      </c>
      <c r="AO59" s="64"/>
      <c r="AP59" s="64"/>
      <c r="AQ59" s="94" t="n">
        <f aca="false">AJ59/Z59</f>
        <v>0.494781488807053</v>
      </c>
      <c r="AR59" s="95" t="n">
        <f aca="false">AK59/AA59</f>
        <v>0.685695142378559</v>
      </c>
      <c r="AS59" s="96" t="n">
        <f aca="false">AL59/AB59</f>
        <v>0.99570354457572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34440515847912</v>
      </c>
      <c r="AR64" s="104" t="n">
        <f aca="false">GEOMEAN(AR4:AR59)</f>
        <v>0.816589832073782</v>
      </c>
      <c r="AS64" s="104" t="n">
        <f aca="false">GEOMEAN(AS4:AS59)</f>
        <v>0.99683036776863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12.0760294314</v>
      </c>
      <c r="AA80" s="114" t="n">
        <f aca="false">GEOMEAN(AA4:AA59)</f>
        <v>67.0427670134057</v>
      </c>
      <c r="AB80" s="114"/>
      <c r="AC80" s="40" t="n">
        <f aca="false">GEOMEAN(AC4:AC59)</f>
        <v>12.7811322303976</v>
      </c>
      <c r="AE80" s="114"/>
      <c r="AI80" s="114"/>
      <c r="AJ80" s="114" t="n">
        <f aca="false">GEOMEAN(AJ4:AJ59)</f>
        <v>42995.5480601752</v>
      </c>
      <c r="AK80" s="114" t="n">
        <f aca="false">GEOMEAN(AK4:AK59)</f>
        <v>54.7464418572387</v>
      </c>
      <c r="AL80" s="114"/>
      <c r="AM80" s="40" t="n">
        <f aca="false">GEOMEAN(AM4:AM59)</f>
        <v>11.943207794493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1.839177777778</v>
      </c>
      <c r="AA81" s="1" t="n">
        <f aca="false">SUM(AA4:AA59)/3600</f>
        <v>1.13333611111111</v>
      </c>
      <c r="AC81" s="116" t="n">
        <f aca="false">SUM(AC4:AC59)</f>
        <v>771.839177777778</v>
      </c>
      <c r="AJ81" s="1" t="n">
        <f aca="false">SUM(AJ4:AJ59)/3600</f>
        <v>721.892516666667</v>
      </c>
      <c r="AK81" s="1" t="n">
        <f aca="false">SUM(AK4:AK59)/3600</f>
        <v>1.07571944444444</v>
      </c>
      <c r="AM81" s="116" t="n">
        <f aca="false">SUM(AM4:AM59)</f>
        <v>721.8925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60007.1552</v>
      </c>
      <c r="F4" s="62" t="n">
        <v>41.9152</v>
      </c>
      <c r="G4" s="62" t="n">
        <v>41.6577</v>
      </c>
      <c r="H4" s="63" t="n">
        <v>43.5461</v>
      </c>
      <c r="I4" s="64"/>
      <c r="J4" s="61" t="n">
        <v>59778.4352</v>
      </c>
      <c r="K4" s="62" t="n">
        <v>41.8965</v>
      </c>
      <c r="L4" s="62" t="n">
        <v>41.661</v>
      </c>
      <c r="M4" s="63" t="n">
        <v>43.549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22589.37</v>
      </c>
      <c r="AA4" s="62" t="n">
        <v>84.38</v>
      </c>
      <c r="AB4" s="62" t="n">
        <v>458</v>
      </c>
      <c r="AC4" s="68" t="n">
        <f aca="false">Z4/3600</f>
        <v>6.274825</v>
      </c>
      <c r="AD4" s="69" t="n">
        <f aca="false">E4+V4</f>
        <v>87821.5872</v>
      </c>
      <c r="AE4" s="64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266.51</v>
      </c>
      <c r="AK4" s="62" t="n">
        <v>28.17</v>
      </c>
      <c r="AL4" s="62" t="n">
        <v>455</v>
      </c>
      <c r="AM4" s="68" t="n">
        <f aca="false">AJ4/3600</f>
        <v>2.29625277777778</v>
      </c>
      <c r="AN4" s="69" t="n">
        <f aca="false">J4+AF4</f>
        <v>87592.8672</v>
      </c>
      <c r="AO4" s="64"/>
      <c r="AP4" s="64"/>
      <c r="AQ4" s="70" t="n">
        <f aca="false">AJ4/Z4</f>
        <v>0.365946903344361</v>
      </c>
      <c r="AR4" s="71" t="n">
        <f aca="false">AK4/AA4</f>
        <v>0.333846883147665</v>
      </c>
      <c r="AS4" s="69" t="n">
        <f aca="false">AL4/AB4</f>
        <v>0.993449781659389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331.1376</v>
      </c>
      <c r="F5" s="76" t="n">
        <v>40.5594</v>
      </c>
      <c r="G5" s="76" t="n">
        <v>40.548</v>
      </c>
      <c r="H5" s="77" t="n">
        <v>42.5206</v>
      </c>
      <c r="I5" s="64"/>
      <c r="J5" s="75" t="n">
        <v>41222.0656</v>
      </c>
      <c r="K5" s="76" t="n">
        <v>40.5485</v>
      </c>
      <c r="L5" s="76" t="n">
        <v>40.5514</v>
      </c>
      <c r="M5" s="77" t="n">
        <v>42.5249</v>
      </c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19932.07</v>
      </c>
      <c r="AA5" s="76" t="n">
        <v>79.19</v>
      </c>
      <c r="AB5" s="76" t="n">
        <v>458</v>
      </c>
      <c r="AC5" s="81" t="n">
        <f aca="false">Z5/3600</f>
        <v>5.53668611111111</v>
      </c>
      <c r="AD5" s="82" t="n">
        <f aca="false">E5+V5</f>
        <v>69145.5696</v>
      </c>
      <c r="AE5" s="64"/>
      <c r="AF5" s="75" t="n">
        <v>27814.432</v>
      </c>
      <c r="AG5" s="76" t="n">
        <v>39.2371</v>
      </c>
      <c r="AH5" s="76" t="n">
        <v>40.6394</v>
      </c>
      <c r="AI5" s="76" t="n">
        <v>42.4424</v>
      </c>
      <c r="AJ5" s="75" t="n">
        <v>7955.3</v>
      </c>
      <c r="AK5" s="76" t="n">
        <v>27.44</v>
      </c>
      <c r="AL5" s="76" t="n">
        <v>455</v>
      </c>
      <c r="AM5" s="81" t="n">
        <f aca="false">AJ5/3600</f>
        <v>2.20980555555556</v>
      </c>
      <c r="AN5" s="82" t="n">
        <f aca="false">J5+AF5</f>
        <v>69036.4976</v>
      </c>
      <c r="AO5" s="64"/>
      <c r="AP5" s="64"/>
      <c r="AQ5" s="83" t="n">
        <f aca="false">AJ5/Z5</f>
        <v>0.399120613162607</v>
      </c>
      <c r="AR5" s="84" t="n">
        <f aca="false">AK5/AA5</f>
        <v>0.34650839752494</v>
      </c>
      <c r="AS5" s="82" t="n">
        <f aca="false">AL5/AB5</f>
        <v>0.993449781659389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6130.2096</v>
      </c>
      <c r="F6" s="76" t="n">
        <v>39.2113</v>
      </c>
      <c r="G6" s="76" t="n">
        <v>39.5224</v>
      </c>
      <c r="H6" s="77" t="n">
        <v>41.5973</v>
      </c>
      <c r="I6" s="64"/>
      <c r="J6" s="75" t="n">
        <v>26062.0208</v>
      </c>
      <c r="K6" s="76" t="n">
        <v>39.2047</v>
      </c>
      <c r="L6" s="76" t="n">
        <v>39.5208</v>
      </c>
      <c r="M6" s="77" t="n">
        <v>41.5957</v>
      </c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18689.43</v>
      </c>
      <c r="AA6" s="76" t="n">
        <v>77.75</v>
      </c>
      <c r="AB6" s="76" t="n">
        <v>458</v>
      </c>
      <c r="AC6" s="81" t="n">
        <f aca="false">Z6/3600</f>
        <v>5.19150833333333</v>
      </c>
      <c r="AD6" s="82" t="n">
        <f aca="false">E6+V6</f>
        <v>53944.6416</v>
      </c>
      <c r="AE6" s="64"/>
      <c r="AF6" s="75" t="n">
        <v>27814.432</v>
      </c>
      <c r="AG6" s="76" t="n">
        <v>39.2371</v>
      </c>
      <c r="AH6" s="76" t="n">
        <v>40.6394</v>
      </c>
      <c r="AI6" s="76" t="n">
        <v>42.4424</v>
      </c>
      <c r="AJ6" s="75" t="n">
        <v>7579.45</v>
      </c>
      <c r="AK6" s="76" t="n">
        <v>27.01</v>
      </c>
      <c r="AL6" s="76" t="n">
        <v>455</v>
      </c>
      <c r="AM6" s="81" t="n">
        <f aca="false">AJ6/3600</f>
        <v>2.10540277777778</v>
      </c>
      <c r="AN6" s="82" t="n">
        <f aca="false">J6+AF6</f>
        <v>53876.4528</v>
      </c>
      <c r="AO6" s="64"/>
      <c r="AP6" s="64"/>
      <c r="AQ6" s="83" t="n">
        <f aca="false">AJ6/Z6</f>
        <v>0.405547413698545</v>
      </c>
      <c r="AR6" s="84" t="n">
        <f aca="false">AK6/AA6</f>
        <v>0.347395498392283</v>
      </c>
      <c r="AS6" s="82" t="n">
        <f aca="false">AL6/AB6</f>
        <v>0.993449781659389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89.5376</v>
      </c>
      <c r="F7" s="88" t="n">
        <v>37.8767</v>
      </c>
      <c r="G7" s="88" t="n">
        <v>39.0101</v>
      </c>
      <c r="H7" s="89" t="n">
        <v>41.1485</v>
      </c>
      <c r="I7" s="64"/>
      <c r="J7" s="87" t="n">
        <v>14340.0224</v>
      </c>
      <c r="K7" s="88" t="n">
        <v>37.8774</v>
      </c>
      <c r="L7" s="88" t="n">
        <v>39.0181</v>
      </c>
      <c r="M7" s="89" t="n">
        <v>41.1556</v>
      </c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15189.24</v>
      </c>
      <c r="AA7" s="88" t="n">
        <v>70.21</v>
      </c>
      <c r="AB7" s="88" t="n">
        <v>458</v>
      </c>
      <c r="AC7" s="93" t="n">
        <f aca="false">Z7/3600</f>
        <v>4.21923333333333</v>
      </c>
      <c r="AD7" s="82" t="n">
        <f aca="false">E7+V7</f>
        <v>42103.9696</v>
      </c>
      <c r="AE7" s="64"/>
      <c r="AF7" s="87" t="n">
        <v>27814.432</v>
      </c>
      <c r="AG7" s="88" t="n">
        <v>39.2371</v>
      </c>
      <c r="AH7" s="88" t="n">
        <v>40.6394</v>
      </c>
      <c r="AI7" s="88" t="n">
        <v>42.4424</v>
      </c>
      <c r="AJ7" s="87" t="n">
        <v>7222.32</v>
      </c>
      <c r="AK7" s="88" t="n">
        <v>24.81</v>
      </c>
      <c r="AL7" s="88" t="n">
        <v>454</v>
      </c>
      <c r="AM7" s="93" t="n">
        <f aca="false">AJ7/3600</f>
        <v>2.0062</v>
      </c>
      <c r="AN7" s="82" t="n">
        <f aca="false">J7+AF7</f>
        <v>42154.4544</v>
      </c>
      <c r="AO7" s="64"/>
      <c r="AP7" s="64"/>
      <c r="AQ7" s="94" t="n">
        <f aca="false">AJ7/Z7</f>
        <v>0.475489227900803</v>
      </c>
      <c r="AR7" s="95" t="n">
        <f aca="false">AK7/AA7</f>
        <v>0.35336846603048</v>
      </c>
      <c r="AS7" s="96" t="n">
        <f aca="false">AL7/AB7</f>
        <v>0.99126637554585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672.704</v>
      </c>
      <c r="F8" s="62" t="n">
        <v>39.3817</v>
      </c>
      <c r="G8" s="62" t="n">
        <v>39.5923</v>
      </c>
      <c r="H8" s="63" t="n">
        <v>41.6401</v>
      </c>
      <c r="I8" s="64"/>
      <c r="J8" s="61" t="n">
        <v>36581.368</v>
      </c>
      <c r="K8" s="62" t="n">
        <v>39.3727</v>
      </c>
      <c r="L8" s="62" t="n">
        <v>39.5944</v>
      </c>
      <c r="M8" s="63" t="n">
        <v>41.640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19395.44</v>
      </c>
      <c r="AA8" s="62" t="n">
        <v>77.49</v>
      </c>
      <c r="AB8" s="62" t="n">
        <v>457</v>
      </c>
      <c r="AC8" s="68" t="n">
        <f aca="false">Z8/3600</f>
        <v>5.38762222222222</v>
      </c>
      <c r="AD8" s="69" t="n">
        <f aca="false">E8+V8</f>
        <v>55062.8368</v>
      </c>
      <c r="AE8" s="64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501.79</v>
      </c>
      <c r="AK8" s="62" t="n">
        <v>29.72</v>
      </c>
      <c r="AL8" s="62" t="n">
        <v>455</v>
      </c>
      <c r="AM8" s="68" t="n">
        <f aca="false">AJ8/3600</f>
        <v>2.08383055555556</v>
      </c>
      <c r="AN8" s="69" t="n">
        <f aca="false">J8+AF8</f>
        <v>54971.5008</v>
      </c>
      <c r="AO8" s="64"/>
      <c r="AP8" s="64"/>
      <c r="AQ8" s="70" t="n">
        <f aca="false">AJ8/Z8</f>
        <v>0.386781119685864</v>
      </c>
      <c r="AR8" s="71" t="n">
        <f aca="false">AK8/AA8</f>
        <v>0.383533359143115</v>
      </c>
      <c r="AS8" s="69" t="n">
        <f aca="false">AL8/AB8</f>
        <v>0.99562363238512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904.2848</v>
      </c>
      <c r="F9" s="76" t="n">
        <v>38.0888</v>
      </c>
      <c r="G9" s="76" t="n">
        <v>39.0862</v>
      </c>
      <c r="H9" s="77" t="n">
        <v>41.1794</v>
      </c>
      <c r="I9" s="64"/>
      <c r="J9" s="75" t="n">
        <v>25850.2304</v>
      </c>
      <c r="K9" s="76" t="n">
        <v>38.0822</v>
      </c>
      <c r="L9" s="76" t="n">
        <v>39.0873</v>
      </c>
      <c r="M9" s="77" t="n">
        <v>41.1769</v>
      </c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17478.94</v>
      </c>
      <c r="AA9" s="76" t="n">
        <v>74.04</v>
      </c>
      <c r="AB9" s="76" t="n">
        <v>457</v>
      </c>
      <c r="AC9" s="81" t="n">
        <f aca="false">Z9/3600</f>
        <v>4.85526111111111</v>
      </c>
      <c r="AD9" s="82" t="n">
        <f aca="false">E9+V9</f>
        <v>44294.4176</v>
      </c>
      <c r="AE9" s="64"/>
      <c r="AF9" s="75" t="n">
        <v>18390.1328</v>
      </c>
      <c r="AG9" s="76" t="n">
        <v>36.2892</v>
      </c>
      <c r="AH9" s="76" t="n">
        <v>38.9727</v>
      </c>
      <c r="AI9" s="76" t="n">
        <v>41.0103</v>
      </c>
      <c r="AJ9" s="75" t="n">
        <v>7480.76</v>
      </c>
      <c r="AK9" s="76" t="n">
        <v>23.8</v>
      </c>
      <c r="AL9" s="76" t="n">
        <v>455</v>
      </c>
      <c r="AM9" s="81" t="n">
        <f aca="false">AJ9/3600</f>
        <v>2.07798888888889</v>
      </c>
      <c r="AN9" s="82" t="n">
        <f aca="false">J9+AF9</f>
        <v>44240.3632</v>
      </c>
      <c r="AO9" s="64"/>
      <c r="AP9" s="64"/>
      <c r="AQ9" s="83" t="n">
        <f aca="false">AJ9/Z9</f>
        <v>0.427987051846393</v>
      </c>
      <c r="AR9" s="84" t="n">
        <f aca="false">AK9/AA9</f>
        <v>0.321447866018368</v>
      </c>
      <c r="AS9" s="82" t="n">
        <f aca="false">AL9/AB9</f>
        <v>0.99562363238512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5110.9136</v>
      </c>
      <c r="F10" s="76" t="n">
        <v>36.6849</v>
      </c>
      <c r="G10" s="76" t="n">
        <v>38.1228</v>
      </c>
      <c r="H10" s="77" t="n">
        <v>40.2989</v>
      </c>
      <c r="I10" s="64"/>
      <c r="J10" s="75" t="n">
        <v>15063.8432</v>
      </c>
      <c r="K10" s="76" t="n">
        <v>36.6793</v>
      </c>
      <c r="L10" s="76" t="n">
        <v>38.119</v>
      </c>
      <c r="M10" s="77" t="n">
        <v>40.2926</v>
      </c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15283.64</v>
      </c>
      <c r="AA10" s="76" t="n">
        <v>68.47</v>
      </c>
      <c r="AB10" s="76" t="n">
        <v>458</v>
      </c>
      <c r="AC10" s="81" t="n">
        <f aca="false">Z10/3600</f>
        <v>4.24545555555556</v>
      </c>
      <c r="AD10" s="82" t="n">
        <f aca="false">E10+V10</f>
        <v>33501.0464</v>
      </c>
      <c r="AE10" s="64"/>
      <c r="AF10" s="75" t="n">
        <v>18390.1328</v>
      </c>
      <c r="AG10" s="76" t="n">
        <v>36.2892</v>
      </c>
      <c r="AH10" s="76" t="n">
        <v>38.9727</v>
      </c>
      <c r="AI10" s="76" t="n">
        <v>41.0103</v>
      </c>
      <c r="AJ10" s="75" t="n">
        <v>6805.32</v>
      </c>
      <c r="AK10" s="76" t="n">
        <v>28.71</v>
      </c>
      <c r="AL10" s="76" t="n">
        <v>454</v>
      </c>
      <c r="AM10" s="81" t="n">
        <f aca="false">AJ10/3600</f>
        <v>1.89036666666667</v>
      </c>
      <c r="AN10" s="82" t="n">
        <f aca="false">J10+AF10</f>
        <v>33453.976</v>
      </c>
      <c r="AO10" s="64"/>
      <c r="AP10" s="64"/>
      <c r="AQ10" s="83" t="n">
        <f aca="false">AJ10/Z10</f>
        <v>0.445268273788181</v>
      </c>
      <c r="AR10" s="84" t="n">
        <f aca="false">AK10/AA10</f>
        <v>0.419307726011392</v>
      </c>
      <c r="AS10" s="82" t="n">
        <f aca="false">AL10/AB10</f>
        <v>0.991266375545852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197.968</v>
      </c>
      <c r="F11" s="88" t="n">
        <v>35.3572</v>
      </c>
      <c r="G11" s="88" t="n">
        <v>37.2667</v>
      </c>
      <c r="H11" s="89" t="n">
        <v>39.5456</v>
      </c>
      <c r="I11" s="64"/>
      <c r="J11" s="87" t="n">
        <v>6232.2688</v>
      </c>
      <c r="K11" s="88" t="n">
        <v>35.3576</v>
      </c>
      <c r="L11" s="88" t="n">
        <v>37.2767</v>
      </c>
      <c r="M11" s="89" t="n">
        <v>39.5542</v>
      </c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11324.65</v>
      </c>
      <c r="AA11" s="88" t="n">
        <v>56.87</v>
      </c>
      <c r="AB11" s="88" t="n">
        <v>458</v>
      </c>
      <c r="AC11" s="93" t="n">
        <f aca="false">Z11/3600</f>
        <v>3.14573611111111</v>
      </c>
      <c r="AD11" s="82" t="n">
        <f aca="false">E11+V11</f>
        <v>24588.1008</v>
      </c>
      <c r="AE11" s="64"/>
      <c r="AF11" s="87" t="n">
        <v>18390.1328</v>
      </c>
      <c r="AG11" s="88" t="n">
        <v>36.2892</v>
      </c>
      <c r="AH11" s="88" t="n">
        <v>38.9727</v>
      </c>
      <c r="AI11" s="88" t="n">
        <v>41.0103</v>
      </c>
      <c r="AJ11" s="87" t="n">
        <v>6626.03</v>
      </c>
      <c r="AK11" s="88" t="n">
        <v>23.58</v>
      </c>
      <c r="AL11" s="88" t="n">
        <v>455</v>
      </c>
      <c r="AM11" s="93" t="n">
        <f aca="false">AJ11/3600</f>
        <v>1.84056388888889</v>
      </c>
      <c r="AN11" s="82" t="n">
        <f aca="false">J11+AF11</f>
        <v>24622.4016</v>
      </c>
      <c r="AO11" s="64"/>
      <c r="AP11" s="64"/>
      <c r="AQ11" s="94" t="n">
        <f aca="false">AJ11/Z11</f>
        <v>0.585097994198496</v>
      </c>
      <c r="AR11" s="95" t="n">
        <f aca="false">AK11/AA11</f>
        <v>0.414629857569896</v>
      </c>
      <c r="AS11" s="96" t="n">
        <f aca="false">AL11/AB11</f>
        <v>0.993449781659389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810.8752</v>
      </c>
      <c r="F12" s="62" t="n">
        <v>41.7836</v>
      </c>
      <c r="G12" s="62" t="n">
        <v>44.2594</v>
      </c>
      <c r="H12" s="63" t="n">
        <v>44.3605</v>
      </c>
      <c r="I12" s="64"/>
      <c r="J12" s="61" t="n">
        <v>59517.5632</v>
      </c>
      <c r="K12" s="62" t="n">
        <v>41.7638</v>
      </c>
      <c r="L12" s="62" t="n">
        <v>44.277</v>
      </c>
      <c r="M12" s="63" t="n">
        <v>44.3801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22502.96</v>
      </c>
      <c r="AA12" s="62" t="n">
        <v>86.93</v>
      </c>
      <c r="AB12" s="62" t="n">
        <v>459</v>
      </c>
      <c r="AC12" s="68" t="n">
        <f aca="false">Z12/3600</f>
        <v>6.25082222222222</v>
      </c>
      <c r="AD12" s="69" t="n">
        <f aca="false">E12+V12</f>
        <v>90986.6016</v>
      </c>
      <c r="AE12" s="64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457.69</v>
      </c>
      <c r="AK12" s="62" t="n">
        <v>27.28</v>
      </c>
      <c r="AL12" s="62" t="n">
        <v>454</v>
      </c>
      <c r="AM12" s="68" t="n">
        <f aca="false">AJ12/3600</f>
        <v>2.34935833333333</v>
      </c>
      <c r="AN12" s="69" t="n">
        <f aca="false">J12+AF12</f>
        <v>90693.2896</v>
      </c>
      <c r="AO12" s="64"/>
      <c r="AP12" s="64"/>
      <c r="AQ12" s="70" t="n">
        <f aca="false">AJ12/Z12</f>
        <v>0.375847888455563</v>
      </c>
      <c r="AR12" s="71" t="n">
        <f aca="false">AK12/AA12</f>
        <v>0.313815713792707</v>
      </c>
      <c r="AS12" s="69" t="n">
        <f aca="false">AL12/AB12</f>
        <v>0.98910675381263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880.088</v>
      </c>
      <c r="F13" s="76" t="n">
        <v>40.3537</v>
      </c>
      <c r="G13" s="76" t="n">
        <v>43.2655</v>
      </c>
      <c r="H13" s="77" t="n">
        <v>43.601</v>
      </c>
      <c r="I13" s="64"/>
      <c r="J13" s="75" t="n">
        <v>41715.6208</v>
      </c>
      <c r="K13" s="76" t="n">
        <v>40.3442</v>
      </c>
      <c r="L13" s="76" t="n">
        <v>43.2762</v>
      </c>
      <c r="M13" s="77" t="n">
        <v>43.6128</v>
      </c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20893.59</v>
      </c>
      <c r="AA13" s="76" t="n">
        <v>84.09</v>
      </c>
      <c r="AB13" s="76" t="n">
        <v>459</v>
      </c>
      <c r="AC13" s="81" t="n">
        <f aca="false">Z13/3600</f>
        <v>5.803775</v>
      </c>
      <c r="AD13" s="82" t="n">
        <f aca="false">E13+V13</f>
        <v>73055.8144</v>
      </c>
      <c r="AE13" s="64"/>
      <c r="AF13" s="75" t="n">
        <v>31175.7264</v>
      </c>
      <c r="AG13" s="76" t="n">
        <v>38.5794</v>
      </c>
      <c r="AH13" s="76" t="n">
        <v>42.2695</v>
      </c>
      <c r="AI13" s="76" t="n">
        <v>43.3754</v>
      </c>
      <c r="AJ13" s="75" t="n">
        <v>8108.31</v>
      </c>
      <c r="AK13" s="76" t="n">
        <v>29.06</v>
      </c>
      <c r="AL13" s="76" t="n">
        <v>455</v>
      </c>
      <c r="AM13" s="81" t="n">
        <f aca="false">AJ13/3600</f>
        <v>2.25230833333333</v>
      </c>
      <c r="AN13" s="82" t="n">
        <f aca="false">J13+AF13</f>
        <v>72891.3472</v>
      </c>
      <c r="AO13" s="64"/>
      <c r="AP13" s="64"/>
      <c r="AQ13" s="83" t="n">
        <f aca="false">AJ13/Z13</f>
        <v>0.388076438754661</v>
      </c>
      <c r="AR13" s="84" t="n">
        <f aca="false">AK13/AA13</f>
        <v>0.345582114401237</v>
      </c>
      <c r="AS13" s="82" t="n">
        <f aca="false">AL13/AB13</f>
        <v>0.991285403050109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808.9216</v>
      </c>
      <c r="F14" s="76" t="n">
        <v>38.9512</v>
      </c>
      <c r="G14" s="76" t="n">
        <v>42.2793</v>
      </c>
      <c r="H14" s="77" t="n">
        <v>42.8521</v>
      </c>
      <c r="I14" s="64"/>
      <c r="J14" s="75" t="n">
        <v>26739.9008</v>
      </c>
      <c r="K14" s="76" t="n">
        <v>38.9506</v>
      </c>
      <c r="L14" s="76" t="n">
        <v>42.2809</v>
      </c>
      <c r="M14" s="77" t="n">
        <v>42.8537</v>
      </c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16750.38</v>
      </c>
      <c r="AA14" s="76" t="n">
        <v>71.26</v>
      </c>
      <c r="AB14" s="76" t="n">
        <v>459</v>
      </c>
      <c r="AC14" s="81" t="n">
        <f aca="false">Z14/3600</f>
        <v>4.65288333333333</v>
      </c>
      <c r="AD14" s="82" t="n">
        <f aca="false">E14+V14</f>
        <v>57984.648</v>
      </c>
      <c r="AE14" s="64"/>
      <c r="AF14" s="75" t="n">
        <v>31175.7264</v>
      </c>
      <c r="AG14" s="76" t="n">
        <v>38.5794</v>
      </c>
      <c r="AH14" s="76" t="n">
        <v>42.2695</v>
      </c>
      <c r="AI14" s="76" t="n">
        <v>43.3754</v>
      </c>
      <c r="AJ14" s="75" t="n">
        <v>7643.42</v>
      </c>
      <c r="AK14" s="76" t="n">
        <v>27.05</v>
      </c>
      <c r="AL14" s="76" t="n">
        <v>454</v>
      </c>
      <c r="AM14" s="81" t="n">
        <f aca="false">AJ14/3600</f>
        <v>2.12317222222222</v>
      </c>
      <c r="AN14" s="82" t="n">
        <f aca="false">J14+AF14</f>
        <v>57915.6272</v>
      </c>
      <c r="AO14" s="64"/>
      <c r="AP14" s="64"/>
      <c r="AQ14" s="83" t="n">
        <f aca="false">AJ14/Z14</f>
        <v>0.456313229908814</v>
      </c>
      <c r="AR14" s="84" t="n">
        <f aca="false">AK14/AA14</f>
        <v>0.379595846197025</v>
      </c>
      <c r="AS14" s="82" t="n">
        <f aca="false">AL14/AB14</f>
        <v>0.989106753812636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4038.8496</v>
      </c>
      <c r="F15" s="88" t="n">
        <v>37.5581</v>
      </c>
      <c r="G15" s="88" t="n">
        <v>41.808</v>
      </c>
      <c r="H15" s="89" t="n">
        <v>42.4794</v>
      </c>
      <c r="I15" s="64"/>
      <c r="J15" s="87" t="n">
        <v>14137.8384</v>
      </c>
      <c r="K15" s="88" t="n">
        <v>37.5644</v>
      </c>
      <c r="L15" s="88" t="n">
        <v>41.8354</v>
      </c>
      <c r="M15" s="89" t="n">
        <v>42.5052</v>
      </c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13261.19</v>
      </c>
      <c r="AA15" s="88" t="n">
        <v>65.04</v>
      </c>
      <c r="AB15" s="88" t="n">
        <v>458</v>
      </c>
      <c r="AC15" s="93" t="n">
        <f aca="false">Z15/3600</f>
        <v>3.68366388888889</v>
      </c>
      <c r="AD15" s="82" t="n">
        <f aca="false">E15+V15</f>
        <v>45214.576</v>
      </c>
      <c r="AE15" s="64"/>
      <c r="AF15" s="87" t="n">
        <v>31175.7264</v>
      </c>
      <c r="AG15" s="88" t="n">
        <v>38.5794</v>
      </c>
      <c r="AH15" s="88" t="n">
        <v>42.2695</v>
      </c>
      <c r="AI15" s="88" t="n">
        <v>43.3754</v>
      </c>
      <c r="AJ15" s="87" t="n">
        <v>8306.54</v>
      </c>
      <c r="AK15" s="88" t="n">
        <v>24.21</v>
      </c>
      <c r="AL15" s="88" t="n">
        <v>454</v>
      </c>
      <c r="AM15" s="93" t="n">
        <f aca="false">AJ15/3600</f>
        <v>2.30737222222222</v>
      </c>
      <c r="AN15" s="82" t="n">
        <f aca="false">J15+AF15</f>
        <v>45313.5648</v>
      </c>
      <c r="AO15" s="64"/>
      <c r="AP15" s="64"/>
      <c r="AQ15" s="94" t="n">
        <f aca="false">AJ15/Z15</f>
        <v>0.626379683874524</v>
      </c>
      <c r="AR15" s="95" t="n">
        <f aca="false">AK15/AA15</f>
        <v>0.372232472324723</v>
      </c>
      <c r="AS15" s="96" t="n">
        <f aca="false">AL15/AB15</f>
        <v>0.991266375545852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616.9488</v>
      </c>
      <c r="F16" s="62" t="n">
        <v>39.085</v>
      </c>
      <c r="G16" s="62" t="n">
        <v>42.3722</v>
      </c>
      <c r="H16" s="63" t="n">
        <v>42.8929</v>
      </c>
      <c r="I16" s="64"/>
      <c r="J16" s="61" t="n">
        <v>37456.1824</v>
      </c>
      <c r="K16" s="62" t="n">
        <v>39.0763</v>
      </c>
      <c r="L16" s="62" t="n">
        <v>42.3842</v>
      </c>
      <c r="M16" s="63" t="n">
        <v>42.9057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19594.1</v>
      </c>
      <c r="AA16" s="62" t="n">
        <v>79.18</v>
      </c>
      <c r="AB16" s="62" t="n">
        <v>458</v>
      </c>
      <c r="AC16" s="68" t="n">
        <f aca="false">Z16/3600</f>
        <v>5.44280555555556</v>
      </c>
      <c r="AD16" s="69" t="n">
        <f aca="false">E16+V16</f>
        <v>58577.7776</v>
      </c>
      <c r="AE16" s="64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590.27</v>
      </c>
      <c r="AK16" s="62" t="n">
        <v>28.68</v>
      </c>
      <c r="AL16" s="62" t="n">
        <v>455</v>
      </c>
      <c r="AM16" s="68" t="n">
        <f aca="false">AJ16/3600</f>
        <v>2.10840833333333</v>
      </c>
      <c r="AN16" s="69" t="n">
        <f aca="false">J16+AF16</f>
        <v>58417.0112</v>
      </c>
      <c r="AO16" s="64"/>
      <c r="AP16" s="64"/>
      <c r="AQ16" s="70" t="n">
        <f aca="false">AJ16/Z16</f>
        <v>0.387375281334688</v>
      </c>
      <c r="AR16" s="71" t="n">
        <f aca="false">AK16/AA16</f>
        <v>0.362212679969689</v>
      </c>
      <c r="AS16" s="69" t="n">
        <f aca="false">AL16/AB16</f>
        <v>0.993449781659389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6129.4096</v>
      </c>
      <c r="F17" s="76" t="n">
        <v>37.7597</v>
      </c>
      <c r="G17" s="76" t="n">
        <v>41.8534</v>
      </c>
      <c r="H17" s="77" t="n">
        <v>42.4771</v>
      </c>
      <c r="I17" s="64"/>
      <c r="J17" s="75" t="n">
        <v>26073.9792</v>
      </c>
      <c r="K17" s="76" t="n">
        <v>37.7589</v>
      </c>
      <c r="L17" s="76" t="n">
        <v>41.858</v>
      </c>
      <c r="M17" s="77" t="n">
        <v>42.4818</v>
      </c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17877.49</v>
      </c>
      <c r="AA17" s="76" t="n">
        <v>76.39</v>
      </c>
      <c r="AB17" s="76" t="n">
        <v>458</v>
      </c>
      <c r="AC17" s="81" t="n">
        <f aca="false">Z17/3600</f>
        <v>4.96596944444445</v>
      </c>
      <c r="AD17" s="82" t="n">
        <f aca="false">E17+V17</f>
        <v>47090.2384</v>
      </c>
      <c r="AE17" s="64"/>
      <c r="AF17" s="75" t="n">
        <v>20960.8288</v>
      </c>
      <c r="AG17" s="76" t="n">
        <v>35.752</v>
      </c>
      <c r="AH17" s="76" t="n">
        <v>40.613</v>
      </c>
      <c r="AI17" s="76" t="n">
        <v>41.8376</v>
      </c>
      <c r="AJ17" s="75" t="n">
        <v>7310.24</v>
      </c>
      <c r="AK17" s="76" t="n">
        <v>27.85</v>
      </c>
      <c r="AL17" s="76" t="n">
        <v>454</v>
      </c>
      <c r="AM17" s="81" t="n">
        <f aca="false">AJ17/3600</f>
        <v>2.03062222222222</v>
      </c>
      <c r="AN17" s="82" t="n">
        <f aca="false">J17+AF17</f>
        <v>47034.808</v>
      </c>
      <c r="AO17" s="64"/>
      <c r="AP17" s="64"/>
      <c r="AQ17" s="83" t="n">
        <f aca="false">AJ17/Z17</f>
        <v>0.408907514421767</v>
      </c>
      <c r="AR17" s="84" t="n">
        <f aca="false">AK17/AA17</f>
        <v>0.364576515250687</v>
      </c>
      <c r="AS17" s="82" t="n">
        <f aca="false">AL17/AB17</f>
        <v>0.991266375545852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5107.168</v>
      </c>
      <c r="F18" s="76" t="n">
        <v>36.3508</v>
      </c>
      <c r="G18" s="76" t="n">
        <v>40.8309</v>
      </c>
      <c r="H18" s="77" t="n">
        <v>41.629</v>
      </c>
      <c r="I18" s="64"/>
      <c r="J18" s="75" t="n">
        <v>15106.8736</v>
      </c>
      <c r="K18" s="76" t="n">
        <v>36.3523</v>
      </c>
      <c r="L18" s="76" t="n">
        <v>40.8361</v>
      </c>
      <c r="M18" s="77" t="n">
        <v>41.635</v>
      </c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15104.12</v>
      </c>
      <c r="AA18" s="76" t="n">
        <v>70.72</v>
      </c>
      <c r="AB18" s="76" t="n">
        <v>458</v>
      </c>
      <c r="AC18" s="81" t="n">
        <f aca="false">Z18/3600</f>
        <v>4.19558888888889</v>
      </c>
      <c r="AD18" s="82" t="n">
        <f aca="false">E18+V18</f>
        <v>36067.9968</v>
      </c>
      <c r="AE18" s="64"/>
      <c r="AF18" s="75" t="n">
        <v>20960.8288</v>
      </c>
      <c r="AG18" s="76" t="n">
        <v>35.752</v>
      </c>
      <c r="AH18" s="76" t="n">
        <v>40.613</v>
      </c>
      <c r="AI18" s="76" t="n">
        <v>41.8376</v>
      </c>
      <c r="AJ18" s="75" t="n">
        <v>7235.91</v>
      </c>
      <c r="AK18" s="76" t="n">
        <v>25.69</v>
      </c>
      <c r="AL18" s="76" t="n">
        <v>454</v>
      </c>
      <c r="AM18" s="81" t="n">
        <f aca="false">AJ18/3600</f>
        <v>2.009975</v>
      </c>
      <c r="AN18" s="82" t="n">
        <f aca="false">J18+AF18</f>
        <v>36067.7024</v>
      </c>
      <c r="AO18" s="64"/>
      <c r="AP18" s="64"/>
      <c r="AQ18" s="83" t="n">
        <f aca="false">AJ18/Z18</f>
        <v>0.479068624984441</v>
      </c>
      <c r="AR18" s="84" t="n">
        <f aca="false">AK18/AA18</f>
        <v>0.363263574660634</v>
      </c>
      <c r="AS18" s="82" t="n">
        <f aca="false">AL18/AB18</f>
        <v>0.991266375545852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23.368</v>
      </c>
      <c r="F19" s="88" t="n">
        <v>35.0259</v>
      </c>
      <c r="G19" s="88" t="n">
        <v>40.1042</v>
      </c>
      <c r="H19" s="89" t="n">
        <v>41.0169</v>
      </c>
      <c r="I19" s="64"/>
      <c r="J19" s="87" t="n">
        <v>6193.8144</v>
      </c>
      <c r="K19" s="88" t="n">
        <v>35.0292</v>
      </c>
      <c r="L19" s="88" t="n">
        <v>40.1317</v>
      </c>
      <c r="M19" s="89" t="n">
        <v>41.0419</v>
      </c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11998.01</v>
      </c>
      <c r="AA19" s="88" t="n">
        <v>61.37</v>
      </c>
      <c r="AB19" s="88" t="n">
        <v>457</v>
      </c>
      <c r="AC19" s="93" t="n">
        <f aca="false">Z19/3600</f>
        <v>3.33278055555556</v>
      </c>
      <c r="AD19" s="82" t="n">
        <f aca="false">E19+V19</f>
        <v>27084.1968</v>
      </c>
      <c r="AE19" s="64"/>
      <c r="AF19" s="87" t="n">
        <v>20960.8288</v>
      </c>
      <c r="AG19" s="88" t="n">
        <v>35.752</v>
      </c>
      <c r="AH19" s="88" t="n">
        <v>40.613</v>
      </c>
      <c r="AI19" s="88" t="n">
        <v>41.8376</v>
      </c>
      <c r="AJ19" s="87" t="n">
        <v>6653.99</v>
      </c>
      <c r="AK19" s="88" t="n">
        <v>23.45</v>
      </c>
      <c r="AL19" s="88" t="n">
        <v>455</v>
      </c>
      <c r="AM19" s="93" t="n">
        <f aca="false">AJ19/3600</f>
        <v>1.84833055555556</v>
      </c>
      <c r="AN19" s="82" t="n">
        <f aca="false">J19+AF19</f>
        <v>27154.6432</v>
      </c>
      <c r="AO19" s="64"/>
      <c r="AP19" s="64"/>
      <c r="AQ19" s="94" t="n">
        <f aca="false">AJ19/Z19</f>
        <v>0.554591136363447</v>
      </c>
      <c r="AR19" s="95" t="n">
        <f aca="false">AK19/AA19</f>
        <v>0.382108522079192</v>
      </c>
      <c r="AS19" s="96" t="n">
        <f aca="false">AL19/AB19</f>
        <v>0.99562363238512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57.8832</v>
      </c>
      <c r="F20" s="62" t="n">
        <v>41.9577</v>
      </c>
      <c r="G20" s="62" t="n">
        <v>43.5067</v>
      </c>
      <c r="H20" s="63" t="n">
        <v>44.7936</v>
      </c>
      <c r="I20" s="64"/>
      <c r="J20" s="61" t="n">
        <v>11546.6536</v>
      </c>
      <c r="K20" s="62" t="n">
        <v>41.9541</v>
      </c>
      <c r="L20" s="62" t="n">
        <v>43.5154</v>
      </c>
      <c r="M20" s="63" t="n">
        <v>44.802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14462.85</v>
      </c>
      <c r="AA20" s="62" t="n">
        <v>56.98</v>
      </c>
      <c r="AB20" s="62" t="n">
        <v>248</v>
      </c>
      <c r="AC20" s="68" t="n">
        <f aca="false">Z20/3600</f>
        <v>4.01745833333333</v>
      </c>
      <c r="AD20" s="69" t="n">
        <f aca="false">E20+V20</f>
        <v>17807.0768</v>
      </c>
      <c r="AE20" s="64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5904.82</v>
      </c>
      <c r="AK20" s="62" t="n">
        <v>26.58</v>
      </c>
      <c r="AL20" s="62" t="n">
        <v>245</v>
      </c>
      <c r="AM20" s="68" t="n">
        <f aca="false">AJ20/3600</f>
        <v>1.64022777777778</v>
      </c>
      <c r="AN20" s="69" t="n">
        <f aca="false">J20+AF20</f>
        <v>17795.8472</v>
      </c>
      <c r="AO20" s="64"/>
      <c r="AP20" s="64"/>
      <c r="AQ20" s="70" t="n">
        <f aca="false">AJ20/Z20</f>
        <v>0.408274994209302</v>
      </c>
      <c r="AR20" s="71" t="n">
        <f aca="false">AK20/AA20</f>
        <v>0.466479466479467</v>
      </c>
      <c r="AS20" s="69" t="n">
        <f aca="false">AL20/AB20</f>
        <v>0.98790322580645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4.036</v>
      </c>
      <c r="F21" s="76" t="n">
        <v>41.2124</v>
      </c>
      <c r="G21" s="76" t="n">
        <v>42.711</v>
      </c>
      <c r="H21" s="77" t="n">
        <v>43.8379</v>
      </c>
      <c r="I21" s="64"/>
      <c r="J21" s="75" t="n">
        <v>7629.7168</v>
      </c>
      <c r="K21" s="76" t="n">
        <v>41.2113</v>
      </c>
      <c r="L21" s="76" t="n">
        <v>42.7177</v>
      </c>
      <c r="M21" s="77" t="n">
        <v>43.8442</v>
      </c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12100.01</v>
      </c>
      <c r="AA21" s="76" t="n">
        <v>51.96</v>
      </c>
      <c r="AB21" s="76" t="n">
        <v>248</v>
      </c>
      <c r="AC21" s="81" t="n">
        <f aca="false">Z21/3600</f>
        <v>3.36111388888889</v>
      </c>
      <c r="AD21" s="82" t="n">
        <f aca="false">E21+V21</f>
        <v>13873.2296</v>
      </c>
      <c r="AE21" s="64"/>
      <c r="AF21" s="75" t="n">
        <v>6249.1936</v>
      </c>
      <c r="AG21" s="76" t="n">
        <v>41.1798</v>
      </c>
      <c r="AH21" s="76" t="n">
        <v>42.27</v>
      </c>
      <c r="AI21" s="76" t="n">
        <v>43.1434</v>
      </c>
      <c r="AJ21" s="75" t="n">
        <v>5658.56</v>
      </c>
      <c r="AK21" s="76" t="n">
        <v>25.26</v>
      </c>
      <c r="AL21" s="76" t="n">
        <v>245</v>
      </c>
      <c r="AM21" s="81" t="n">
        <f aca="false">AJ21/3600</f>
        <v>1.57182222222222</v>
      </c>
      <c r="AN21" s="82" t="n">
        <f aca="false">J21+AF21</f>
        <v>13878.9104</v>
      </c>
      <c r="AO21" s="64"/>
      <c r="AP21" s="64"/>
      <c r="AQ21" s="83" t="n">
        <f aca="false">AJ21/Z21</f>
        <v>0.467649200289917</v>
      </c>
      <c r="AR21" s="84" t="n">
        <f aca="false">AK21/AA21</f>
        <v>0.486143187066975</v>
      </c>
      <c r="AS21" s="82" t="n">
        <f aca="false">AL21/AB21</f>
        <v>0.98790322580645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30.2432</v>
      </c>
      <c r="F22" s="76" t="n">
        <v>40.3645</v>
      </c>
      <c r="G22" s="76" t="n">
        <v>41.9377</v>
      </c>
      <c r="H22" s="77" t="n">
        <v>42.9852</v>
      </c>
      <c r="I22" s="64"/>
      <c r="J22" s="75" t="n">
        <v>4438.0312</v>
      </c>
      <c r="K22" s="76" t="n">
        <v>40.3644</v>
      </c>
      <c r="L22" s="76" t="n">
        <v>41.9417</v>
      </c>
      <c r="M22" s="77" t="n">
        <v>42.9886</v>
      </c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10138.11</v>
      </c>
      <c r="AA22" s="76" t="n">
        <v>47.51</v>
      </c>
      <c r="AB22" s="76" t="n">
        <v>249</v>
      </c>
      <c r="AC22" s="81" t="n">
        <f aca="false">Z22/3600</f>
        <v>2.81614166666667</v>
      </c>
      <c r="AD22" s="82" t="n">
        <f aca="false">E22+V22</f>
        <v>10679.4368</v>
      </c>
      <c r="AE22" s="64"/>
      <c r="AF22" s="75" t="n">
        <v>6249.1936</v>
      </c>
      <c r="AG22" s="76" t="n">
        <v>41.1798</v>
      </c>
      <c r="AH22" s="76" t="n">
        <v>42.27</v>
      </c>
      <c r="AI22" s="76" t="n">
        <v>43.1434</v>
      </c>
      <c r="AJ22" s="75" t="n">
        <v>5450</v>
      </c>
      <c r="AK22" s="76" t="n">
        <v>23.71</v>
      </c>
      <c r="AL22" s="76" t="n">
        <v>245</v>
      </c>
      <c r="AM22" s="81" t="n">
        <f aca="false">AJ22/3600</f>
        <v>1.51388888888889</v>
      </c>
      <c r="AN22" s="82" t="n">
        <f aca="false">J22+AF22</f>
        <v>10687.2248</v>
      </c>
      <c r="AO22" s="64"/>
      <c r="AP22" s="64"/>
      <c r="AQ22" s="83" t="n">
        <f aca="false">AJ22/Z22</f>
        <v>0.537575544159612</v>
      </c>
      <c r="AR22" s="84" t="n">
        <f aca="false">AK22/AA22</f>
        <v>0.499052830982951</v>
      </c>
      <c r="AS22" s="82" t="n">
        <f aca="false">AL22/AB22</f>
        <v>0.983935742971888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924.9168</v>
      </c>
      <c r="F23" s="88" t="n">
        <v>39.4416</v>
      </c>
      <c r="G23" s="88" t="n">
        <v>41.5488</v>
      </c>
      <c r="H23" s="89" t="n">
        <v>42.5702</v>
      </c>
      <c r="I23" s="64"/>
      <c r="J23" s="87" t="n">
        <v>1957.924</v>
      </c>
      <c r="K23" s="88" t="n">
        <v>39.4446</v>
      </c>
      <c r="L23" s="88" t="n">
        <v>41.5716</v>
      </c>
      <c r="M23" s="89" t="n">
        <v>42.5894</v>
      </c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7777.91</v>
      </c>
      <c r="AA23" s="88" t="n">
        <v>40.07</v>
      </c>
      <c r="AB23" s="88" t="n">
        <v>248</v>
      </c>
      <c r="AC23" s="93" t="n">
        <f aca="false">Z23/3600</f>
        <v>2.16053055555556</v>
      </c>
      <c r="AD23" s="82" t="n">
        <f aca="false">E23+V23</f>
        <v>8174.1104</v>
      </c>
      <c r="AE23" s="64"/>
      <c r="AF23" s="87" t="n">
        <v>6249.1936</v>
      </c>
      <c r="AG23" s="88" t="n">
        <v>41.1798</v>
      </c>
      <c r="AH23" s="88" t="n">
        <v>42.27</v>
      </c>
      <c r="AI23" s="88" t="n">
        <v>43.1434</v>
      </c>
      <c r="AJ23" s="87" t="n">
        <v>5903</v>
      </c>
      <c r="AK23" s="88" t="n">
        <v>19.6</v>
      </c>
      <c r="AL23" s="88" t="n">
        <v>245</v>
      </c>
      <c r="AM23" s="93" t="n">
        <f aca="false">AJ23/3600</f>
        <v>1.63972222222222</v>
      </c>
      <c r="AN23" s="82" t="n">
        <f aca="false">J23+AF23</f>
        <v>8207.1176</v>
      </c>
      <c r="AO23" s="64"/>
      <c r="AP23" s="64"/>
      <c r="AQ23" s="94" t="n">
        <f aca="false">AJ23/Z23</f>
        <v>0.758944240805049</v>
      </c>
      <c r="AR23" s="95" t="n">
        <f aca="false">AK23/AA23</f>
        <v>0.489143998003494</v>
      </c>
      <c r="AS23" s="96" t="n">
        <f aca="false">AL23/AB23</f>
        <v>0.98790322580645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12.4472</v>
      </c>
      <c r="F24" s="62" t="n">
        <v>40.5064</v>
      </c>
      <c r="G24" s="62" t="n">
        <v>41.9819</v>
      </c>
      <c r="H24" s="63" t="n">
        <v>43.0148</v>
      </c>
      <c r="I24" s="64"/>
      <c r="J24" s="61" t="n">
        <v>7016.6712</v>
      </c>
      <c r="K24" s="62" t="n">
        <v>40.5074</v>
      </c>
      <c r="L24" s="62" t="n">
        <v>41.9895</v>
      </c>
      <c r="M24" s="63" t="n">
        <v>43.020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13005.63</v>
      </c>
      <c r="AA24" s="62" t="n">
        <v>56.46</v>
      </c>
      <c r="AB24" s="62" t="n">
        <v>249</v>
      </c>
      <c r="AC24" s="68" t="n">
        <f aca="false">Z24/3600</f>
        <v>3.612675</v>
      </c>
      <c r="AD24" s="69" t="n">
        <f aca="false">E24+V24</f>
        <v>11038.7768</v>
      </c>
      <c r="AE24" s="64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630.32</v>
      </c>
      <c r="AK24" s="62" t="n">
        <v>27.19</v>
      </c>
      <c r="AL24" s="62" t="n">
        <v>245</v>
      </c>
      <c r="AM24" s="68" t="n">
        <f aca="false">AJ24/3600</f>
        <v>1.56397777777778</v>
      </c>
      <c r="AN24" s="69" t="n">
        <f aca="false">J24+AF24</f>
        <v>11043.0008</v>
      </c>
      <c r="AO24" s="64"/>
      <c r="AP24" s="64"/>
      <c r="AQ24" s="70" t="n">
        <f aca="false">AJ24/Z24</f>
        <v>0.432914053375346</v>
      </c>
      <c r="AR24" s="71" t="n">
        <f aca="false">AK24/AA24</f>
        <v>0.481579879560751</v>
      </c>
      <c r="AS24" s="69" t="n">
        <f aca="false">AL24/AB24</f>
        <v>0.983935742971888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37.8912</v>
      </c>
      <c r="F25" s="76" t="n">
        <v>39.6484</v>
      </c>
      <c r="G25" s="76" t="n">
        <v>41.5892</v>
      </c>
      <c r="H25" s="77" t="n">
        <v>42.606</v>
      </c>
      <c r="I25" s="64"/>
      <c r="J25" s="75" t="n">
        <v>4845.1856</v>
      </c>
      <c r="K25" s="76" t="n">
        <v>39.6492</v>
      </c>
      <c r="L25" s="76" t="n">
        <v>41.5957</v>
      </c>
      <c r="M25" s="77" t="n">
        <v>42.6098</v>
      </c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11582.54</v>
      </c>
      <c r="AA25" s="76" t="n">
        <v>52.69</v>
      </c>
      <c r="AB25" s="76" t="n">
        <v>248</v>
      </c>
      <c r="AC25" s="81" t="n">
        <f aca="false">Z25/3600</f>
        <v>3.21737222222222</v>
      </c>
      <c r="AD25" s="82" t="n">
        <f aca="false">E25+V25</f>
        <v>8864.2208</v>
      </c>
      <c r="AE25" s="64"/>
      <c r="AF25" s="75" t="n">
        <v>4026.3296</v>
      </c>
      <c r="AG25" s="76" t="n">
        <v>38.5547</v>
      </c>
      <c r="AH25" s="76" t="n">
        <v>40.8922</v>
      </c>
      <c r="AI25" s="76" t="n">
        <v>42.0681</v>
      </c>
      <c r="AJ25" s="75" t="n">
        <v>5100.07</v>
      </c>
      <c r="AK25" s="76" t="n">
        <v>27.36</v>
      </c>
      <c r="AL25" s="76" t="n">
        <v>245</v>
      </c>
      <c r="AM25" s="81" t="n">
        <f aca="false">AJ25/3600</f>
        <v>1.41668611111111</v>
      </c>
      <c r="AN25" s="82" t="n">
        <f aca="false">J25+AF25</f>
        <v>8871.5152</v>
      </c>
      <c r="AO25" s="64"/>
      <c r="AP25" s="64"/>
      <c r="AQ25" s="83" t="n">
        <f aca="false">AJ25/Z25</f>
        <v>0.440323970389914</v>
      </c>
      <c r="AR25" s="84" t="n">
        <f aca="false">AK25/AA25</f>
        <v>0.519263617384703</v>
      </c>
      <c r="AS25" s="82" t="n">
        <f aca="false">AL25/AB25</f>
        <v>0.98790322580645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24.5648</v>
      </c>
      <c r="F26" s="76" t="n">
        <v>38.5865</v>
      </c>
      <c r="G26" s="76" t="n">
        <v>40.8384</v>
      </c>
      <c r="H26" s="77" t="n">
        <v>41.8739</v>
      </c>
      <c r="I26" s="64"/>
      <c r="J26" s="75" t="n">
        <v>2634.7336</v>
      </c>
      <c r="K26" s="76" t="n">
        <v>38.5895</v>
      </c>
      <c r="L26" s="76" t="n">
        <v>40.8401</v>
      </c>
      <c r="M26" s="77" t="n">
        <v>41.8772</v>
      </c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8840.92</v>
      </c>
      <c r="AA26" s="76" t="n">
        <v>42.61</v>
      </c>
      <c r="AB26" s="76" t="n">
        <v>249</v>
      </c>
      <c r="AC26" s="81" t="n">
        <f aca="false">Z26/3600</f>
        <v>2.45581111111111</v>
      </c>
      <c r="AD26" s="82" t="n">
        <f aca="false">E26+V26</f>
        <v>6650.8944</v>
      </c>
      <c r="AE26" s="64"/>
      <c r="AF26" s="75" t="n">
        <v>4026.3296</v>
      </c>
      <c r="AG26" s="76" t="n">
        <v>38.5547</v>
      </c>
      <c r="AH26" s="76" t="n">
        <v>40.8922</v>
      </c>
      <c r="AI26" s="76" t="n">
        <v>42.0681</v>
      </c>
      <c r="AJ26" s="75" t="n">
        <v>4966.63</v>
      </c>
      <c r="AK26" s="76" t="n">
        <v>27.1</v>
      </c>
      <c r="AL26" s="76" t="n">
        <v>245</v>
      </c>
      <c r="AM26" s="81" t="n">
        <f aca="false">AJ26/3600</f>
        <v>1.37961944444444</v>
      </c>
      <c r="AN26" s="82" t="n">
        <f aca="false">J26+AF26</f>
        <v>6661.0632</v>
      </c>
      <c r="AO26" s="64"/>
      <c r="AP26" s="64"/>
      <c r="AQ26" s="83" t="n">
        <f aca="false">AJ26/Z26</f>
        <v>0.561777507318243</v>
      </c>
      <c r="AR26" s="84" t="n">
        <f aca="false">AK26/AA26</f>
        <v>0.636000938746773</v>
      </c>
      <c r="AS26" s="82" t="n">
        <f aca="false">AL26/AB26</f>
        <v>0.983935742971888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790.3064</v>
      </c>
      <c r="F27" s="88" t="n">
        <v>37.5176</v>
      </c>
      <c r="G27" s="88" t="n">
        <v>40.1497</v>
      </c>
      <c r="H27" s="89" t="n">
        <v>41.2181</v>
      </c>
      <c r="I27" s="64"/>
      <c r="J27" s="87" t="n">
        <v>823.2096</v>
      </c>
      <c r="K27" s="88" t="n">
        <v>37.5306</v>
      </c>
      <c r="L27" s="88" t="n">
        <v>40.1791</v>
      </c>
      <c r="M27" s="89" t="n">
        <v>41.2411</v>
      </c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6467.98</v>
      </c>
      <c r="AA27" s="88" t="n">
        <v>36.09</v>
      </c>
      <c r="AB27" s="88" t="n">
        <v>248</v>
      </c>
      <c r="AC27" s="93" t="n">
        <f aca="false">Z27/3600</f>
        <v>1.79666111111111</v>
      </c>
      <c r="AD27" s="82" t="n">
        <f aca="false">E27+V27</f>
        <v>4816.636</v>
      </c>
      <c r="AE27" s="64"/>
      <c r="AF27" s="87" t="n">
        <v>4026.3296</v>
      </c>
      <c r="AG27" s="88" t="n">
        <v>38.5547</v>
      </c>
      <c r="AH27" s="88" t="n">
        <v>40.8922</v>
      </c>
      <c r="AI27" s="88" t="n">
        <v>42.0681</v>
      </c>
      <c r="AJ27" s="87" t="n">
        <v>4796.28</v>
      </c>
      <c r="AK27" s="88" t="n">
        <v>20.26</v>
      </c>
      <c r="AL27" s="88" t="n">
        <v>245</v>
      </c>
      <c r="AM27" s="93" t="n">
        <f aca="false">AJ27/3600</f>
        <v>1.3323</v>
      </c>
      <c r="AN27" s="82" t="n">
        <f aca="false">J27+AF27</f>
        <v>4849.5392</v>
      </c>
      <c r="AO27" s="64"/>
      <c r="AP27" s="64"/>
      <c r="AQ27" s="94" t="n">
        <f aca="false">AJ27/Z27</f>
        <v>0.741542181639399</v>
      </c>
      <c r="AR27" s="95" t="n">
        <f aca="false">AK27/AA27</f>
        <v>0.56137434192297</v>
      </c>
      <c r="AS27" s="96" t="n">
        <f aca="false">AL27/AB27</f>
        <v>0.987903225806452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1.6416</v>
      </c>
      <c r="F28" s="62" t="n">
        <v>40.3166</v>
      </c>
      <c r="G28" s="62" t="n">
        <v>41.9986</v>
      </c>
      <c r="H28" s="63" t="n">
        <v>42.7991</v>
      </c>
      <c r="I28" s="64"/>
      <c r="J28" s="61" t="n">
        <v>32119.2</v>
      </c>
      <c r="K28" s="62" t="n">
        <v>40.2979</v>
      </c>
      <c r="L28" s="62" t="n">
        <v>42.0112</v>
      </c>
      <c r="M28" s="63" t="n">
        <v>42.814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19920.68</v>
      </c>
      <c r="AA28" s="62" t="n">
        <v>73.59</v>
      </c>
      <c r="AB28" s="62" t="n">
        <v>249</v>
      </c>
      <c r="AC28" s="68" t="n">
        <f aca="false">Z28/3600</f>
        <v>5.53352222222222</v>
      </c>
      <c r="AD28" s="69" t="n">
        <f aca="false">E28+V28</f>
        <v>43749.38</v>
      </c>
      <c r="AE28" s="64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201.6</v>
      </c>
      <c r="AK28" s="62" t="n">
        <v>26.82</v>
      </c>
      <c r="AL28" s="62" t="n">
        <v>245</v>
      </c>
      <c r="AM28" s="68" t="n">
        <f aca="false">AJ28/3600</f>
        <v>2.00044444444444</v>
      </c>
      <c r="AN28" s="69" t="n">
        <f aca="false">J28+AF28</f>
        <v>43646.9384</v>
      </c>
      <c r="AO28" s="64"/>
      <c r="AP28" s="64"/>
      <c r="AQ28" s="70" t="n">
        <f aca="false">AJ28/Z28</f>
        <v>0.361513763586384</v>
      </c>
      <c r="AR28" s="71" t="n">
        <f aca="false">AK28/AA28</f>
        <v>0.364451691805952</v>
      </c>
      <c r="AS28" s="69" t="n">
        <f aca="false">AL28/AB28</f>
        <v>0.983935742971888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417.82</v>
      </c>
      <c r="F29" s="76" t="n">
        <v>39.0085</v>
      </c>
      <c r="G29" s="76" t="n">
        <v>40.8972</v>
      </c>
      <c r="H29" s="77" t="n">
        <v>41.683</v>
      </c>
      <c r="I29" s="64"/>
      <c r="J29" s="75" t="n">
        <v>22366.7232</v>
      </c>
      <c r="K29" s="76" t="n">
        <v>38.9961</v>
      </c>
      <c r="L29" s="76" t="n">
        <v>40.9113</v>
      </c>
      <c r="M29" s="77" t="n">
        <v>41.6984</v>
      </c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16272.46</v>
      </c>
      <c r="AA29" s="76" t="n">
        <v>64.17</v>
      </c>
      <c r="AB29" s="76" t="n">
        <v>249</v>
      </c>
      <c r="AC29" s="81" t="n">
        <f aca="false">Z29/3600</f>
        <v>4.52012777777778</v>
      </c>
      <c r="AD29" s="82" t="n">
        <f aca="false">E29+V29</f>
        <v>33945.5584</v>
      </c>
      <c r="AE29" s="64"/>
      <c r="AF29" s="75" t="n">
        <v>11527.7384</v>
      </c>
      <c r="AG29" s="76" t="n">
        <v>38.7912</v>
      </c>
      <c r="AH29" s="76" t="n">
        <v>40.5409</v>
      </c>
      <c r="AI29" s="76" t="n">
        <v>42.003</v>
      </c>
      <c r="AJ29" s="75" t="n">
        <v>6867.47</v>
      </c>
      <c r="AK29" s="76" t="n">
        <v>24.89</v>
      </c>
      <c r="AL29" s="76" t="n">
        <v>245</v>
      </c>
      <c r="AM29" s="81" t="n">
        <f aca="false">AJ29/3600</f>
        <v>1.90763055555556</v>
      </c>
      <c r="AN29" s="82" t="n">
        <f aca="false">J29+AF29</f>
        <v>33894.4616</v>
      </c>
      <c r="AO29" s="64"/>
      <c r="AP29" s="64"/>
      <c r="AQ29" s="83" t="n">
        <f aca="false">AJ29/Z29</f>
        <v>0.422030227759048</v>
      </c>
      <c r="AR29" s="84" t="n">
        <f aca="false">AK29/AA29</f>
        <v>0.38787595449587</v>
      </c>
      <c r="AS29" s="82" t="n">
        <f aca="false">AL29/AB29</f>
        <v>0.983935742971888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509.7928</v>
      </c>
      <c r="F30" s="76" t="n">
        <v>37.7148</v>
      </c>
      <c r="G30" s="76" t="n">
        <v>39.8272</v>
      </c>
      <c r="H30" s="77" t="n">
        <v>40.7039</v>
      </c>
      <c r="I30" s="64"/>
      <c r="J30" s="75" t="n">
        <v>14496.0344</v>
      </c>
      <c r="K30" s="76" t="n">
        <v>37.7099</v>
      </c>
      <c r="L30" s="76" t="n">
        <v>39.8348</v>
      </c>
      <c r="M30" s="77" t="n">
        <v>40.7125</v>
      </c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14959.94</v>
      </c>
      <c r="AA30" s="76" t="n">
        <v>59.2</v>
      </c>
      <c r="AB30" s="76" t="n">
        <v>249</v>
      </c>
      <c r="AC30" s="81" t="n">
        <f aca="false">Z30/3600</f>
        <v>4.15553888888889</v>
      </c>
      <c r="AD30" s="82" t="n">
        <f aca="false">E30+V30</f>
        <v>26037.5312</v>
      </c>
      <c r="AE30" s="64"/>
      <c r="AF30" s="75" t="n">
        <v>11527.7384</v>
      </c>
      <c r="AG30" s="76" t="n">
        <v>38.7912</v>
      </c>
      <c r="AH30" s="76" t="n">
        <v>40.5409</v>
      </c>
      <c r="AI30" s="76" t="n">
        <v>42.003</v>
      </c>
      <c r="AJ30" s="75" t="n">
        <v>6603</v>
      </c>
      <c r="AK30" s="76" t="n">
        <v>25.52</v>
      </c>
      <c r="AL30" s="76" t="n">
        <v>245</v>
      </c>
      <c r="AM30" s="81" t="n">
        <f aca="false">AJ30/3600</f>
        <v>1.83416666666667</v>
      </c>
      <c r="AN30" s="82" t="n">
        <f aca="false">J30+AF30</f>
        <v>26023.7728</v>
      </c>
      <c r="AO30" s="64"/>
      <c r="AP30" s="64"/>
      <c r="AQ30" s="83" t="n">
        <f aca="false">AJ30/Z30</f>
        <v>0.441378775583325</v>
      </c>
      <c r="AR30" s="84" t="n">
        <f aca="false">AK30/AA30</f>
        <v>0.431081081081081</v>
      </c>
      <c r="AS30" s="82" t="n">
        <f aca="false">AL30/AB30</f>
        <v>0.983935742971888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319.2304</v>
      </c>
      <c r="F31" s="88" t="n">
        <v>36.4359</v>
      </c>
      <c r="G31" s="88" t="n">
        <v>39.2858</v>
      </c>
      <c r="H31" s="89" t="n">
        <v>40.2722</v>
      </c>
      <c r="I31" s="64"/>
      <c r="J31" s="87" t="n">
        <v>8393.5488</v>
      </c>
      <c r="K31" s="88" t="n">
        <v>36.4438</v>
      </c>
      <c r="L31" s="88" t="n">
        <v>39.3018</v>
      </c>
      <c r="M31" s="89" t="n">
        <v>40.2873</v>
      </c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12280.8</v>
      </c>
      <c r="AA31" s="88" t="n">
        <v>53.69</v>
      </c>
      <c r="AB31" s="88" t="n">
        <v>248</v>
      </c>
      <c r="AC31" s="93" t="n">
        <f aca="false">Z31/3600</f>
        <v>3.41133333333333</v>
      </c>
      <c r="AD31" s="82" t="n">
        <f aca="false">E31+V31</f>
        <v>19846.9688</v>
      </c>
      <c r="AE31" s="64"/>
      <c r="AF31" s="87" t="n">
        <v>11527.7384</v>
      </c>
      <c r="AG31" s="88" t="n">
        <v>38.7912</v>
      </c>
      <c r="AH31" s="88" t="n">
        <v>40.5409</v>
      </c>
      <c r="AI31" s="88" t="n">
        <v>42.003</v>
      </c>
      <c r="AJ31" s="87" t="n">
        <v>5983.03</v>
      </c>
      <c r="AK31" s="88" t="n">
        <v>24.97</v>
      </c>
      <c r="AL31" s="88" t="n">
        <v>245</v>
      </c>
      <c r="AM31" s="93" t="n">
        <f aca="false">AJ31/3600</f>
        <v>1.66195277777778</v>
      </c>
      <c r="AN31" s="82" t="n">
        <f aca="false">J31+AF31</f>
        <v>19921.2872</v>
      </c>
      <c r="AO31" s="64"/>
      <c r="AP31" s="64"/>
      <c r="AQ31" s="94" t="n">
        <f aca="false">AJ31/Z31</f>
        <v>0.48718568822878</v>
      </c>
      <c r="AR31" s="95" t="n">
        <f aca="false">AK31/AA31</f>
        <v>0.46507729558577</v>
      </c>
      <c r="AS31" s="96" t="n">
        <f aca="false">AL31/AB31</f>
        <v>0.98790322580645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9014.8264</v>
      </c>
      <c r="F32" s="62" t="n">
        <v>37.8381</v>
      </c>
      <c r="G32" s="62" t="n">
        <v>39.9219</v>
      </c>
      <c r="H32" s="63" t="n">
        <v>40.7488</v>
      </c>
      <c r="I32" s="64"/>
      <c r="J32" s="61" t="n">
        <v>18979.5224</v>
      </c>
      <c r="K32" s="62" t="n">
        <v>37.8289</v>
      </c>
      <c r="L32" s="62" t="n">
        <v>39.933</v>
      </c>
      <c r="M32" s="63" t="n">
        <v>40.758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16275.25</v>
      </c>
      <c r="AA32" s="62" t="n">
        <v>63.06</v>
      </c>
      <c r="AB32" s="62" t="n">
        <v>248</v>
      </c>
      <c r="AC32" s="68" t="n">
        <f aca="false">Z32/3600</f>
        <v>4.52090277777778</v>
      </c>
      <c r="AD32" s="69" t="n">
        <f aca="false">E32+V32</f>
        <v>26188.44</v>
      </c>
      <c r="AE32" s="64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251.55</v>
      </c>
      <c r="AK32" s="62" t="n">
        <v>26.19</v>
      </c>
      <c r="AL32" s="62" t="n">
        <v>245</v>
      </c>
      <c r="AM32" s="68" t="n">
        <f aca="false">AJ32/3600</f>
        <v>1.73654166666667</v>
      </c>
      <c r="AN32" s="69" t="n">
        <f aca="false">J32+AF32</f>
        <v>26153.136</v>
      </c>
      <c r="AO32" s="64"/>
      <c r="AP32" s="64"/>
      <c r="AQ32" s="70" t="n">
        <f aca="false">AJ32/Z32</f>
        <v>0.38411391530084</v>
      </c>
      <c r="AR32" s="71" t="n">
        <f aca="false">AK32/AA32</f>
        <v>0.415318744053283</v>
      </c>
      <c r="AS32" s="69" t="n">
        <f aca="false">AL32/AB32</f>
        <v>0.987903225806452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238.1016</v>
      </c>
      <c r="F33" s="76" t="n">
        <v>36.5985</v>
      </c>
      <c r="G33" s="76" t="n">
        <v>39.391</v>
      </c>
      <c r="H33" s="77" t="n">
        <v>40.3106</v>
      </c>
      <c r="I33" s="64"/>
      <c r="J33" s="75" t="n">
        <v>13234.6952</v>
      </c>
      <c r="K33" s="76" t="n">
        <v>36.5952</v>
      </c>
      <c r="L33" s="76" t="n">
        <v>39.3993</v>
      </c>
      <c r="M33" s="77" t="n">
        <v>40.3181</v>
      </c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13772.24</v>
      </c>
      <c r="AA33" s="76" t="n">
        <v>56.64</v>
      </c>
      <c r="AB33" s="76" t="n">
        <v>249</v>
      </c>
      <c r="AC33" s="81" t="n">
        <f aca="false">Z33/3600</f>
        <v>3.82562222222222</v>
      </c>
      <c r="AD33" s="82" t="n">
        <f aca="false">E33+V33</f>
        <v>20411.7152</v>
      </c>
      <c r="AE33" s="64"/>
      <c r="AF33" s="75" t="n">
        <v>7173.6136</v>
      </c>
      <c r="AG33" s="76" t="n">
        <v>35.8273</v>
      </c>
      <c r="AH33" s="76" t="n">
        <v>38.8674</v>
      </c>
      <c r="AI33" s="76" t="n">
        <v>40.8818</v>
      </c>
      <c r="AJ33" s="75" t="n">
        <v>6491.58</v>
      </c>
      <c r="AK33" s="76" t="n">
        <v>26.61</v>
      </c>
      <c r="AL33" s="76" t="n">
        <v>245</v>
      </c>
      <c r="AM33" s="81" t="n">
        <f aca="false">AJ33/3600</f>
        <v>1.80321666666667</v>
      </c>
      <c r="AN33" s="82" t="n">
        <f aca="false">J33+AF33</f>
        <v>20408.3088</v>
      </c>
      <c r="AO33" s="64"/>
      <c r="AP33" s="64"/>
      <c r="AQ33" s="83" t="n">
        <f aca="false">AJ33/Z33</f>
        <v>0.471352517818452</v>
      </c>
      <c r="AR33" s="84" t="n">
        <f aca="false">AK33/AA33</f>
        <v>0.469809322033898</v>
      </c>
      <c r="AS33" s="82" t="n">
        <f aca="false">AL33/AB33</f>
        <v>0.983935742971888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814.6304</v>
      </c>
      <c r="F34" s="76" t="n">
        <v>35.2934</v>
      </c>
      <c r="G34" s="76" t="n">
        <v>38.3721</v>
      </c>
      <c r="H34" s="77" t="n">
        <v>39.5454</v>
      </c>
      <c r="I34" s="64"/>
      <c r="J34" s="75" t="n">
        <v>7840.3352</v>
      </c>
      <c r="K34" s="76" t="n">
        <v>35.2964</v>
      </c>
      <c r="L34" s="76" t="n">
        <v>38.3789</v>
      </c>
      <c r="M34" s="77" t="n">
        <v>39.5532</v>
      </c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13272.8</v>
      </c>
      <c r="AA34" s="76" t="n">
        <v>58.53</v>
      </c>
      <c r="AB34" s="76" t="n">
        <v>249</v>
      </c>
      <c r="AC34" s="81" t="n">
        <f aca="false">Z34/3600</f>
        <v>3.68688888888889</v>
      </c>
      <c r="AD34" s="82" t="n">
        <f aca="false">E34+V34</f>
        <v>14988.244</v>
      </c>
      <c r="AE34" s="64"/>
      <c r="AF34" s="75" t="n">
        <v>7173.6136</v>
      </c>
      <c r="AG34" s="76" t="n">
        <v>35.8273</v>
      </c>
      <c r="AH34" s="76" t="n">
        <v>38.8674</v>
      </c>
      <c r="AI34" s="76" t="n">
        <v>40.8818</v>
      </c>
      <c r="AJ34" s="75" t="n">
        <v>5699.58</v>
      </c>
      <c r="AK34" s="76" t="n">
        <v>26.2</v>
      </c>
      <c r="AL34" s="76" t="n">
        <v>245</v>
      </c>
      <c r="AM34" s="81" t="n">
        <f aca="false">AJ34/3600</f>
        <v>1.58321666666667</v>
      </c>
      <c r="AN34" s="82" t="n">
        <f aca="false">J34+AF34</f>
        <v>15013.9488</v>
      </c>
      <c r="AO34" s="64"/>
      <c r="AP34" s="64"/>
      <c r="AQ34" s="83" t="n">
        <f aca="false">AJ34/Z34</f>
        <v>0.429418057983244</v>
      </c>
      <c r="AR34" s="84" t="n">
        <f aca="false">AK34/AA34</f>
        <v>0.447633692123697</v>
      </c>
      <c r="AS34" s="82" t="n">
        <f aca="false">AL34/AB34</f>
        <v>0.983935742971888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86.088</v>
      </c>
      <c r="F35" s="88" t="n">
        <v>34.0577</v>
      </c>
      <c r="G35" s="88" t="n">
        <v>37.5216</v>
      </c>
      <c r="H35" s="89" t="n">
        <v>38.9973</v>
      </c>
      <c r="I35" s="64"/>
      <c r="J35" s="87" t="n">
        <v>3557.8392</v>
      </c>
      <c r="K35" s="88" t="n">
        <v>34.0714</v>
      </c>
      <c r="L35" s="88" t="n">
        <v>37.5399</v>
      </c>
      <c r="M35" s="89" t="n">
        <v>39.0138</v>
      </c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9241.74</v>
      </c>
      <c r="AA35" s="88" t="n">
        <v>47.91</v>
      </c>
      <c r="AB35" s="88" t="n">
        <v>248</v>
      </c>
      <c r="AC35" s="93" t="n">
        <f aca="false">Z35/3600</f>
        <v>2.56715</v>
      </c>
      <c r="AD35" s="82" t="n">
        <f aca="false">E35+V35</f>
        <v>10659.7016</v>
      </c>
      <c r="AE35" s="64"/>
      <c r="AF35" s="87" t="n">
        <v>7173.6136</v>
      </c>
      <c r="AG35" s="88" t="n">
        <v>35.8273</v>
      </c>
      <c r="AH35" s="88" t="n">
        <v>38.8674</v>
      </c>
      <c r="AI35" s="88" t="n">
        <v>40.8818</v>
      </c>
      <c r="AJ35" s="87" t="n">
        <v>5276.62</v>
      </c>
      <c r="AK35" s="88" t="n">
        <v>25.27</v>
      </c>
      <c r="AL35" s="88" t="n">
        <v>245</v>
      </c>
      <c r="AM35" s="93" t="n">
        <f aca="false">AJ35/3600</f>
        <v>1.46572777777778</v>
      </c>
      <c r="AN35" s="82" t="n">
        <f aca="false">J35+AF35</f>
        <v>10731.4528</v>
      </c>
      <c r="AO35" s="64"/>
      <c r="AP35" s="64"/>
      <c r="AQ35" s="94" t="n">
        <f aca="false">AJ35/Z35</f>
        <v>0.570955253015125</v>
      </c>
      <c r="AR35" s="95" t="n">
        <f aca="false">AK35/AA35</f>
        <v>0.527447297015237</v>
      </c>
      <c r="AS35" s="96" t="n">
        <f aca="false">AL35/AB35</f>
        <v>0.98790322580645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997.2184</v>
      </c>
      <c r="F36" s="62" t="n">
        <v>39.2691</v>
      </c>
      <c r="G36" s="62" t="n">
        <v>40.5107</v>
      </c>
      <c r="H36" s="63" t="n">
        <v>43.1094</v>
      </c>
      <c r="I36" s="64"/>
      <c r="J36" s="61" t="n">
        <v>59864.792</v>
      </c>
      <c r="K36" s="62" t="n">
        <v>39.2601</v>
      </c>
      <c r="L36" s="62" t="n">
        <v>40.5215</v>
      </c>
      <c r="M36" s="63" t="n">
        <v>43.121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37748.23</v>
      </c>
      <c r="AA36" s="62" t="n">
        <v>143.3</v>
      </c>
      <c r="AB36" s="62" t="n">
        <v>249</v>
      </c>
      <c r="AC36" s="68" t="n">
        <f aca="false">Z36/3600</f>
        <v>10.4856194444444</v>
      </c>
      <c r="AD36" s="69" t="n">
        <f aca="false">E36+V36</f>
        <v>80935.5088</v>
      </c>
      <c r="AE36" s="64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4652.2</v>
      </c>
      <c r="AK36" s="62" t="n">
        <v>26.24</v>
      </c>
      <c r="AL36" s="62" t="n">
        <v>246</v>
      </c>
      <c r="AM36" s="68" t="n">
        <f aca="false">AJ36/3600</f>
        <v>4.07005555555556</v>
      </c>
      <c r="AN36" s="69" t="n">
        <f aca="false">J36+AF36</f>
        <v>80803.0824</v>
      </c>
      <c r="AO36" s="64"/>
      <c r="AP36" s="64"/>
      <c r="AQ36" s="70" t="n">
        <f aca="false">AJ36/Z36</f>
        <v>0.388155947974249</v>
      </c>
      <c r="AR36" s="71" t="n">
        <f aca="false">AK36/AA36</f>
        <v>0.1831123517097</v>
      </c>
      <c r="AS36" s="69" t="n">
        <f aca="false">AL36/AB36</f>
        <v>0.987951807228916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154.4608</v>
      </c>
      <c r="F37" s="76" t="n">
        <v>38.2575</v>
      </c>
      <c r="G37" s="76" t="n">
        <v>39.6266</v>
      </c>
      <c r="H37" s="77" t="n">
        <v>42.2051</v>
      </c>
      <c r="I37" s="64"/>
      <c r="J37" s="75" t="n">
        <v>40150.1136</v>
      </c>
      <c r="K37" s="76" t="n">
        <v>38.2565</v>
      </c>
      <c r="L37" s="76" t="n">
        <v>39.6397</v>
      </c>
      <c r="M37" s="77" t="n">
        <v>42.2192</v>
      </c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33902.97</v>
      </c>
      <c r="AA37" s="76" t="n">
        <v>132.62</v>
      </c>
      <c r="AB37" s="76" t="n">
        <v>249</v>
      </c>
      <c r="AC37" s="81" t="n">
        <f aca="false">Z37/3600</f>
        <v>9.41749166666667</v>
      </c>
      <c r="AD37" s="82" t="n">
        <f aca="false">E37+V37</f>
        <v>61092.7512</v>
      </c>
      <c r="AE37" s="64"/>
      <c r="AF37" s="75" t="n">
        <v>20938.2904</v>
      </c>
      <c r="AG37" s="76" t="n">
        <v>39.6205</v>
      </c>
      <c r="AH37" s="76" t="n">
        <v>41.4242</v>
      </c>
      <c r="AI37" s="76" t="n">
        <v>42.2132</v>
      </c>
      <c r="AJ37" s="75" t="n">
        <v>14196.96</v>
      </c>
      <c r="AK37" s="76" t="n">
        <v>26.89</v>
      </c>
      <c r="AL37" s="76" t="n">
        <v>245</v>
      </c>
      <c r="AM37" s="81" t="n">
        <f aca="false">AJ37/3600</f>
        <v>3.9436</v>
      </c>
      <c r="AN37" s="82" t="n">
        <f aca="false">J37+AF37</f>
        <v>61088.404</v>
      </c>
      <c r="AO37" s="64"/>
      <c r="AP37" s="64"/>
      <c r="AQ37" s="83" t="n">
        <f aca="false">AJ37/Z37</f>
        <v>0.418752693348105</v>
      </c>
      <c r="AR37" s="84" t="n">
        <f aca="false">AK37/AA37</f>
        <v>0.202759764741366</v>
      </c>
      <c r="AS37" s="82" t="n">
        <f aca="false">AL37/AB37</f>
        <v>0.983935742971888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239.6536</v>
      </c>
      <c r="F38" s="76" t="n">
        <v>37.3045</v>
      </c>
      <c r="G38" s="76" t="n">
        <v>38.9957</v>
      </c>
      <c r="H38" s="77" t="n">
        <v>41.307</v>
      </c>
      <c r="I38" s="64"/>
      <c r="J38" s="75" t="n">
        <v>26283.6864</v>
      </c>
      <c r="K38" s="76" t="n">
        <v>37.3081</v>
      </c>
      <c r="L38" s="76" t="n">
        <v>39.005</v>
      </c>
      <c r="M38" s="77" t="n">
        <v>41.319</v>
      </c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28074.49</v>
      </c>
      <c r="AA38" s="76" t="n">
        <v>120.43</v>
      </c>
      <c r="AB38" s="76" t="n">
        <v>249</v>
      </c>
      <c r="AC38" s="81" t="n">
        <f aca="false">Z38/3600</f>
        <v>7.79846944444445</v>
      </c>
      <c r="AD38" s="82" t="n">
        <f aca="false">E38+V38</f>
        <v>47177.944</v>
      </c>
      <c r="AE38" s="64"/>
      <c r="AF38" s="75" t="n">
        <v>20938.2904</v>
      </c>
      <c r="AG38" s="76" t="n">
        <v>39.6205</v>
      </c>
      <c r="AH38" s="76" t="n">
        <v>41.4242</v>
      </c>
      <c r="AI38" s="76" t="n">
        <v>42.2132</v>
      </c>
      <c r="AJ38" s="75" t="n">
        <v>12742.28</v>
      </c>
      <c r="AK38" s="76" t="n">
        <v>27.12</v>
      </c>
      <c r="AL38" s="76" t="n">
        <v>245</v>
      </c>
      <c r="AM38" s="81" t="n">
        <f aca="false">AJ38/3600</f>
        <v>3.53952222222222</v>
      </c>
      <c r="AN38" s="82" t="n">
        <f aca="false">J38+AF38</f>
        <v>47221.9768</v>
      </c>
      <c r="AO38" s="64"/>
      <c r="AP38" s="64"/>
      <c r="AQ38" s="83" t="n">
        <f aca="false">AJ38/Z38</f>
        <v>0.453873961735369</v>
      </c>
      <c r="AR38" s="84" t="n">
        <f aca="false">AK38/AA38</f>
        <v>0.225193058208088</v>
      </c>
      <c r="AS38" s="82" t="n">
        <f aca="false">AL38/AB38</f>
        <v>0.983935742971888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13.7696</v>
      </c>
      <c r="F39" s="88" t="n">
        <v>36.3463</v>
      </c>
      <c r="G39" s="88" t="n">
        <v>38.6857</v>
      </c>
      <c r="H39" s="89" t="n">
        <v>40.8351</v>
      </c>
      <c r="I39" s="64"/>
      <c r="J39" s="87" t="n">
        <v>16036.572</v>
      </c>
      <c r="K39" s="88" t="n">
        <v>36.3526</v>
      </c>
      <c r="L39" s="88" t="n">
        <v>38.7043</v>
      </c>
      <c r="M39" s="89" t="n">
        <v>40.862</v>
      </c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23210</v>
      </c>
      <c r="AA39" s="88" t="n">
        <v>110.31</v>
      </c>
      <c r="AB39" s="88" t="n">
        <v>249</v>
      </c>
      <c r="AC39" s="93" t="n">
        <f aca="false">Z39/3600</f>
        <v>6.44722222222222</v>
      </c>
      <c r="AD39" s="82" t="n">
        <f aca="false">E39+V39</f>
        <v>36852.06</v>
      </c>
      <c r="AE39" s="64"/>
      <c r="AF39" s="87" t="n">
        <v>20938.2904</v>
      </c>
      <c r="AG39" s="88" t="n">
        <v>39.6205</v>
      </c>
      <c r="AH39" s="88" t="n">
        <v>41.4242</v>
      </c>
      <c r="AI39" s="88" t="n">
        <v>42.2132</v>
      </c>
      <c r="AJ39" s="87" t="n">
        <v>12060.91</v>
      </c>
      <c r="AK39" s="88" t="n">
        <v>24.52</v>
      </c>
      <c r="AL39" s="88" t="n">
        <v>245</v>
      </c>
      <c r="AM39" s="93" t="n">
        <f aca="false">AJ39/3600</f>
        <v>3.35025277777778</v>
      </c>
      <c r="AN39" s="82" t="n">
        <f aca="false">J39+AF39</f>
        <v>36974.8624</v>
      </c>
      <c r="AO39" s="64"/>
      <c r="AP39" s="64"/>
      <c r="AQ39" s="94" t="n">
        <f aca="false">AJ39/Z39</f>
        <v>0.519642826367945</v>
      </c>
      <c r="AR39" s="95" t="n">
        <f aca="false">AK39/AA39</f>
        <v>0.22228265796392</v>
      </c>
      <c r="AS39" s="96" t="n">
        <f aca="false">AL39/AB39</f>
        <v>0.983935742971888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92.9584</v>
      </c>
      <c r="F40" s="62" t="n">
        <v>37.3916</v>
      </c>
      <c r="G40" s="62" t="n">
        <v>39.0467</v>
      </c>
      <c r="H40" s="63" t="n">
        <v>41.3824</v>
      </c>
      <c r="I40" s="64"/>
      <c r="J40" s="61" t="n">
        <v>33269.06</v>
      </c>
      <c r="K40" s="62" t="n">
        <v>37.3938</v>
      </c>
      <c r="L40" s="62" t="n">
        <v>39.0603</v>
      </c>
      <c r="M40" s="63" t="n">
        <v>41.400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31876.94</v>
      </c>
      <c r="AA40" s="62" t="n">
        <v>132.46</v>
      </c>
      <c r="AB40" s="62" t="n">
        <v>249</v>
      </c>
      <c r="AC40" s="68" t="n">
        <f aca="false">Z40/3600</f>
        <v>8.85470555555555</v>
      </c>
      <c r="AD40" s="69" t="n">
        <f aca="false">E40+V40</f>
        <v>47013.236</v>
      </c>
      <c r="AE40" s="64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4769.18</v>
      </c>
      <c r="AK40" s="62" t="n">
        <v>27.45</v>
      </c>
      <c r="AL40" s="62" t="n">
        <v>245</v>
      </c>
      <c r="AM40" s="68" t="n">
        <f aca="false">AJ40/3600</f>
        <v>4.10255</v>
      </c>
      <c r="AN40" s="69" t="n">
        <f aca="false">J40+AF40</f>
        <v>46989.3376</v>
      </c>
      <c r="AO40" s="64"/>
      <c r="AP40" s="64"/>
      <c r="AQ40" s="70" t="n">
        <f aca="false">AJ40/Z40</f>
        <v>0.463318624686058</v>
      </c>
      <c r="AR40" s="71" t="n">
        <f aca="false">AK40/AA40</f>
        <v>0.207232372036841</v>
      </c>
      <c r="AS40" s="69" t="n">
        <f aca="false">AL40/AB40</f>
        <v>0.983935742971888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801.948</v>
      </c>
      <c r="F41" s="76" t="n">
        <v>36.4704</v>
      </c>
      <c r="G41" s="76" t="n">
        <v>38.7413</v>
      </c>
      <c r="H41" s="77" t="n">
        <v>40.9009</v>
      </c>
      <c r="I41" s="64"/>
      <c r="J41" s="75" t="n">
        <v>23848.0336</v>
      </c>
      <c r="K41" s="76" t="n">
        <v>36.478</v>
      </c>
      <c r="L41" s="76" t="n">
        <v>38.7555</v>
      </c>
      <c r="M41" s="77" t="n">
        <v>40.9219</v>
      </c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27422.11</v>
      </c>
      <c r="AA41" s="76" t="n">
        <v>117.24</v>
      </c>
      <c r="AB41" s="76" t="n">
        <v>249</v>
      </c>
      <c r="AC41" s="81" t="n">
        <f aca="false">Z41/3600</f>
        <v>7.61725277777778</v>
      </c>
      <c r="AD41" s="82" t="n">
        <f aca="false">E41+V41</f>
        <v>37522.2256</v>
      </c>
      <c r="AE41" s="64"/>
      <c r="AF41" s="75" t="n">
        <v>13720.2776</v>
      </c>
      <c r="AG41" s="76" t="n">
        <v>36.7289</v>
      </c>
      <c r="AH41" s="76" t="n">
        <v>40.0326</v>
      </c>
      <c r="AI41" s="76" t="n">
        <v>40.4564</v>
      </c>
      <c r="AJ41" s="75" t="n">
        <v>13907.02</v>
      </c>
      <c r="AK41" s="76" t="n">
        <v>26.81</v>
      </c>
      <c r="AL41" s="76" t="n">
        <v>245</v>
      </c>
      <c r="AM41" s="81" t="n">
        <f aca="false">AJ41/3600</f>
        <v>3.86306111111111</v>
      </c>
      <c r="AN41" s="82" t="n">
        <f aca="false">J41+AF41</f>
        <v>37568.3112</v>
      </c>
      <c r="AO41" s="64"/>
      <c r="AP41" s="64"/>
      <c r="AQ41" s="83" t="n">
        <f aca="false">AJ41/Z41</f>
        <v>0.507146240752444</v>
      </c>
      <c r="AR41" s="84" t="n">
        <f aca="false">AK41/AA41</f>
        <v>0.228676219720232</v>
      </c>
      <c r="AS41" s="82" t="n">
        <f aca="false">AL41/AB41</f>
        <v>0.983935742971888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824.808</v>
      </c>
      <c r="F42" s="76" t="n">
        <v>35.431</v>
      </c>
      <c r="G42" s="76" t="n">
        <v>38.1417</v>
      </c>
      <c r="H42" s="77" t="n">
        <v>39.9533</v>
      </c>
      <c r="I42" s="64"/>
      <c r="J42" s="75" t="n">
        <v>14877.5416</v>
      </c>
      <c r="K42" s="76" t="n">
        <v>35.4395</v>
      </c>
      <c r="L42" s="76" t="n">
        <v>38.1527</v>
      </c>
      <c r="M42" s="77" t="n">
        <v>39.9762</v>
      </c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23904.51</v>
      </c>
      <c r="AA42" s="76" t="n">
        <v>112.56</v>
      </c>
      <c r="AB42" s="76" t="n">
        <v>248</v>
      </c>
      <c r="AC42" s="81" t="n">
        <f aca="false">Z42/3600</f>
        <v>6.64014166666667</v>
      </c>
      <c r="AD42" s="82" t="n">
        <f aca="false">E42+V42</f>
        <v>28545.0856</v>
      </c>
      <c r="AE42" s="64"/>
      <c r="AF42" s="75" t="n">
        <v>13720.2776</v>
      </c>
      <c r="AG42" s="76" t="n">
        <v>36.7289</v>
      </c>
      <c r="AH42" s="76" t="n">
        <v>40.0326</v>
      </c>
      <c r="AI42" s="76" t="n">
        <v>40.4564</v>
      </c>
      <c r="AJ42" s="75" t="n">
        <v>13361.06</v>
      </c>
      <c r="AK42" s="76" t="n">
        <v>24.98</v>
      </c>
      <c r="AL42" s="76" t="n">
        <v>245</v>
      </c>
      <c r="AM42" s="81" t="n">
        <f aca="false">AJ42/3600</f>
        <v>3.71140555555556</v>
      </c>
      <c r="AN42" s="82" t="n">
        <f aca="false">J42+AF42</f>
        <v>28597.8192</v>
      </c>
      <c r="AO42" s="64"/>
      <c r="AP42" s="64"/>
      <c r="AQ42" s="83" t="n">
        <f aca="false">AJ42/Z42</f>
        <v>0.55893469475007</v>
      </c>
      <c r="AR42" s="84" t="n">
        <f aca="false">AK42/AA42</f>
        <v>0.221926083866382</v>
      </c>
      <c r="AS42" s="82" t="n">
        <f aca="false">AL42/AB42</f>
        <v>0.98790322580645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42.4544</v>
      </c>
      <c r="F43" s="88" t="n">
        <v>34.382</v>
      </c>
      <c r="G43" s="88" t="n">
        <v>37.5934</v>
      </c>
      <c r="H43" s="89" t="n">
        <v>39.1204</v>
      </c>
      <c r="I43" s="64"/>
      <c r="J43" s="87" t="n">
        <v>7530.1216</v>
      </c>
      <c r="K43" s="88" t="n">
        <v>34.3917</v>
      </c>
      <c r="L43" s="88" t="n">
        <v>37.61</v>
      </c>
      <c r="M43" s="89" t="n">
        <v>39.1486</v>
      </c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8553.78</v>
      </c>
      <c r="AA43" s="88" t="n">
        <v>93.84</v>
      </c>
      <c r="AB43" s="88" t="n">
        <v>249</v>
      </c>
      <c r="AC43" s="93" t="n">
        <f aca="false">Z43/3600</f>
        <v>5.15382777777778</v>
      </c>
      <c r="AD43" s="82" t="n">
        <f aca="false">E43+V43</f>
        <v>21162.732</v>
      </c>
      <c r="AE43" s="64"/>
      <c r="AF43" s="87" t="n">
        <v>13720.2776</v>
      </c>
      <c r="AG43" s="88" t="n">
        <v>36.7289</v>
      </c>
      <c r="AH43" s="88" t="n">
        <v>40.0326</v>
      </c>
      <c r="AI43" s="88" t="n">
        <v>40.4564</v>
      </c>
      <c r="AJ43" s="87" t="n">
        <v>12643.78</v>
      </c>
      <c r="AK43" s="88" t="n">
        <v>22.6</v>
      </c>
      <c r="AL43" s="88" t="n">
        <v>245</v>
      </c>
      <c r="AM43" s="93" t="n">
        <f aca="false">AJ43/3600</f>
        <v>3.51216111111111</v>
      </c>
      <c r="AN43" s="82" t="n">
        <f aca="false">J43+AF43</f>
        <v>21250.3992</v>
      </c>
      <c r="AO43" s="64"/>
      <c r="AP43" s="64"/>
      <c r="AQ43" s="94" t="n">
        <f aca="false">AJ43/Z43</f>
        <v>0.681466525958592</v>
      </c>
      <c r="AR43" s="95" t="n">
        <f aca="false">AK43/AA43</f>
        <v>0.240835464620631</v>
      </c>
      <c r="AS43" s="96" t="n">
        <f aca="false">AL43/AB43</f>
        <v>0.983935742971888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904.6936</v>
      </c>
      <c r="F44" s="62" t="n">
        <v>39.9615</v>
      </c>
      <c r="G44" s="62" t="n">
        <v>43.7186</v>
      </c>
      <c r="H44" s="63" t="n">
        <v>44.9974</v>
      </c>
      <c r="I44" s="64"/>
      <c r="J44" s="61" t="n">
        <v>40813.1424</v>
      </c>
      <c r="K44" s="62" t="n">
        <v>39.9565</v>
      </c>
      <c r="L44" s="62" t="n">
        <v>43.7236</v>
      </c>
      <c r="M44" s="63" t="n">
        <v>44.999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36036.52</v>
      </c>
      <c r="AA44" s="62" t="n">
        <v>138.03</v>
      </c>
      <c r="AB44" s="62" t="n">
        <v>248</v>
      </c>
      <c r="AC44" s="68" t="n">
        <f aca="false">Z44/3600</f>
        <v>10.0101444444444</v>
      </c>
      <c r="AD44" s="69" t="n">
        <f aca="false">E44+V44</f>
        <v>53022.6792</v>
      </c>
      <c r="AE44" s="64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383.65</v>
      </c>
      <c r="AK44" s="62" t="n">
        <v>26.8</v>
      </c>
      <c r="AL44" s="62" t="n">
        <v>245</v>
      </c>
      <c r="AM44" s="68" t="n">
        <f aca="false">AJ44/3600</f>
        <v>3.71768055555556</v>
      </c>
      <c r="AN44" s="69" t="n">
        <f aca="false">J44+AF44</f>
        <v>52931.128</v>
      </c>
      <c r="AO44" s="64"/>
      <c r="AP44" s="64"/>
      <c r="AQ44" s="70" t="n">
        <f aca="false">AJ44/Z44</f>
        <v>0.371391299714845</v>
      </c>
      <c r="AR44" s="71" t="n">
        <f aca="false">AK44/AA44</f>
        <v>0.194160689705137</v>
      </c>
      <c r="AS44" s="69" t="n">
        <f aca="false">AL44/AB44</f>
        <v>0.98790322580645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550.2864</v>
      </c>
      <c r="F45" s="76" t="n">
        <v>39.019</v>
      </c>
      <c r="G45" s="76" t="n">
        <v>43.0456</v>
      </c>
      <c r="H45" s="77" t="n">
        <v>44.0301</v>
      </c>
      <c r="I45" s="64"/>
      <c r="J45" s="75" t="n">
        <v>26543.636</v>
      </c>
      <c r="K45" s="76" t="n">
        <v>39.0199</v>
      </c>
      <c r="L45" s="76" t="n">
        <v>43.053</v>
      </c>
      <c r="M45" s="77" t="n">
        <v>44.0364</v>
      </c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30910.47</v>
      </c>
      <c r="AA45" s="76" t="n">
        <v>126.65</v>
      </c>
      <c r="AB45" s="76" t="n">
        <v>249</v>
      </c>
      <c r="AC45" s="81" t="n">
        <f aca="false">Z45/3600</f>
        <v>8.58624166666667</v>
      </c>
      <c r="AD45" s="82" t="n">
        <f aca="false">E45+V45</f>
        <v>38668.272</v>
      </c>
      <c r="AE45" s="64"/>
      <c r="AF45" s="75" t="n">
        <v>12117.9856</v>
      </c>
      <c r="AG45" s="76" t="n">
        <v>40.9895</v>
      </c>
      <c r="AH45" s="76" t="n">
        <v>43.9632</v>
      </c>
      <c r="AI45" s="76" t="n">
        <v>43.6989</v>
      </c>
      <c r="AJ45" s="75" t="n">
        <v>12552.56</v>
      </c>
      <c r="AK45" s="76" t="n">
        <v>26.47</v>
      </c>
      <c r="AL45" s="76" t="n">
        <v>245</v>
      </c>
      <c r="AM45" s="81" t="n">
        <f aca="false">AJ45/3600</f>
        <v>3.48682222222222</v>
      </c>
      <c r="AN45" s="82" t="n">
        <f aca="false">J45+AF45</f>
        <v>38661.6216</v>
      </c>
      <c r="AO45" s="64"/>
      <c r="AP45" s="64"/>
      <c r="AQ45" s="83" t="n">
        <f aca="false">AJ45/Z45</f>
        <v>0.406094116330163</v>
      </c>
      <c r="AR45" s="84" t="n">
        <f aca="false">AK45/AA45</f>
        <v>0.209001184366364</v>
      </c>
      <c r="AS45" s="82" t="n">
        <f aca="false">AL45/AB45</f>
        <v>0.983935742971888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75.0928</v>
      </c>
      <c r="F46" s="76" t="n">
        <v>38.1932</v>
      </c>
      <c r="G46" s="76" t="n">
        <v>42.3861</v>
      </c>
      <c r="H46" s="77" t="n">
        <v>43.0711</v>
      </c>
      <c r="I46" s="64"/>
      <c r="J46" s="75" t="n">
        <v>16733.9112</v>
      </c>
      <c r="K46" s="76" t="n">
        <v>38.2013</v>
      </c>
      <c r="L46" s="76" t="n">
        <v>42.3906</v>
      </c>
      <c r="M46" s="77" t="n">
        <v>43.0796</v>
      </c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26474.93</v>
      </c>
      <c r="AA46" s="76" t="n">
        <v>115.27</v>
      </c>
      <c r="AB46" s="76" t="n">
        <v>249</v>
      </c>
      <c r="AC46" s="81" t="n">
        <f aca="false">Z46/3600</f>
        <v>7.35414722222222</v>
      </c>
      <c r="AD46" s="82" t="n">
        <f aca="false">E46+V46</f>
        <v>28793.0784</v>
      </c>
      <c r="AE46" s="64"/>
      <c r="AF46" s="75" t="n">
        <v>12117.9856</v>
      </c>
      <c r="AG46" s="76" t="n">
        <v>40.9895</v>
      </c>
      <c r="AH46" s="76" t="n">
        <v>43.9632</v>
      </c>
      <c r="AI46" s="76" t="n">
        <v>43.6989</v>
      </c>
      <c r="AJ46" s="75" t="n">
        <v>11750.69</v>
      </c>
      <c r="AK46" s="76" t="n">
        <v>25.68</v>
      </c>
      <c r="AL46" s="76" t="n">
        <v>245</v>
      </c>
      <c r="AM46" s="81" t="n">
        <f aca="false">AJ46/3600</f>
        <v>3.26408055555556</v>
      </c>
      <c r="AN46" s="82" t="n">
        <f aca="false">J46+AF46</f>
        <v>28851.8968</v>
      </c>
      <c r="AO46" s="64"/>
      <c r="AP46" s="64"/>
      <c r="AQ46" s="83" t="n">
        <f aca="false">AJ46/Z46</f>
        <v>0.443842155578882</v>
      </c>
      <c r="AR46" s="84" t="n">
        <f aca="false">AK46/AA46</f>
        <v>0.222781296087447</v>
      </c>
      <c r="AS46" s="82" t="n">
        <f aca="false">AL46/AB46</f>
        <v>0.983935742971888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101.852</v>
      </c>
      <c r="F47" s="88" t="n">
        <v>37.4491</v>
      </c>
      <c r="G47" s="88" t="n">
        <v>42.0288</v>
      </c>
      <c r="H47" s="89" t="n">
        <v>42.5628</v>
      </c>
      <c r="I47" s="64"/>
      <c r="J47" s="87" t="n">
        <v>10226.332</v>
      </c>
      <c r="K47" s="88" t="n">
        <v>37.4611</v>
      </c>
      <c r="L47" s="88" t="n">
        <v>42.0438</v>
      </c>
      <c r="M47" s="89" t="n">
        <v>42.5842</v>
      </c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20226.05</v>
      </c>
      <c r="AA47" s="88" t="n">
        <v>102.76</v>
      </c>
      <c r="AB47" s="88" t="n">
        <v>249</v>
      </c>
      <c r="AC47" s="93" t="n">
        <f aca="false">Z47/3600</f>
        <v>5.61834722222222</v>
      </c>
      <c r="AD47" s="82" t="n">
        <f aca="false">E47+V47</f>
        <v>22219.8376</v>
      </c>
      <c r="AE47" s="64"/>
      <c r="AF47" s="87" t="n">
        <v>12117.9856</v>
      </c>
      <c r="AG47" s="88" t="n">
        <v>40.9895</v>
      </c>
      <c r="AH47" s="88" t="n">
        <v>43.9632</v>
      </c>
      <c r="AI47" s="88" t="n">
        <v>43.6989</v>
      </c>
      <c r="AJ47" s="87" t="n">
        <v>11085.27</v>
      </c>
      <c r="AK47" s="88" t="n">
        <v>24.57</v>
      </c>
      <c r="AL47" s="88" t="n">
        <v>245</v>
      </c>
      <c r="AM47" s="93" t="n">
        <f aca="false">AJ47/3600</f>
        <v>3.07924166666667</v>
      </c>
      <c r="AN47" s="82" t="n">
        <f aca="false">J47+AF47</f>
        <v>22344.3176</v>
      </c>
      <c r="AO47" s="64"/>
      <c r="AP47" s="64"/>
      <c r="AQ47" s="94" t="n">
        <f aca="false">AJ47/Z47</f>
        <v>0.548068950684884</v>
      </c>
      <c r="AR47" s="95" t="n">
        <f aca="false">AK47/AA47</f>
        <v>0.239100817438692</v>
      </c>
      <c r="AS47" s="96" t="n">
        <f aca="false">AL47/AB47</f>
        <v>0.983935742971888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803.8768</v>
      </c>
      <c r="F48" s="62" t="n">
        <v>38.27</v>
      </c>
      <c r="G48" s="62" t="n">
        <v>42.4312</v>
      </c>
      <c r="H48" s="63" t="n">
        <v>43.1487</v>
      </c>
      <c r="I48" s="64"/>
      <c r="J48" s="61" t="n">
        <v>20810.8392</v>
      </c>
      <c r="K48" s="62" t="n">
        <v>38.277</v>
      </c>
      <c r="L48" s="62" t="n">
        <v>42.4373</v>
      </c>
      <c r="M48" s="63" t="n">
        <v>43.156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29139.07</v>
      </c>
      <c r="AA48" s="62" t="n">
        <v>123.47</v>
      </c>
      <c r="AB48" s="62" t="n">
        <v>248</v>
      </c>
      <c r="AC48" s="68" t="n">
        <f aca="false">Z48/3600</f>
        <v>8.09418611111111</v>
      </c>
      <c r="AD48" s="69" t="n">
        <f aca="false">E48+V48</f>
        <v>28790.872</v>
      </c>
      <c r="AE48" s="64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2778.53</v>
      </c>
      <c r="AK48" s="62" t="n">
        <v>27.36</v>
      </c>
      <c r="AL48" s="62" t="n">
        <v>245</v>
      </c>
      <c r="AM48" s="68" t="n">
        <f aca="false">AJ48/3600</f>
        <v>3.54959166666667</v>
      </c>
      <c r="AN48" s="69" t="n">
        <f aca="false">J48+AF48</f>
        <v>28797.8344</v>
      </c>
      <c r="AO48" s="64"/>
      <c r="AP48" s="64"/>
      <c r="AQ48" s="70" t="n">
        <f aca="false">AJ48/Z48</f>
        <v>0.438535958766014</v>
      </c>
      <c r="AR48" s="71" t="n">
        <f aca="false">AK48/AA48</f>
        <v>0.22159228962501</v>
      </c>
      <c r="AS48" s="69" t="n">
        <f aca="false">AL48/AB48</f>
        <v>0.98790322580645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11.2312</v>
      </c>
      <c r="F49" s="76" t="n">
        <v>37.5396</v>
      </c>
      <c r="G49" s="76" t="n">
        <v>42.0441</v>
      </c>
      <c r="H49" s="77" t="n">
        <v>42.6056</v>
      </c>
      <c r="I49" s="64"/>
      <c r="J49" s="75" t="n">
        <v>14775.1712</v>
      </c>
      <c r="K49" s="76" t="n">
        <v>37.555</v>
      </c>
      <c r="L49" s="76" t="n">
        <v>42.055</v>
      </c>
      <c r="M49" s="77" t="n">
        <v>42.6215</v>
      </c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25424.29</v>
      </c>
      <c r="AA49" s="76" t="n">
        <v>115.78</v>
      </c>
      <c r="AB49" s="76" t="n">
        <v>248</v>
      </c>
      <c r="AC49" s="81" t="n">
        <f aca="false">Z49/3600</f>
        <v>7.06230277777778</v>
      </c>
      <c r="AD49" s="82" t="n">
        <f aca="false">E49+V49</f>
        <v>22698.2264</v>
      </c>
      <c r="AE49" s="64"/>
      <c r="AF49" s="75" t="n">
        <v>7986.9952</v>
      </c>
      <c r="AG49" s="76" t="n">
        <v>38.579</v>
      </c>
      <c r="AH49" s="76" t="n">
        <v>42.4511</v>
      </c>
      <c r="AI49" s="76" t="n">
        <v>41.9227</v>
      </c>
      <c r="AJ49" s="75" t="n">
        <v>11267.74</v>
      </c>
      <c r="AK49" s="76" t="n">
        <v>28.95</v>
      </c>
      <c r="AL49" s="76" t="n">
        <v>245</v>
      </c>
      <c r="AM49" s="81" t="n">
        <f aca="false">AJ49/3600</f>
        <v>3.12992777777778</v>
      </c>
      <c r="AN49" s="82" t="n">
        <f aca="false">J49+AF49</f>
        <v>22762.1664</v>
      </c>
      <c r="AO49" s="64"/>
      <c r="AP49" s="64"/>
      <c r="AQ49" s="83" t="n">
        <f aca="false">AJ49/Z49</f>
        <v>0.443187990697085</v>
      </c>
      <c r="AR49" s="84" t="n">
        <f aca="false">AK49/AA49</f>
        <v>0.250043185351529</v>
      </c>
      <c r="AS49" s="82" t="n">
        <f aca="false">AL49/AB49</f>
        <v>0.98790322580645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269.3712</v>
      </c>
      <c r="F50" s="76" t="n">
        <v>36.7282</v>
      </c>
      <c r="G50" s="76" t="n">
        <v>41.2951</v>
      </c>
      <c r="H50" s="77" t="n">
        <v>41.5814</v>
      </c>
      <c r="I50" s="64"/>
      <c r="J50" s="75" t="n">
        <v>9355.7376</v>
      </c>
      <c r="K50" s="76" t="n">
        <v>36.7491</v>
      </c>
      <c r="L50" s="76" t="n">
        <v>41.3077</v>
      </c>
      <c r="M50" s="77" t="n">
        <v>41.6033</v>
      </c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20725.25</v>
      </c>
      <c r="AA50" s="76" t="n">
        <v>103.96</v>
      </c>
      <c r="AB50" s="76" t="n">
        <v>249</v>
      </c>
      <c r="AC50" s="81" t="n">
        <f aca="false">Z50/3600</f>
        <v>5.75701388888889</v>
      </c>
      <c r="AD50" s="82" t="n">
        <f aca="false">E50+V50</f>
        <v>17256.3664</v>
      </c>
      <c r="AE50" s="64"/>
      <c r="AF50" s="75" t="n">
        <v>7986.9952</v>
      </c>
      <c r="AG50" s="76" t="n">
        <v>38.579</v>
      </c>
      <c r="AH50" s="76" t="n">
        <v>42.4511</v>
      </c>
      <c r="AI50" s="76" t="n">
        <v>41.9227</v>
      </c>
      <c r="AJ50" s="75" t="n">
        <v>12433.75</v>
      </c>
      <c r="AK50" s="76" t="n">
        <v>25.22</v>
      </c>
      <c r="AL50" s="76" t="n">
        <v>245</v>
      </c>
      <c r="AM50" s="81" t="n">
        <f aca="false">AJ50/3600</f>
        <v>3.45381944444444</v>
      </c>
      <c r="AN50" s="82" t="n">
        <f aca="false">J50+AF50</f>
        <v>17342.7328</v>
      </c>
      <c r="AO50" s="64"/>
      <c r="AP50" s="64"/>
      <c r="AQ50" s="83" t="n">
        <f aca="false">AJ50/Z50</f>
        <v>0.599932449548256</v>
      </c>
      <c r="AR50" s="84" t="n">
        <f aca="false">AK50/AA50</f>
        <v>0.242593305117353</v>
      </c>
      <c r="AS50" s="82" t="n">
        <f aca="false">AL50/AB50</f>
        <v>0.983935742971888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038.9976</v>
      </c>
      <c r="F51" s="88" t="n">
        <v>35.9227</v>
      </c>
      <c r="G51" s="88" t="n">
        <v>40.6168</v>
      </c>
      <c r="H51" s="89" t="n">
        <v>40.6483</v>
      </c>
      <c r="I51" s="64"/>
      <c r="J51" s="87" t="n">
        <v>5137.5648</v>
      </c>
      <c r="K51" s="88" t="n">
        <v>35.9436</v>
      </c>
      <c r="L51" s="88" t="n">
        <v>40.6281</v>
      </c>
      <c r="M51" s="89" t="n">
        <v>40.67</v>
      </c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6506.27</v>
      </c>
      <c r="AA51" s="88" t="n">
        <v>87.87</v>
      </c>
      <c r="AB51" s="88" t="n">
        <v>249</v>
      </c>
      <c r="AC51" s="93" t="n">
        <f aca="false">Z51/3600</f>
        <v>4.585075</v>
      </c>
      <c r="AD51" s="82" t="n">
        <f aca="false">E51+V51</f>
        <v>13025.9928</v>
      </c>
      <c r="AE51" s="64"/>
      <c r="AF51" s="87" t="n">
        <v>7986.9952</v>
      </c>
      <c r="AG51" s="88" t="n">
        <v>38.579</v>
      </c>
      <c r="AH51" s="88" t="n">
        <v>42.4511</v>
      </c>
      <c r="AI51" s="88" t="n">
        <v>41.9227</v>
      </c>
      <c r="AJ51" s="87" t="n">
        <v>10459.12</v>
      </c>
      <c r="AK51" s="88" t="n">
        <v>23.61</v>
      </c>
      <c r="AL51" s="88" t="n">
        <v>245</v>
      </c>
      <c r="AM51" s="93" t="n">
        <f aca="false">AJ51/3600</f>
        <v>2.90531111111111</v>
      </c>
      <c r="AN51" s="82" t="n">
        <f aca="false">J51+AF51</f>
        <v>13124.56</v>
      </c>
      <c r="AO51" s="64"/>
      <c r="AP51" s="64"/>
      <c r="AQ51" s="94" t="n">
        <f aca="false">AJ51/Z51</f>
        <v>0.633645275401408</v>
      </c>
      <c r="AR51" s="95" t="n">
        <f aca="false">AK51/AA51</f>
        <v>0.268692386480027</v>
      </c>
      <c r="AS51" s="96" t="n">
        <f aca="false">AL51/AB51</f>
        <v>0.983935742971888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4025.5584</v>
      </c>
      <c r="F52" s="62" t="n">
        <v>40.0452</v>
      </c>
      <c r="G52" s="62" t="n">
        <v>41.7806</v>
      </c>
      <c r="H52" s="63" t="n">
        <v>43.6849</v>
      </c>
      <c r="I52" s="64"/>
      <c r="J52" s="61" t="n">
        <v>123779.2416</v>
      </c>
      <c r="K52" s="62" t="n">
        <v>40.0276</v>
      </c>
      <c r="L52" s="62" t="n">
        <v>41.7772</v>
      </c>
      <c r="M52" s="63" t="n">
        <v>43.682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53230.44</v>
      </c>
      <c r="AA52" s="62" t="n">
        <v>199.87</v>
      </c>
      <c r="AB52" s="62" t="n">
        <v>249</v>
      </c>
      <c r="AC52" s="68" t="n">
        <f aca="false">Z52/3600</f>
        <v>14.7862333333333</v>
      </c>
      <c r="AD52" s="69" t="n">
        <f aca="false">E52+V52</f>
        <v>150814.972</v>
      </c>
      <c r="AE52" s="64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920.64</v>
      </c>
      <c r="AK52" s="62" t="n">
        <v>28.05</v>
      </c>
      <c r="AL52" s="62" t="n">
        <v>246</v>
      </c>
      <c r="AM52" s="68" t="n">
        <f aca="false">AJ52/3600</f>
        <v>5.53351111111111</v>
      </c>
      <c r="AN52" s="69" t="n">
        <f aca="false">J52+AF52</f>
        <v>150568.6552</v>
      </c>
      <c r="AO52" s="64"/>
      <c r="AP52" s="64"/>
      <c r="AQ52" s="70" t="n">
        <f aca="false">AJ52/Z52</f>
        <v>0.374233990926996</v>
      </c>
      <c r="AR52" s="71" t="n">
        <f aca="false">AK52/AA52</f>
        <v>0.140341221794166</v>
      </c>
      <c r="AS52" s="69" t="n">
        <f aca="false">AL52/AB52</f>
        <v>0.987951807228916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765.2608</v>
      </c>
      <c r="F53" s="76" t="n">
        <v>37.8241</v>
      </c>
      <c r="G53" s="76" t="n">
        <v>41.0164</v>
      </c>
      <c r="H53" s="77" t="n">
        <v>43.0952</v>
      </c>
      <c r="I53" s="64"/>
      <c r="J53" s="75" t="n">
        <v>80650.808</v>
      </c>
      <c r="K53" s="76" t="n">
        <v>37.8157</v>
      </c>
      <c r="L53" s="76" t="n">
        <v>41.0147</v>
      </c>
      <c r="M53" s="77" t="n">
        <v>43.098</v>
      </c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47061.43</v>
      </c>
      <c r="AA53" s="76" t="n">
        <v>187.3</v>
      </c>
      <c r="AB53" s="76" t="n">
        <v>249</v>
      </c>
      <c r="AC53" s="81" t="n">
        <f aca="false">Z53/3600</f>
        <v>13.0726194444444</v>
      </c>
      <c r="AD53" s="82" t="n">
        <f aca="false">E53+V53</f>
        <v>107554.6744</v>
      </c>
      <c r="AE53" s="64"/>
      <c r="AF53" s="75" t="n">
        <v>26789.4136</v>
      </c>
      <c r="AG53" s="76" t="n">
        <v>39.2168</v>
      </c>
      <c r="AH53" s="76" t="n">
        <v>42.2943</v>
      </c>
      <c r="AI53" s="76" t="n">
        <v>44.3329</v>
      </c>
      <c r="AJ53" s="75" t="n">
        <v>17834.35</v>
      </c>
      <c r="AK53" s="76" t="n">
        <v>26.82</v>
      </c>
      <c r="AL53" s="76" t="n">
        <v>245</v>
      </c>
      <c r="AM53" s="81" t="n">
        <f aca="false">AJ53/3600</f>
        <v>4.95398611111111</v>
      </c>
      <c r="AN53" s="82" t="n">
        <f aca="false">J53+AF53</f>
        <v>107440.2216</v>
      </c>
      <c r="AO53" s="64"/>
      <c r="AP53" s="64"/>
      <c r="AQ53" s="83" t="n">
        <f aca="false">AJ53/Z53</f>
        <v>0.378958947911273</v>
      </c>
      <c r="AR53" s="84" t="n">
        <f aca="false">AK53/AA53</f>
        <v>0.143192738921516</v>
      </c>
      <c r="AS53" s="82" t="n">
        <f aca="false">AL53/AB53</f>
        <v>0.983935742971888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54.3</v>
      </c>
      <c r="F54" s="76" t="n">
        <v>36.3783</v>
      </c>
      <c r="G54" s="76" t="n">
        <v>40.2572</v>
      </c>
      <c r="H54" s="77" t="n">
        <v>42.5017</v>
      </c>
      <c r="I54" s="64"/>
      <c r="J54" s="75" t="n">
        <v>52835.9904</v>
      </c>
      <c r="K54" s="76" t="n">
        <v>36.3776</v>
      </c>
      <c r="L54" s="76" t="n">
        <v>40.2603</v>
      </c>
      <c r="M54" s="77" t="n">
        <v>42.5091</v>
      </c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37367.42</v>
      </c>
      <c r="AA54" s="76" t="n">
        <v>154.87</v>
      </c>
      <c r="AB54" s="76" t="n">
        <v>248</v>
      </c>
      <c r="AC54" s="81" t="n">
        <f aca="false">Z54/3600</f>
        <v>10.3798388888889</v>
      </c>
      <c r="AD54" s="82" t="n">
        <f aca="false">E54+V54</f>
        <v>79643.7136</v>
      </c>
      <c r="AE54" s="64"/>
      <c r="AF54" s="75" t="n">
        <v>26789.4136</v>
      </c>
      <c r="AG54" s="76" t="n">
        <v>39.2168</v>
      </c>
      <c r="AH54" s="76" t="n">
        <v>42.2943</v>
      </c>
      <c r="AI54" s="76" t="n">
        <v>44.3329</v>
      </c>
      <c r="AJ54" s="75" t="n">
        <v>16357.41</v>
      </c>
      <c r="AK54" s="76" t="n">
        <v>26.86</v>
      </c>
      <c r="AL54" s="76" t="n">
        <v>245</v>
      </c>
      <c r="AM54" s="81" t="n">
        <f aca="false">AJ54/3600</f>
        <v>4.543725</v>
      </c>
      <c r="AN54" s="82" t="n">
        <f aca="false">J54+AF54</f>
        <v>79625.404</v>
      </c>
      <c r="AO54" s="64"/>
      <c r="AP54" s="64"/>
      <c r="AQ54" s="83" t="n">
        <f aca="false">AJ54/Z54</f>
        <v>0.437745233682176</v>
      </c>
      <c r="AR54" s="84" t="n">
        <f aca="false">AK54/AA54</f>
        <v>0.173435784851811</v>
      </c>
      <c r="AS54" s="82" t="n">
        <f aca="false">AL54/AB54</f>
        <v>0.98790322580645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189.688</v>
      </c>
      <c r="F55" s="88" t="n">
        <v>35.2633</v>
      </c>
      <c r="G55" s="88" t="n">
        <v>39.8731</v>
      </c>
      <c r="H55" s="89" t="n">
        <v>42.2222</v>
      </c>
      <c r="I55" s="64"/>
      <c r="J55" s="87" t="n">
        <v>35261.8368</v>
      </c>
      <c r="K55" s="88" t="n">
        <v>35.2662</v>
      </c>
      <c r="L55" s="88" t="n">
        <v>39.8832</v>
      </c>
      <c r="M55" s="89" t="n">
        <v>42.2359</v>
      </c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32981.46</v>
      </c>
      <c r="AA55" s="88" t="n">
        <v>140.98</v>
      </c>
      <c r="AB55" s="88" t="n">
        <v>249</v>
      </c>
      <c r="AC55" s="93" t="n">
        <f aca="false">Z55/3600</f>
        <v>9.16151666666667</v>
      </c>
      <c r="AD55" s="82" t="n">
        <f aca="false">E55+V55</f>
        <v>61979.1016</v>
      </c>
      <c r="AE55" s="64"/>
      <c r="AF55" s="87" t="n">
        <v>26789.4136</v>
      </c>
      <c r="AG55" s="88" t="n">
        <v>39.2168</v>
      </c>
      <c r="AH55" s="88" t="n">
        <v>42.2943</v>
      </c>
      <c r="AI55" s="88" t="n">
        <v>44.3329</v>
      </c>
      <c r="AJ55" s="87" t="n">
        <v>17417.09</v>
      </c>
      <c r="AK55" s="88" t="n">
        <v>25.48</v>
      </c>
      <c r="AL55" s="88" t="n">
        <v>245</v>
      </c>
      <c r="AM55" s="93" t="n">
        <f aca="false">AJ55/3600</f>
        <v>4.83808055555556</v>
      </c>
      <c r="AN55" s="82" t="n">
        <f aca="false">J55+AF55</f>
        <v>62051.2504</v>
      </c>
      <c r="AO55" s="64"/>
      <c r="AP55" s="64"/>
      <c r="AQ55" s="94" t="n">
        <f aca="false">AJ55/Z55</f>
        <v>0.528087295104583</v>
      </c>
      <c r="AR55" s="95" t="n">
        <f aca="false">AK55/AA55</f>
        <v>0.180734856007944</v>
      </c>
      <c r="AS55" s="96" t="n">
        <f aca="false">AL55/AB55</f>
        <v>0.983935742971888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365.0904</v>
      </c>
      <c r="F56" s="62" t="n">
        <v>36.4331</v>
      </c>
      <c r="G56" s="62" t="n">
        <v>40.3109</v>
      </c>
      <c r="H56" s="63" t="n">
        <v>42.5377</v>
      </c>
      <c r="I56" s="64"/>
      <c r="J56" s="61" t="n">
        <v>59254.6072</v>
      </c>
      <c r="K56" s="62" t="n">
        <v>36.4312</v>
      </c>
      <c r="L56" s="62" t="n">
        <v>40.3201</v>
      </c>
      <c r="M56" s="63" t="n">
        <v>42.551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43219.2</v>
      </c>
      <c r="AA56" s="62" t="n">
        <v>179.09</v>
      </c>
      <c r="AB56" s="62" t="n">
        <v>249</v>
      </c>
      <c r="AC56" s="68" t="n">
        <f aca="false">Z56/3600</f>
        <v>12.0053333333333</v>
      </c>
      <c r="AD56" s="69" t="n">
        <f aca="false">E56+V56</f>
        <v>77413.868</v>
      </c>
      <c r="AE56" s="64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821.48</v>
      </c>
      <c r="AK56" s="62" t="n">
        <v>27.19</v>
      </c>
      <c r="AL56" s="62" t="n">
        <v>245</v>
      </c>
      <c r="AM56" s="68" t="n">
        <f aca="false">AJ56/3600</f>
        <v>4.67263333333333</v>
      </c>
      <c r="AN56" s="69" t="n">
        <f aca="false">J56+AF56</f>
        <v>77303.3848</v>
      </c>
      <c r="AO56" s="64"/>
      <c r="AP56" s="64"/>
      <c r="AQ56" s="70" t="n">
        <f aca="false">AJ56/Z56</f>
        <v>0.389213127498889</v>
      </c>
      <c r="AR56" s="71" t="n">
        <f aca="false">AK56/AA56</f>
        <v>0.151823105701044</v>
      </c>
      <c r="AS56" s="69" t="n">
        <f aca="false">AL56/AB56</f>
        <v>0.983935742971888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56.3016</v>
      </c>
      <c r="F57" s="76" t="n">
        <v>35.3525</v>
      </c>
      <c r="G57" s="76" t="n">
        <v>39.9169</v>
      </c>
      <c r="H57" s="77" t="n">
        <v>42.2201</v>
      </c>
      <c r="I57" s="64"/>
      <c r="J57" s="75" t="n">
        <v>42776.0896</v>
      </c>
      <c r="K57" s="76" t="n">
        <v>35.3597</v>
      </c>
      <c r="L57" s="76" t="n">
        <v>39.9305</v>
      </c>
      <c r="M57" s="77" t="n">
        <v>42.2399</v>
      </c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39583.12</v>
      </c>
      <c r="AA57" s="76" t="n">
        <v>168.81</v>
      </c>
      <c r="AB57" s="76" t="n">
        <v>248</v>
      </c>
      <c r="AC57" s="81" t="n">
        <f aca="false">Z57/3600</f>
        <v>10.9953111111111</v>
      </c>
      <c r="AD57" s="82" t="n">
        <f aca="false">E57+V57</f>
        <v>60805.0792</v>
      </c>
      <c r="AE57" s="64"/>
      <c r="AF57" s="75" t="n">
        <v>18048.7776</v>
      </c>
      <c r="AG57" s="76" t="n">
        <v>36.3351</v>
      </c>
      <c r="AH57" s="76" t="n">
        <v>40.8369</v>
      </c>
      <c r="AI57" s="76" t="n">
        <v>42.9655</v>
      </c>
      <c r="AJ57" s="75" t="n">
        <v>15418.17</v>
      </c>
      <c r="AK57" s="76" t="n">
        <v>28.8</v>
      </c>
      <c r="AL57" s="76" t="n">
        <v>245</v>
      </c>
      <c r="AM57" s="81" t="n">
        <f aca="false">AJ57/3600</f>
        <v>4.282825</v>
      </c>
      <c r="AN57" s="82" t="n">
        <f aca="false">J57+AF57</f>
        <v>60824.8672</v>
      </c>
      <c r="AO57" s="64"/>
      <c r="AP57" s="64"/>
      <c r="AQ57" s="83" t="n">
        <f aca="false">AJ57/Z57</f>
        <v>0.389513762432067</v>
      </c>
      <c r="AR57" s="84" t="n">
        <f aca="false">AK57/AA57</f>
        <v>0.170606006753154</v>
      </c>
      <c r="AS57" s="82" t="n">
        <f aca="false">AL57/AB57</f>
        <v>0.98790322580645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35.2424</v>
      </c>
      <c r="F58" s="76" t="n">
        <v>34.293</v>
      </c>
      <c r="G58" s="76" t="n">
        <v>39.153</v>
      </c>
      <c r="H58" s="77" t="n">
        <v>41.5925</v>
      </c>
      <c r="I58" s="64"/>
      <c r="J58" s="75" t="n">
        <v>29207.4112</v>
      </c>
      <c r="K58" s="76" t="n">
        <v>34.3041</v>
      </c>
      <c r="L58" s="76" t="n">
        <v>39.1684</v>
      </c>
      <c r="M58" s="77" t="n">
        <v>41.61</v>
      </c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34245.16</v>
      </c>
      <c r="AA58" s="76" t="n">
        <v>156.42</v>
      </c>
      <c r="AB58" s="76" t="n">
        <v>248</v>
      </c>
      <c r="AC58" s="81" t="n">
        <f aca="false">Z58/3600</f>
        <v>9.51254444444445</v>
      </c>
      <c r="AD58" s="82" t="n">
        <f aca="false">E58+V58</f>
        <v>47184.02</v>
      </c>
      <c r="AE58" s="64"/>
      <c r="AF58" s="75" t="n">
        <v>18048.7776</v>
      </c>
      <c r="AG58" s="76" t="n">
        <v>36.3351</v>
      </c>
      <c r="AH58" s="76" t="n">
        <v>40.8369</v>
      </c>
      <c r="AI58" s="76" t="n">
        <v>42.9655</v>
      </c>
      <c r="AJ58" s="75" t="n">
        <v>14429.33</v>
      </c>
      <c r="AK58" s="76" t="n">
        <v>28.47</v>
      </c>
      <c r="AL58" s="76" t="n">
        <v>245</v>
      </c>
      <c r="AM58" s="81" t="n">
        <f aca="false">AJ58/3600</f>
        <v>4.00814722222222</v>
      </c>
      <c r="AN58" s="82" t="n">
        <f aca="false">J58+AF58</f>
        <v>47256.1888</v>
      </c>
      <c r="AO58" s="64"/>
      <c r="AP58" s="64"/>
      <c r="AQ58" s="83" t="n">
        <f aca="false">AJ58/Z58</f>
        <v>0.421353849711901</v>
      </c>
      <c r="AR58" s="84" t="n">
        <f aca="false">AK58/AA58</f>
        <v>0.182009973149214</v>
      </c>
      <c r="AS58" s="82" t="n">
        <f aca="false">AL58/AB58</f>
        <v>0.98790322580645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9.1792</v>
      </c>
      <c r="F59" s="88" t="n">
        <v>33.2421</v>
      </c>
      <c r="G59" s="88" t="n">
        <v>38.5495</v>
      </c>
      <c r="H59" s="89" t="n">
        <v>41.1286</v>
      </c>
      <c r="I59" s="64"/>
      <c r="J59" s="87" t="n">
        <v>18291.1744</v>
      </c>
      <c r="K59" s="88" t="n">
        <v>33.25</v>
      </c>
      <c r="L59" s="88" t="n">
        <v>38.5608</v>
      </c>
      <c r="M59" s="89" t="n">
        <v>41.1397</v>
      </c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29239.61</v>
      </c>
      <c r="AA59" s="88" t="n">
        <v>136.06</v>
      </c>
      <c r="AB59" s="88" t="n">
        <v>248</v>
      </c>
      <c r="AC59" s="93" t="n">
        <f aca="false">Z59/3600</f>
        <v>8.12211388888889</v>
      </c>
      <c r="AD59" s="96" t="n">
        <f aca="false">E59+V59</f>
        <v>36277.9568</v>
      </c>
      <c r="AE59" s="64"/>
      <c r="AF59" s="87" t="n">
        <v>18048.7776</v>
      </c>
      <c r="AG59" s="88" t="n">
        <v>36.3351</v>
      </c>
      <c r="AH59" s="88" t="n">
        <v>40.8369</v>
      </c>
      <c r="AI59" s="88" t="n">
        <v>42.9655</v>
      </c>
      <c r="AJ59" s="87" t="n">
        <v>16008.79</v>
      </c>
      <c r="AK59" s="88" t="n">
        <v>24.48</v>
      </c>
      <c r="AL59" s="88" t="n">
        <v>245</v>
      </c>
      <c r="AM59" s="93" t="n">
        <f aca="false">AJ59/3600</f>
        <v>4.44688611111111</v>
      </c>
      <c r="AN59" s="96" t="n">
        <f aca="false">J59+AF59</f>
        <v>36339.952</v>
      </c>
      <c r="AO59" s="64"/>
      <c r="AP59" s="64"/>
      <c r="AQ59" s="94" t="n">
        <f aca="false">AJ59/Z59</f>
        <v>0.5475035405739</v>
      </c>
      <c r="AR59" s="95" t="n">
        <f aca="false">AK59/AA59</f>
        <v>0.179920623254447</v>
      </c>
      <c r="AS59" s="96" t="n">
        <f aca="false">AL59/AB59</f>
        <v>0.98790322580645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46373591568303</v>
      </c>
      <c r="AR64" s="104" t="n">
        <f aca="false">GEOMEAN(AR4:AR59)</f>
        <v>0.303922846501689</v>
      </c>
      <c r="AS64" s="104" t="n">
        <f aca="false">GEOMEAN(AS4:AS59)</f>
        <v>0.987652050294193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9625.6921406845</v>
      </c>
      <c r="AA80" s="114" t="n">
        <f aca="false">GEOMEAN(AA4:AA59)</f>
        <v>85.6004820282296</v>
      </c>
      <c r="AB80" s="114"/>
      <c r="AC80" s="40" t="n">
        <f aca="false">GEOMEAN(AC4:AC59)</f>
        <v>5.45158115019015</v>
      </c>
      <c r="AE80" s="114"/>
      <c r="AI80" s="114"/>
      <c r="AJ80" s="114" t="n">
        <f aca="false">GEOMEAN(AJ4:AJ59)</f>
        <v>9101.13831577357</v>
      </c>
      <c r="AK80" s="114" t="n">
        <f aca="false">GEOMEAN(AK4:AK59)</f>
        <v>26.0159421599362</v>
      </c>
      <c r="AL80" s="114"/>
      <c r="AM80" s="40" t="n">
        <f aca="false">GEOMEAN(AM4:AM59)</f>
        <v>2.5280939766037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40.361166666667</v>
      </c>
      <c r="AA81" s="1" t="n">
        <f aca="false">SUM(AA4:AA59)/3600</f>
        <v>1.45680277777778</v>
      </c>
      <c r="AC81" s="116" t="n">
        <f aca="false">SUM(AC4:AC59)</f>
        <v>340.361166666667</v>
      </c>
      <c r="AJ81" s="1" t="n">
        <f aca="false">SUM(AJ4:AJ59)/3600</f>
        <v>153.549977777778</v>
      </c>
      <c r="AK81" s="1" t="n">
        <f aca="false">SUM(AK4:AK59)/3600</f>
        <v>0.405961111111111</v>
      </c>
      <c r="AM81" s="116" t="n">
        <f aca="false">SUM(AM4:AM59)</f>
        <v>153.54997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AK28" activeCellId="0" sqref="A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07.0784</v>
      </c>
      <c r="F20" s="62" t="n">
        <v>41.8873</v>
      </c>
      <c r="G20" s="62" t="n">
        <v>43.4629</v>
      </c>
      <c r="H20" s="63" t="n">
        <v>44.7542</v>
      </c>
      <c r="I20" s="64"/>
      <c r="J20" s="61" t="n">
        <v>9000.556</v>
      </c>
      <c r="K20" s="62" t="n">
        <v>41.8837</v>
      </c>
      <c r="L20" s="62" t="n">
        <v>43.468</v>
      </c>
      <c r="M20" s="63" t="n">
        <v>44.759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14352.51</v>
      </c>
      <c r="AA20" s="62" t="n">
        <v>64.94</v>
      </c>
      <c r="AB20" s="62" t="n">
        <v>276</v>
      </c>
      <c r="AC20" s="68" t="n">
        <f aca="false">Z20/3600</f>
        <v>3.98680833333333</v>
      </c>
      <c r="AD20" s="69" t="n">
        <f aca="false">E20+V20</f>
        <v>17506.4816</v>
      </c>
      <c r="AE20" s="64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710.1</v>
      </c>
      <c r="AK20" s="62" t="n">
        <v>29.32</v>
      </c>
      <c r="AL20" s="62" t="n">
        <v>272</v>
      </c>
      <c r="AM20" s="68" t="n">
        <f aca="false">AJ20/3600</f>
        <v>1.86391666666667</v>
      </c>
      <c r="AN20" s="69" t="n">
        <f aca="false">J20+AF20</f>
        <v>17499.9592</v>
      </c>
      <c r="AO20" s="64"/>
      <c r="AP20" s="64"/>
      <c r="AQ20" s="70" t="n">
        <f aca="false">AJ20/Z20</f>
        <v>0.467521012004172</v>
      </c>
      <c r="AR20" s="71" t="n">
        <f aca="false">AK20/AA20</f>
        <v>0.451493686479828</v>
      </c>
      <c r="AS20" s="69" t="n">
        <f aca="false">AL20/AB20</f>
        <v>0.98550724637681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08.768</v>
      </c>
      <c r="F21" s="76" t="n">
        <v>41.0888</v>
      </c>
      <c r="G21" s="76" t="n">
        <v>42.6604</v>
      </c>
      <c r="H21" s="77" t="n">
        <v>43.8</v>
      </c>
      <c r="I21" s="64"/>
      <c r="J21" s="75" t="n">
        <v>4824.5592</v>
      </c>
      <c r="K21" s="76" t="n">
        <v>41.0897</v>
      </c>
      <c r="L21" s="76" t="n">
        <v>42.6643</v>
      </c>
      <c r="M21" s="77" t="n">
        <v>43.804</v>
      </c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11540.1</v>
      </c>
      <c r="AA21" s="76" t="n">
        <v>58.56</v>
      </c>
      <c r="AB21" s="76" t="n">
        <v>276</v>
      </c>
      <c r="AC21" s="81" t="n">
        <f aca="false">Z21/3600</f>
        <v>3.20558333333333</v>
      </c>
      <c r="AD21" s="82" t="n">
        <f aca="false">E21+V21</f>
        <v>13308.1712</v>
      </c>
      <c r="AE21" s="64"/>
      <c r="AF21" s="75" t="n">
        <v>8499.4032</v>
      </c>
      <c r="AG21" s="76" t="n">
        <v>41.8295</v>
      </c>
      <c r="AH21" s="76" t="n">
        <v>42.639</v>
      </c>
      <c r="AI21" s="76" t="n">
        <v>43.3739</v>
      </c>
      <c r="AJ21" s="75" t="n">
        <v>6230.17</v>
      </c>
      <c r="AK21" s="76" t="n">
        <v>27</v>
      </c>
      <c r="AL21" s="76" t="n">
        <v>272</v>
      </c>
      <c r="AM21" s="81" t="n">
        <f aca="false">AJ21/3600</f>
        <v>1.73060277777778</v>
      </c>
      <c r="AN21" s="82" t="n">
        <f aca="false">J21+AF21</f>
        <v>13323.9624</v>
      </c>
      <c r="AO21" s="64"/>
      <c r="AP21" s="64"/>
      <c r="AQ21" s="83" t="n">
        <f aca="false">AJ21/Z21</f>
        <v>0.539871404927167</v>
      </c>
      <c r="AR21" s="84" t="n">
        <f aca="false">AK21/AA21</f>
        <v>0.461065573770492</v>
      </c>
      <c r="AS21" s="82" t="n">
        <f aca="false">AL21/AB21</f>
        <v>0.98550724637681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516.9992</v>
      </c>
      <c r="F22" s="76" t="n">
        <v>40.2772</v>
      </c>
      <c r="G22" s="76" t="n">
        <v>41.9848</v>
      </c>
      <c r="H22" s="77" t="n">
        <v>42.9957</v>
      </c>
      <c r="I22" s="64"/>
      <c r="J22" s="75" t="n">
        <v>1562.5056</v>
      </c>
      <c r="K22" s="76" t="n">
        <v>40.2809</v>
      </c>
      <c r="L22" s="76" t="n">
        <v>42.0099</v>
      </c>
      <c r="M22" s="77" t="n">
        <v>43.0186</v>
      </c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7914.01</v>
      </c>
      <c r="AA22" s="76" t="n">
        <v>46.04</v>
      </c>
      <c r="AB22" s="76" t="n">
        <v>276</v>
      </c>
      <c r="AC22" s="81" t="n">
        <f aca="false">Z22/3600</f>
        <v>2.19833611111111</v>
      </c>
      <c r="AD22" s="82" t="n">
        <f aca="false">E22+V22</f>
        <v>10016.4024</v>
      </c>
      <c r="AE22" s="64"/>
      <c r="AF22" s="75" t="n">
        <v>8499.4032</v>
      </c>
      <c r="AG22" s="76" t="n">
        <v>41.8295</v>
      </c>
      <c r="AH22" s="76" t="n">
        <v>42.639</v>
      </c>
      <c r="AI22" s="76" t="n">
        <v>43.3739</v>
      </c>
      <c r="AJ22" s="75" t="n">
        <v>6181.81</v>
      </c>
      <c r="AK22" s="76" t="n">
        <v>23.49</v>
      </c>
      <c r="AL22" s="76" t="n">
        <v>272</v>
      </c>
      <c r="AM22" s="81" t="n">
        <f aca="false">AJ22/3600</f>
        <v>1.71716944444444</v>
      </c>
      <c r="AN22" s="82" t="n">
        <f aca="false">J22+AF22</f>
        <v>10061.9088</v>
      </c>
      <c r="AO22" s="64"/>
      <c r="AP22" s="64"/>
      <c r="AQ22" s="83" t="n">
        <f aca="false">AJ22/Z22</f>
        <v>0.781122338738516</v>
      </c>
      <c r="AR22" s="84" t="n">
        <f aca="false">AK22/AA22</f>
        <v>0.510208514335361</v>
      </c>
      <c r="AS22" s="82" t="n">
        <f aca="false">AL22/AB22</f>
        <v>0.98550724637681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62.9888</v>
      </c>
      <c r="F23" s="88" t="n">
        <v>39.9149</v>
      </c>
      <c r="G23" s="88" t="n">
        <v>41.7283</v>
      </c>
      <c r="H23" s="89" t="n">
        <v>42.6399</v>
      </c>
      <c r="I23" s="64"/>
      <c r="J23" s="87" t="n">
        <v>296.1952</v>
      </c>
      <c r="K23" s="88" t="n">
        <v>39.9152</v>
      </c>
      <c r="L23" s="88" t="n">
        <v>41.7552</v>
      </c>
      <c r="M23" s="89" t="n">
        <v>42.6725</v>
      </c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5852.46</v>
      </c>
      <c r="AA23" s="88" t="n">
        <v>39.86</v>
      </c>
      <c r="AB23" s="88" t="n">
        <v>276</v>
      </c>
      <c r="AC23" s="93" t="n">
        <f aca="false">Z23/3600</f>
        <v>1.62568333333333</v>
      </c>
      <c r="AD23" s="82" t="n">
        <f aca="false">E23+V23</f>
        <v>8762.392</v>
      </c>
      <c r="AE23" s="64"/>
      <c r="AF23" s="87" t="n">
        <v>8499.4032</v>
      </c>
      <c r="AG23" s="88" t="n">
        <v>41.8295</v>
      </c>
      <c r="AH23" s="88" t="n">
        <v>42.639</v>
      </c>
      <c r="AI23" s="88" t="n">
        <v>43.3739</v>
      </c>
      <c r="AJ23" s="87" t="n">
        <v>5785.98</v>
      </c>
      <c r="AK23" s="88" t="n">
        <v>21.67</v>
      </c>
      <c r="AL23" s="88" t="n">
        <v>272</v>
      </c>
      <c r="AM23" s="93" t="n">
        <f aca="false">AJ23/3600</f>
        <v>1.60721666666667</v>
      </c>
      <c r="AN23" s="82" t="n">
        <f aca="false">J23+AF23</f>
        <v>8795.5984</v>
      </c>
      <c r="AO23" s="64"/>
      <c r="AP23" s="64"/>
      <c r="AQ23" s="94" t="n">
        <f aca="false">AJ23/Z23</f>
        <v>0.988640674178038</v>
      </c>
      <c r="AR23" s="95" t="n">
        <f aca="false">AK23/AA23</f>
        <v>0.543652784746613</v>
      </c>
      <c r="AS23" s="96" t="n">
        <f aca="false">AL23/AB23</f>
        <v>0.98550724637681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31.2288</v>
      </c>
      <c r="F24" s="62" t="n">
        <v>40.4237</v>
      </c>
      <c r="G24" s="62" t="n">
        <v>41.9393</v>
      </c>
      <c r="H24" s="63" t="n">
        <v>42.9846</v>
      </c>
      <c r="I24" s="64"/>
      <c r="J24" s="61" t="n">
        <v>5330.6672</v>
      </c>
      <c r="K24" s="62" t="n">
        <v>40.4227</v>
      </c>
      <c r="L24" s="62" t="n">
        <v>41.9404</v>
      </c>
      <c r="M24" s="63" t="n">
        <v>42.984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11512.34</v>
      </c>
      <c r="AA24" s="62" t="n">
        <v>57.44</v>
      </c>
      <c r="AB24" s="62" t="n">
        <v>276</v>
      </c>
      <c r="AC24" s="68" t="n">
        <f aca="false">Z24/3600</f>
        <v>3.19787222222222</v>
      </c>
      <c r="AD24" s="69" t="n">
        <f aca="false">E24+V24</f>
        <v>10787.4984</v>
      </c>
      <c r="AE24" s="64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5881.44</v>
      </c>
      <c r="AK24" s="62" t="n">
        <v>29.45</v>
      </c>
      <c r="AL24" s="62" t="n">
        <v>272</v>
      </c>
      <c r="AM24" s="68" t="n">
        <f aca="false">AJ24/3600</f>
        <v>1.63373333333333</v>
      </c>
      <c r="AN24" s="69" t="n">
        <f aca="false">J24+AF24</f>
        <v>10786.9368</v>
      </c>
      <c r="AO24" s="64"/>
      <c r="AP24" s="64"/>
      <c r="AQ24" s="70" t="n">
        <f aca="false">AJ24/Z24</f>
        <v>0.510881367298047</v>
      </c>
      <c r="AR24" s="71" t="n">
        <f aca="false">AK24/AA24</f>
        <v>0.512708913649025</v>
      </c>
      <c r="AS24" s="69" t="n">
        <f aca="false">AL24/AB24</f>
        <v>0.98550724637681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75.5632</v>
      </c>
      <c r="F25" s="76" t="n">
        <v>39.4885</v>
      </c>
      <c r="G25" s="76" t="n">
        <v>41.5614</v>
      </c>
      <c r="H25" s="77" t="n">
        <v>42.5905</v>
      </c>
      <c r="I25" s="64"/>
      <c r="J25" s="75" t="n">
        <v>2990.008</v>
      </c>
      <c r="K25" s="76" t="n">
        <v>39.4918</v>
      </c>
      <c r="L25" s="76" t="n">
        <v>41.5649</v>
      </c>
      <c r="M25" s="77" t="n">
        <v>42.5926</v>
      </c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9872.08</v>
      </c>
      <c r="AA25" s="76" t="n">
        <v>54.6</v>
      </c>
      <c r="AB25" s="76" t="n">
        <v>276</v>
      </c>
      <c r="AC25" s="81" t="n">
        <f aca="false">Z25/3600</f>
        <v>2.74224444444444</v>
      </c>
      <c r="AD25" s="82" t="n">
        <f aca="false">E25+V25</f>
        <v>8431.8328</v>
      </c>
      <c r="AE25" s="64"/>
      <c r="AF25" s="75" t="n">
        <v>5456.2696</v>
      </c>
      <c r="AG25" s="76" t="n">
        <v>39.5138</v>
      </c>
      <c r="AH25" s="76" t="n">
        <v>41.3776</v>
      </c>
      <c r="AI25" s="76" t="n">
        <v>42.2618</v>
      </c>
      <c r="AJ25" s="75" t="n">
        <v>5870.62</v>
      </c>
      <c r="AK25" s="76" t="n">
        <v>28.48</v>
      </c>
      <c r="AL25" s="76" t="n">
        <v>272</v>
      </c>
      <c r="AM25" s="81" t="n">
        <f aca="false">AJ25/3600</f>
        <v>1.63072777777778</v>
      </c>
      <c r="AN25" s="82" t="n">
        <f aca="false">J25+AF25</f>
        <v>8446.2776</v>
      </c>
      <c r="AO25" s="64"/>
      <c r="AP25" s="64"/>
      <c r="AQ25" s="83" t="n">
        <f aca="false">AJ25/Z25</f>
        <v>0.594669005923777</v>
      </c>
      <c r="AR25" s="84" t="n">
        <f aca="false">AK25/AA25</f>
        <v>0.521611721611722</v>
      </c>
      <c r="AS25" s="82" t="n">
        <f aca="false">AL25/AB25</f>
        <v>0.98550724637681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768.124</v>
      </c>
      <c r="F26" s="76" t="n">
        <v>38.5233</v>
      </c>
      <c r="G26" s="76" t="n">
        <v>40.9101</v>
      </c>
      <c r="H26" s="77" t="n">
        <v>41.9091</v>
      </c>
      <c r="I26" s="64"/>
      <c r="J26" s="75" t="n">
        <v>803.244</v>
      </c>
      <c r="K26" s="76" t="n">
        <v>38.5309</v>
      </c>
      <c r="L26" s="76" t="n">
        <v>40.9383</v>
      </c>
      <c r="M26" s="77" t="n">
        <v>41.9317</v>
      </c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6956.19</v>
      </c>
      <c r="AA26" s="76" t="n">
        <v>44.81</v>
      </c>
      <c r="AB26" s="76" t="n">
        <v>276</v>
      </c>
      <c r="AC26" s="81" t="n">
        <f aca="false">Z26/3600</f>
        <v>1.932275</v>
      </c>
      <c r="AD26" s="82" t="n">
        <f aca="false">E26+V26</f>
        <v>6224.3936</v>
      </c>
      <c r="AE26" s="64"/>
      <c r="AF26" s="75" t="n">
        <v>5456.2696</v>
      </c>
      <c r="AG26" s="76" t="n">
        <v>39.5138</v>
      </c>
      <c r="AH26" s="76" t="n">
        <v>41.3776</v>
      </c>
      <c r="AI26" s="76" t="n">
        <v>42.2618</v>
      </c>
      <c r="AJ26" s="75" t="n">
        <v>5544.6</v>
      </c>
      <c r="AK26" s="76" t="n">
        <v>23.95</v>
      </c>
      <c r="AL26" s="76" t="n">
        <v>272</v>
      </c>
      <c r="AM26" s="81" t="n">
        <f aca="false">AJ26/3600</f>
        <v>1.54016666666667</v>
      </c>
      <c r="AN26" s="82" t="n">
        <f aca="false">J26+AF26</f>
        <v>6259.5136</v>
      </c>
      <c r="AO26" s="64"/>
      <c r="AP26" s="64"/>
      <c r="AQ26" s="83" t="n">
        <f aca="false">AJ26/Z26</f>
        <v>0.797074260478797</v>
      </c>
      <c r="AR26" s="84" t="n">
        <f aca="false">AK26/AA26</f>
        <v>0.534478910957376</v>
      </c>
      <c r="AS26" s="82" t="n">
        <f aca="false">AL26/AB26</f>
        <v>0.98550724637681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53.1424</v>
      </c>
      <c r="F27" s="88" t="n">
        <v>38.1898</v>
      </c>
      <c r="G27" s="88" t="n">
        <v>40.6121</v>
      </c>
      <c r="H27" s="89" t="n">
        <v>41.5697</v>
      </c>
      <c r="I27" s="64"/>
      <c r="J27" s="87" t="n">
        <v>67.4224</v>
      </c>
      <c r="K27" s="88" t="n">
        <v>38.1943</v>
      </c>
      <c r="L27" s="88" t="n">
        <v>40.6189</v>
      </c>
      <c r="M27" s="89" t="n">
        <v>41.5763</v>
      </c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226.46</v>
      </c>
      <c r="AA27" s="88" t="n">
        <v>39.27</v>
      </c>
      <c r="AB27" s="88" t="n">
        <v>275</v>
      </c>
      <c r="AC27" s="93" t="n">
        <f aca="false">Z27/3600</f>
        <v>1.45179444444444</v>
      </c>
      <c r="AD27" s="82" t="n">
        <f aca="false">E27+V27</f>
        <v>5509.412</v>
      </c>
      <c r="AE27" s="64"/>
      <c r="AF27" s="87" t="n">
        <v>5456.2696</v>
      </c>
      <c r="AG27" s="88" t="n">
        <v>39.5138</v>
      </c>
      <c r="AH27" s="88" t="n">
        <v>41.3776</v>
      </c>
      <c r="AI27" s="88" t="n">
        <v>42.2618</v>
      </c>
      <c r="AJ27" s="87" t="n">
        <v>5353.39</v>
      </c>
      <c r="AK27" s="88" t="n">
        <v>23.41</v>
      </c>
      <c r="AL27" s="88" t="n">
        <v>272</v>
      </c>
      <c r="AM27" s="93" t="n">
        <f aca="false">AJ27/3600</f>
        <v>1.48705277777778</v>
      </c>
      <c r="AN27" s="82" t="n">
        <f aca="false">J27+AF27</f>
        <v>5523.692</v>
      </c>
      <c r="AO27" s="64"/>
      <c r="AP27" s="64"/>
      <c r="AQ27" s="94" t="n">
        <f aca="false">AJ27/Z27</f>
        <v>1.02428603682033</v>
      </c>
      <c r="AR27" s="95" t="n">
        <f aca="false">AK27/AA27</f>
        <v>0.596129360835243</v>
      </c>
      <c r="AS27" s="96" t="n">
        <f aca="false">AL27/AB27</f>
        <v>0.989090909090909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162.6304</v>
      </c>
      <c r="F28" s="62" t="n">
        <v>40.228</v>
      </c>
      <c r="G28" s="62" t="n">
        <v>41.9223</v>
      </c>
      <c r="H28" s="63" t="n">
        <v>42.7506</v>
      </c>
      <c r="I28" s="64"/>
      <c r="J28" s="61" t="n">
        <v>25076.916</v>
      </c>
      <c r="K28" s="62" t="n">
        <v>40.2137</v>
      </c>
      <c r="L28" s="62" t="n">
        <v>41.9296</v>
      </c>
      <c r="M28" s="63" t="n">
        <v>42.761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18388.35</v>
      </c>
      <c r="AA28" s="62" t="n">
        <v>79.31</v>
      </c>
      <c r="AB28" s="62" t="n">
        <v>276</v>
      </c>
      <c r="AC28" s="68" t="n">
        <f aca="false">Z28/3600</f>
        <v>5.107875</v>
      </c>
      <c r="AD28" s="69" t="n">
        <f aca="false">E28+V28</f>
        <v>42907.5208</v>
      </c>
      <c r="AE28" s="64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869.49</v>
      </c>
      <c r="AK28" s="62" t="n">
        <v>30.07</v>
      </c>
      <c r="AL28" s="62" t="n">
        <v>272</v>
      </c>
      <c r="AM28" s="68" t="n">
        <f aca="false">AJ28/3600</f>
        <v>2.18596944444444</v>
      </c>
      <c r="AN28" s="69" t="n">
        <f aca="false">J28+AF28</f>
        <v>42821.8064</v>
      </c>
      <c r="AO28" s="64"/>
      <c r="AP28" s="64"/>
      <c r="AQ28" s="70" t="n">
        <f aca="false">AJ28/Z28</f>
        <v>0.427960638121419</v>
      </c>
      <c r="AR28" s="71" t="n">
        <f aca="false">AK28/AA28</f>
        <v>0.379145126717942</v>
      </c>
      <c r="AS28" s="69" t="n">
        <f aca="false">AL28/AB28</f>
        <v>0.98550724637681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5034.8864</v>
      </c>
      <c r="F29" s="76" t="n">
        <v>38.8769</v>
      </c>
      <c r="G29" s="76" t="n">
        <v>40.7999</v>
      </c>
      <c r="H29" s="77" t="n">
        <v>41.6347</v>
      </c>
      <c r="I29" s="64"/>
      <c r="J29" s="75" t="n">
        <v>15013.0368</v>
      </c>
      <c r="K29" s="76" t="n">
        <v>38.8705</v>
      </c>
      <c r="L29" s="76" t="n">
        <v>40.8059</v>
      </c>
      <c r="M29" s="77" t="n">
        <v>41.646</v>
      </c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15576.68</v>
      </c>
      <c r="AA29" s="76" t="n">
        <v>69.71</v>
      </c>
      <c r="AB29" s="76" t="n">
        <v>276</v>
      </c>
      <c r="AC29" s="81" t="n">
        <f aca="false">Z29/3600</f>
        <v>4.32685555555556</v>
      </c>
      <c r="AD29" s="82" t="n">
        <f aca="false">E29+V29</f>
        <v>32779.7768</v>
      </c>
      <c r="AE29" s="64"/>
      <c r="AF29" s="75" t="n">
        <v>17744.8904</v>
      </c>
      <c r="AG29" s="76" t="n">
        <v>39.1076</v>
      </c>
      <c r="AH29" s="76" t="n">
        <v>40.6736</v>
      </c>
      <c r="AI29" s="76" t="n">
        <v>41.6834</v>
      </c>
      <c r="AJ29" s="75" t="n">
        <v>7753.79</v>
      </c>
      <c r="AK29" s="76" t="n">
        <v>29.4</v>
      </c>
      <c r="AL29" s="76" t="n">
        <v>272</v>
      </c>
      <c r="AM29" s="81" t="n">
        <f aca="false">AJ29/3600</f>
        <v>2.15383055555556</v>
      </c>
      <c r="AN29" s="82" t="n">
        <f aca="false">J29+AF29</f>
        <v>32757.9272</v>
      </c>
      <c r="AO29" s="64"/>
      <c r="AP29" s="64"/>
      <c r="AQ29" s="83" t="n">
        <f aca="false">AJ29/Z29</f>
        <v>0.497781940695963</v>
      </c>
      <c r="AR29" s="84" t="n">
        <f aca="false">AK29/AA29</f>
        <v>0.421747238559748</v>
      </c>
      <c r="AS29" s="82" t="n">
        <f aca="false">AL29/AB29</f>
        <v>0.98550724637681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712.396</v>
      </c>
      <c r="F30" s="76" t="n">
        <v>37.599</v>
      </c>
      <c r="G30" s="76" t="n">
        <v>39.8084</v>
      </c>
      <c r="H30" s="77" t="n">
        <v>40.7135</v>
      </c>
      <c r="I30" s="64"/>
      <c r="J30" s="75" t="n">
        <v>6804.0424</v>
      </c>
      <c r="K30" s="76" t="n">
        <v>37.6068</v>
      </c>
      <c r="L30" s="76" t="n">
        <v>39.821</v>
      </c>
      <c r="M30" s="77" t="n">
        <v>40.7273</v>
      </c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12170.9</v>
      </c>
      <c r="AA30" s="76" t="n">
        <v>63.06</v>
      </c>
      <c r="AB30" s="76" t="n">
        <v>276</v>
      </c>
      <c r="AC30" s="81" t="n">
        <f aca="false">Z30/3600</f>
        <v>3.38080555555556</v>
      </c>
      <c r="AD30" s="82" t="n">
        <f aca="false">E30+V30</f>
        <v>24457.2864</v>
      </c>
      <c r="AE30" s="64"/>
      <c r="AF30" s="75" t="n">
        <v>17744.8904</v>
      </c>
      <c r="AG30" s="76" t="n">
        <v>39.1076</v>
      </c>
      <c r="AH30" s="76" t="n">
        <v>40.6736</v>
      </c>
      <c r="AI30" s="76" t="n">
        <v>41.6834</v>
      </c>
      <c r="AJ30" s="75" t="n">
        <v>7220.99</v>
      </c>
      <c r="AK30" s="76" t="n">
        <v>27.08</v>
      </c>
      <c r="AL30" s="76" t="n">
        <v>272</v>
      </c>
      <c r="AM30" s="81" t="n">
        <f aca="false">AJ30/3600</f>
        <v>2.00583055555556</v>
      </c>
      <c r="AN30" s="82" t="n">
        <f aca="false">J30+AF30</f>
        <v>24548.9328</v>
      </c>
      <c r="AO30" s="64"/>
      <c r="AP30" s="64"/>
      <c r="AQ30" s="83" t="n">
        <f aca="false">AJ30/Z30</f>
        <v>0.593299591648933</v>
      </c>
      <c r="AR30" s="84" t="n">
        <f aca="false">AK30/AA30</f>
        <v>0.429432286711069</v>
      </c>
      <c r="AS30" s="82" t="n">
        <f aca="false">AL30/AB30</f>
        <v>0.98550724637681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301.776</v>
      </c>
      <c r="F31" s="88" t="n">
        <v>36.7667</v>
      </c>
      <c r="G31" s="88" t="n">
        <v>39.4572</v>
      </c>
      <c r="H31" s="89" t="n">
        <v>40.3856</v>
      </c>
      <c r="I31" s="64"/>
      <c r="J31" s="87" t="n">
        <v>2361.2648</v>
      </c>
      <c r="K31" s="88" t="n">
        <v>36.7657</v>
      </c>
      <c r="L31" s="88" t="n">
        <v>39.4818</v>
      </c>
      <c r="M31" s="89" t="n">
        <v>40.4122</v>
      </c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8798.39</v>
      </c>
      <c r="AA31" s="88" t="n">
        <v>57.22</v>
      </c>
      <c r="AB31" s="88" t="n">
        <v>276</v>
      </c>
      <c r="AC31" s="93" t="n">
        <f aca="false">Z31/3600</f>
        <v>2.44399722222222</v>
      </c>
      <c r="AD31" s="82" t="n">
        <f aca="false">E31+V31</f>
        <v>20046.6664</v>
      </c>
      <c r="AE31" s="64"/>
      <c r="AF31" s="87" t="n">
        <v>17744.8904</v>
      </c>
      <c r="AG31" s="88" t="n">
        <v>39.1076</v>
      </c>
      <c r="AH31" s="88" t="n">
        <v>40.6736</v>
      </c>
      <c r="AI31" s="88" t="n">
        <v>41.6834</v>
      </c>
      <c r="AJ31" s="87" t="n">
        <v>6805.33</v>
      </c>
      <c r="AK31" s="88" t="n">
        <v>27.29</v>
      </c>
      <c r="AL31" s="88" t="n">
        <v>272</v>
      </c>
      <c r="AM31" s="93" t="n">
        <f aca="false">AJ31/3600</f>
        <v>1.89036944444444</v>
      </c>
      <c r="AN31" s="82" t="n">
        <f aca="false">J31+AF31</f>
        <v>20106.1552</v>
      </c>
      <c r="AO31" s="64"/>
      <c r="AP31" s="64"/>
      <c r="AQ31" s="94" t="n">
        <f aca="false">AJ31/Z31</f>
        <v>0.773474465214659</v>
      </c>
      <c r="AR31" s="95" t="n">
        <f aca="false">AK31/AA31</f>
        <v>0.476931142957008</v>
      </c>
      <c r="AS31" s="96" t="n">
        <f aca="false">AL31/AB31</f>
        <v>0.98550724637681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640.9704</v>
      </c>
      <c r="F32" s="62" t="n">
        <v>37.7509</v>
      </c>
      <c r="G32" s="62" t="n">
        <v>39.8379</v>
      </c>
      <c r="H32" s="63" t="n">
        <v>40.7153</v>
      </c>
      <c r="I32" s="64"/>
      <c r="J32" s="61" t="n">
        <v>14573.036</v>
      </c>
      <c r="K32" s="62" t="n">
        <v>37.7382</v>
      </c>
      <c r="L32" s="62" t="n">
        <v>39.8381</v>
      </c>
      <c r="M32" s="63" t="n">
        <v>40.719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15273.17</v>
      </c>
      <c r="AA32" s="62" t="n">
        <v>68.1</v>
      </c>
      <c r="AB32" s="62" t="n">
        <v>276</v>
      </c>
      <c r="AC32" s="68" t="n">
        <f aca="false">Z32/3600</f>
        <v>4.24254722222222</v>
      </c>
      <c r="AD32" s="69" t="n">
        <f aca="false">E32+V32</f>
        <v>25596.7264</v>
      </c>
      <c r="AE32" s="64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29.86</v>
      </c>
      <c r="AK32" s="62" t="n">
        <v>30.94</v>
      </c>
      <c r="AL32" s="62" t="n">
        <v>272</v>
      </c>
      <c r="AM32" s="68" t="n">
        <f aca="false">AJ32/3600</f>
        <v>1.92496111111111</v>
      </c>
      <c r="AN32" s="69" t="n">
        <f aca="false">J32+AF32</f>
        <v>25528.792</v>
      </c>
      <c r="AO32" s="64"/>
      <c r="AP32" s="64"/>
      <c r="AQ32" s="70" t="n">
        <f aca="false">AJ32/Z32</f>
        <v>0.453727680632115</v>
      </c>
      <c r="AR32" s="71" t="n">
        <f aca="false">AK32/AA32</f>
        <v>0.454331864904552</v>
      </c>
      <c r="AS32" s="69" t="n">
        <f aca="false">AL32/AB32</f>
        <v>0.985507246376812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576.4048</v>
      </c>
      <c r="F33" s="76" t="n">
        <v>36.4556</v>
      </c>
      <c r="G33" s="76" t="n">
        <v>39.2981</v>
      </c>
      <c r="H33" s="77" t="n">
        <v>40.2854</v>
      </c>
      <c r="I33" s="64"/>
      <c r="J33" s="75" t="n">
        <v>8573.3072</v>
      </c>
      <c r="K33" s="76" t="n">
        <v>36.4523</v>
      </c>
      <c r="L33" s="76" t="n">
        <v>39.3033</v>
      </c>
      <c r="M33" s="77" t="n">
        <v>40.2935</v>
      </c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13300.46</v>
      </c>
      <c r="AA33" s="76" t="n">
        <v>64.49</v>
      </c>
      <c r="AB33" s="76" t="n">
        <v>276</v>
      </c>
      <c r="AC33" s="81" t="n">
        <f aca="false">Z33/3600</f>
        <v>3.69457222222222</v>
      </c>
      <c r="AD33" s="82" t="n">
        <f aca="false">E33+V33</f>
        <v>19532.1608</v>
      </c>
      <c r="AE33" s="64"/>
      <c r="AF33" s="75" t="n">
        <v>10955.756</v>
      </c>
      <c r="AG33" s="76" t="n">
        <v>36.3015</v>
      </c>
      <c r="AH33" s="76" t="n">
        <v>39.0511</v>
      </c>
      <c r="AI33" s="76" t="n">
        <v>40.5317</v>
      </c>
      <c r="AJ33" s="75" t="n">
        <v>6609.32</v>
      </c>
      <c r="AK33" s="76" t="n">
        <v>30.67</v>
      </c>
      <c r="AL33" s="76" t="n">
        <v>272</v>
      </c>
      <c r="AM33" s="81" t="n">
        <f aca="false">AJ33/3600</f>
        <v>1.83592222222222</v>
      </c>
      <c r="AN33" s="82" t="n">
        <f aca="false">J33+AF33</f>
        <v>19529.0632</v>
      </c>
      <c r="AO33" s="64"/>
      <c r="AP33" s="64"/>
      <c r="AQ33" s="83" t="n">
        <f aca="false">AJ33/Z33</f>
        <v>0.496924166532586</v>
      </c>
      <c r="AR33" s="84" t="n">
        <f aca="false">AK33/AA33</f>
        <v>0.475577608931617</v>
      </c>
      <c r="AS33" s="82" t="n">
        <f aca="false">AL33/AB33</f>
        <v>0.98550724637681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3066.724</v>
      </c>
      <c r="F34" s="76" t="n">
        <v>35.2143</v>
      </c>
      <c r="G34" s="76" t="n">
        <v>38.4216</v>
      </c>
      <c r="H34" s="77" t="n">
        <v>39.6098</v>
      </c>
      <c r="I34" s="64"/>
      <c r="J34" s="75" t="n">
        <v>3122.14</v>
      </c>
      <c r="K34" s="76" t="n">
        <v>35.2178</v>
      </c>
      <c r="L34" s="76" t="n">
        <v>38.4454</v>
      </c>
      <c r="M34" s="77" t="n">
        <v>39.6305</v>
      </c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9638.12</v>
      </c>
      <c r="AA34" s="76" t="n">
        <v>56.84</v>
      </c>
      <c r="AB34" s="76" t="n">
        <v>276</v>
      </c>
      <c r="AC34" s="81" t="n">
        <f aca="false">Z34/3600</f>
        <v>2.67725555555556</v>
      </c>
      <c r="AD34" s="82" t="n">
        <f aca="false">E34+V34</f>
        <v>14022.48</v>
      </c>
      <c r="AE34" s="64"/>
      <c r="AF34" s="75" t="n">
        <v>10955.756</v>
      </c>
      <c r="AG34" s="76" t="n">
        <v>36.3015</v>
      </c>
      <c r="AH34" s="76" t="n">
        <v>39.0511</v>
      </c>
      <c r="AI34" s="76" t="n">
        <v>40.5317</v>
      </c>
      <c r="AJ34" s="75" t="n">
        <v>6250.21</v>
      </c>
      <c r="AK34" s="76" t="n">
        <v>28.11</v>
      </c>
      <c r="AL34" s="76" t="n">
        <v>272</v>
      </c>
      <c r="AM34" s="81" t="n">
        <f aca="false">AJ34/3600</f>
        <v>1.73616944444444</v>
      </c>
      <c r="AN34" s="82" t="n">
        <f aca="false">J34+AF34</f>
        <v>14077.896</v>
      </c>
      <c r="AO34" s="64"/>
      <c r="AP34" s="64"/>
      <c r="AQ34" s="83" t="n">
        <f aca="false">AJ34/Z34</f>
        <v>0.648488501907011</v>
      </c>
      <c r="AR34" s="84" t="n">
        <f aca="false">AK34/AA34</f>
        <v>0.494546094299789</v>
      </c>
      <c r="AS34" s="82" t="n">
        <f aca="false">AL34/AB34</f>
        <v>0.98550724637681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57.4112</v>
      </c>
      <c r="F35" s="88" t="n">
        <v>34.557</v>
      </c>
      <c r="G35" s="88" t="n">
        <v>37.9978</v>
      </c>
      <c r="H35" s="89" t="n">
        <v>39.2553</v>
      </c>
      <c r="I35" s="64"/>
      <c r="J35" s="87" t="n">
        <v>575.0984</v>
      </c>
      <c r="K35" s="88" t="n">
        <v>34.5564</v>
      </c>
      <c r="L35" s="88" t="n">
        <v>38.0023</v>
      </c>
      <c r="M35" s="89" t="n">
        <v>39.2643</v>
      </c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527.6</v>
      </c>
      <c r="AA35" s="88" t="n">
        <v>46.51</v>
      </c>
      <c r="AB35" s="88" t="n">
        <v>276</v>
      </c>
      <c r="AC35" s="93" t="n">
        <f aca="false">Z35/3600</f>
        <v>1.81322222222222</v>
      </c>
      <c r="AD35" s="82" t="n">
        <f aca="false">E35+V35</f>
        <v>11513.1672</v>
      </c>
      <c r="AE35" s="64"/>
      <c r="AF35" s="87" t="n">
        <v>10955.756</v>
      </c>
      <c r="AG35" s="88" t="n">
        <v>36.3015</v>
      </c>
      <c r="AH35" s="88" t="n">
        <v>39.0511</v>
      </c>
      <c r="AI35" s="88" t="n">
        <v>40.5317</v>
      </c>
      <c r="AJ35" s="87" t="n">
        <v>6190.01</v>
      </c>
      <c r="AK35" s="88" t="n">
        <v>24.05</v>
      </c>
      <c r="AL35" s="88" t="n">
        <v>272</v>
      </c>
      <c r="AM35" s="93" t="n">
        <f aca="false">AJ35/3600</f>
        <v>1.71944722222222</v>
      </c>
      <c r="AN35" s="82" t="n">
        <f aca="false">J35+AF35</f>
        <v>11530.8544</v>
      </c>
      <c r="AO35" s="64"/>
      <c r="AP35" s="64"/>
      <c r="AQ35" s="94" t="n">
        <f aca="false">AJ35/Z35</f>
        <v>0.948282676634598</v>
      </c>
      <c r="AR35" s="95" t="n">
        <f aca="false">AK35/AA35</f>
        <v>0.517093098258439</v>
      </c>
      <c r="AS35" s="96" t="n">
        <f aca="false">AL35/AB35</f>
        <v>0.98550724637681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469.7152</v>
      </c>
      <c r="F36" s="62" t="n">
        <v>39.2378</v>
      </c>
      <c r="G36" s="62" t="n">
        <v>40.4849</v>
      </c>
      <c r="H36" s="63" t="n">
        <v>43.0424</v>
      </c>
      <c r="I36" s="64"/>
      <c r="J36" s="61" t="n">
        <v>48376.2592</v>
      </c>
      <c r="K36" s="62" t="n">
        <v>39.2291</v>
      </c>
      <c r="L36" s="62" t="n">
        <v>40.4929</v>
      </c>
      <c r="M36" s="63" t="n">
        <v>43.05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39213.84</v>
      </c>
      <c r="AA36" s="62" t="n">
        <v>163.54</v>
      </c>
      <c r="AB36" s="62" t="n">
        <v>276</v>
      </c>
      <c r="AC36" s="68" t="n">
        <f aca="false">Z36/3600</f>
        <v>10.8927333333333</v>
      </c>
      <c r="AD36" s="69" t="n">
        <f aca="false">E36+V36</f>
        <v>79464.9392</v>
      </c>
      <c r="AE36" s="64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7195.66</v>
      </c>
      <c r="AK36" s="62" t="n">
        <v>28.12</v>
      </c>
      <c r="AL36" s="62" t="n">
        <v>273</v>
      </c>
      <c r="AM36" s="68" t="n">
        <f aca="false">AJ36/3600</f>
        <v>4.77657222222222</v>
      </c>
      <c r="AN36" s="69" t="n">
        <f aca="false">J36+AF36</f>
        <v>79371.4832</v>
      </c>
      <c r="AO36" s="64"/>
      <c r="AP36" s="64"/>
      <c r="AQ36" s="70" t="n">
        <f aca="false">AJ36/Z36</f>
        <v>0.438509975049625</v>
      </c>
      <c r="AR36" s="71" t="n">
        <f aca="false">AK36/AA36</f>
        <v>0.171945701357466</v>
      </c>
      <c r="AS36" s="69" t="n">
        <f aca="false">AL36/AB36</f>
        <v>0.98913043478260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616.108</v>
      </c>
      <c r="F37" s="76" t="n">
        <v>38.1734</v>
      </c>
      <c r="G37" s="76" t="n">
        <v>39.5875</v>
      </c>
      <c r="H37" s="77" t="n">
        <v>42.1666</v>
      </c>
      <c r="I37" s="64"/>
      <c r="J37" s="75" t="n">
        <v>27623.8112</v>
      </c>
      <c r="K37" s="76" t="n">
        <v>38.1705</v>
      </c>
      <c r="L37" s="76" t="n">
        <v>39.5935</v>
      </c>
      <c r="M37" s="77" t="n">
        <v>42.1706</v>
      </c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32199.68</v>
      </c>
      <c r="AA37" s="76" t="n">
        <v>143.59</v>
      </c>
      <c r="AB37" s="76" t="n">
        <v>276</v>
      </c>
      <c r="AC37" s="81" t="n">
        <f aca="false">Z37/3600</f>
        <v>8.94435555555556</v>
      </c>
      <c r="AD37" s="82" t="n">
        <f aca="false">E37+V37</f>
        <v>58611.332</v>
      </c>
      <c r="AE37" s="64"/>
      <c r="AF37" s="75" t="n">
        <v>30995.224</v>
      </c>
      <c r="AG37" s="76" t="n">
        <v>39.678</v>
      </c>
      <c r="AH37" s="76" t="n">
        <v>41.1941</v>
      </c>
      <c r="AI37" s="76" t="n">
        <v>42.6131</v>
      </c>
      <c r="AJ37" s="75" t="n">
        <v>15187.82</v>
      </c>
      <c r="AK37" s="76" t="n">
        <v>29.67</v>
      </c>
      <c r="AL37" s="76" t="n">
        <v>272</v>
      </c>
      <c r="AM37" s="81" t="n">
        <f aca="false">AJ37/3600</f>
        <v>4.21883888888889</v>
      </c>
      <c r="AN37" s="82" t="n">
        <f aca="false">J37+AF37</f>
        <v>58619.0352</v>
      </c>
      <c r="AO37" s="64"/>
      <c r="AP37" s="64"/>
      <c r="AQ37" s="83" t="n">
        <f aca="false">AJ37/Z37</f>
        <v>0.471676116035936</v>
      </c>
      <c r="AR37" s="84" t="n">
        <f aca="false">AK37/AA37</f>
        <v>0.206629988160735</v>
      </c>
      <c r="AS37" s="82" t="n">
        <f aca="false">AL37/AB37</f>
        <v>0.98550724637681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773.456</v>
      </c>
      <c r="F38" s="76" t="n">
        <v>37.2091</v>
      </c>
      <c r="G38" s="76" t="n">
        <v>39.0034</v>
      </c>
      <c r="H38" s="77" t="n">
        <v>41.3765</v>
      </c>
      <c r="I38" s="64"/>
      <c r="J38" s="75" t="n">
        <v>12902.648</v>
      </c>
      <c r="K38" s="76" t="n">
        <v>37.2114</v>
      </c>
      <c r="L38" s="76" t="n">
        <v>39.0165</v>
      </c>
      <c r="M38" s="77" t="n">
        <v>41.3894</v>
      </c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24643.12</v>
      </c>
      <c r="AA38" s="76" t="n">
        <v>125.53</v>
      </c>
      <c r="AB38" s="76" t="n">
        <v>276</v>
      </c>
      <c r="AC38" s="81" t="n">
        <f aca="false">Z38/3600</f>
        <v>6.84531111111111</v>
      </c>
      <c r="AD38" s="82" t="n">
        <f aca="false">E38+V38</f>
        <v>43768.68</v>
      </c>
      <c r="AE38" s="64"/>
      <c r="AF38" s="75" t="n">
        <v>30995.224</v>
      </c>
      <c r="AG38" s="76" t="n">
        <v>39.678</v>
      </c>
      <c r="AH38" s="76" t="n">
        <v>41.1941</v>
      </c>
      <c r="AI38" s="76" t="n">
        <v>42.6131</v>
      </c>
      <c r="AJ38" s="75" t="n">
        <v>14358.08</v>
      </c>
      <c r="AK38" s="76" t="n">
        <v>27.17</v>
      </c>
      <c r="AL38" s="76" t="n">
        <v>273</v>
      </c>
      <c r="AM38" s="81" t="n">
        <f aca="false">AJ38/3600</f>
        <v>3.98835555555556</v>
      </c>
      <c r="AN38" s="82" t="n">
        <f aca="false">J38+AF38</f>
        <v>43897.872</v>
      </c>
      <c r="AO38" s="64"/>
      <c r="AP38" s="64"/>
      <c r="AQ38" s="83" t="n">
        <f aca="false">AJ38/Z38</f>
        <v>0.582640509805577</v>
      </c>
      <c r="AR38" s="84" t="n">
        <f aca="false">AK38/AA38</f>
        <v>0.216442284712818</v>
      </c>
      <c r="AS38" s="82" t="n">
        <f aca="false">AL38/AB38</f>
        <v>0.989130434782609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115.3208</v>
      </c>
      <c r="F39" s="88" t="n">
        <v>36.5661</v>
      </c>
      <c r="G39" s="88" t="n">
        <v>38.7915</v>
      </c>
      <c r="H39" s="89" t="n">
        <v>41.0526</v>
      </c>
      <c r="I39" s="64"/>
      <c r="J39" s="87" t="n">
        <v>5206.884</v>
      </c>
      <c r="K39" s="88" t="n">
        <v>36.5653</v>
      </c>
      <c r="L39" s="88" t="n">
        <v>38.8058</v>
      </c>
      <c r="M39" s="89" t="n">
        <v>41.0676</v>
      </c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9696.69</v>
      </c>
      <c r="AA39" s="88" t="n">
        <v>121.27</v>
      </c>
      <c r="AB39" s="88" t="n">
        <v>276</v>
      </c>
      <c r="AC39" s="93" t="n">
        <f aca="false">Z39/3600</f>
        <v>5.47130277777778</v>
      </c>
      <c r="AD39" s="82" t="n">
        <f aca="false">E39+V39</f>
        <v>36110.5448</v>
      </c>
      <c r="AE39" s="64"/>
      <c r="AF39" s="87" t="n">
        <v>30995.224</v>
      </c>
      <c r="AG39" s="88" t="n">
        <v>39.678</v>
      </c>
      <c r="AH39" s="88" t="n">
        <v>41.1941</v>
      </c>
      <c r="AI39" s="88" t="n">
        <v>42.6131</v>
      </c>
      <c r="AJ39" s="87" t="n">
        <v>13842.42</v>
      </c>
      <c r="AK39" s="88" t="n">
        <v>24.01</v>
      </c>
      <c r="AL39" s="88" t="n">
        <v>272</v>
      </c>
      <c r="AM39" s="93" t="n">
        <f aca="false">AJ39/3600</f>
        <v>3.84511666666667</v>
      </c>
      <c r="AN39" s="82" t="n">
        <f aca="false">J39+AF39</f>
        <v>36202.108</v>
      </c>
      <c r="AO39" s="64"/>
      <c r="AP39" s="64"/>
      <c r="AQ39" s="94" t="n">
        <f aca="false">AJ39/Z39</f>
        <v>0.702778994846342</v>
      </c>
      <c r="AR39" s="95" t="n">
        <f aca="false">AK39/AA39</f>
        <v>0.197987960748743</v>
      </c>
      <c r="AS39" s="96" t="n">
        <f aca="false">AL39/AB39</f>
        <v>0.98550724637681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363.8408</v>
      </c>
      <c r="F40" s="62" t="n">
        <v>37.3217</v>
      </c>
      <c r="G40" s="62" t="n">
        <v>38.9925</v>
      </c>
      <c r="H40" s="63" t="n">
        <v>41.3057</v>
      </c>
      <c r="I40" s="64"/>
      <c r="J40" s="61" t="n">
        <v>25312.6504</v>
      </c>
      <c r="K40" s="62" t="n">
        <v>37.3177</v>
      </c>
      <c r="L40" s="62" t="n">
        <v>38.9981</v>
      </c>
      <c r="M40" s="63" t="n">
        <v>41.307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33976.1</v>
      </c>
      <c r="AA40" s="62" t="n">
        <v>157.57</v>
      </c>
      <c r="AB40" s="62" t="n">
        <v>276</v>
      </c>
      <c r="AC40" s="68" t="n">
        <f aca="false">Z40/3600</f>
        <v>9.43780555555555</v>
      </c>
      <c r="AD40" s="69" t="n">
        <f aca="false">E40+V40</f>
        <v>45455.4512</v>
      </c>
      <c r="AE40" s="64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807.66</v>
      </c>
      <c r="AK40" s="62" t="n">
        <v>28.66</v>
      </c>
      <c r="AL40" s="62" t="n">
        <v>272</v>
      </c>
      <c r="AM40" s="68" t="n">
        <f aca="false">AJ40/3600</f>
        <v>4.11323888888889</v>
      </c>
      <c r="AN40" s="69" t="n">
        <f aca="false">J40+AF40</f>
        <v>45404.2608</v>
      </c>
      <c r="AO40" s="64"/>
      <c r="AP40" s="64"/>
      <c r="AQ40" s="70" t="n">
        <f aca="false">AJ40/Z40</f>
        <v>0.435825771645363</v>
      </c>
      <c r="AR40" s="71" t="n">
        <f aca="false">AK40/AA40</f>
        <v>0.181887415117091</v>
      </c>
      <c r="AS40" s="69" t="n">
        <f aca="false">AL40/AB40</f>
        <v>0.98550724637681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5135.6328</v>
      </c>
      <c r="F41" s="76" t="n">
        <v>36.3426</v>
      </c>
      <c r="G41" s="76" t="n">
        <v>38.698</v>
      </c>
      <c r="H41" s="77" t="n">
        <v>40.8482</v>
      </c>
      <c r="I41" s="64"/>
      <c r="J41" s="75" t="n">
        <v>15148.676</v>
      </c>
      <c r="K41" s="76" t="n">
        <v>36.3421</v>
      </c>
      <c r="L41" s="76" t="n">
        <v>38.7027</v>
      </c>
      <c r="M41" s="77" t="n">
        <v>40.8528</v>
      </c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28703.86</v>
      </c>
      <c r="AA41" s="76" t="n">
        <v>142.68</v>
      </c>
      <c r="AB41" s="76" t="n">
        <v>276</v>
      </c>
      <c r="AC41" s="81" t="n">
        <f aca="false">Z41/3600</f>
        <v>7.97329444444445</v>
      </c>
      <c r="AD41" s="82" t="n">
        <f aca="false">E41+V41</f>
        <v>35227.2432</v>
      </c>
      <c r="AE41" s="64"/>
      <c r="AF41" s="75" t="n">
        <v>20091.6104</v>
      </c>
      <c r="AG41" s="76" t="n">
        <v>37.0855</v>
      </c>
      <c r="AH41" s="76" t="n">
        <v>40.0138</v>
      </c>
      <c r="AI41" s="76" t="n">
        <v>41.0346</v>
      </c>
      <c r="AJ41" s="75" t="n">
        <v>13918.02</v>
      </c>
      <c r="AK41" s="76" t="n">
        <v>28.88</v>
      </c>
      <c r="AL41" s="76" t="n">
        <v>272</v>
      </c>
      <c r="AM41" s="81" t="n">
        <f aca="false">AJ41/3600</f>
        <v>3.86611666666667</v>
      </c>
      <c r="AN41" s="82" t="n">
        <f aca="false">J41+AF41</f>
        <v>35240.2864</v>
      </c>
      <c r="AO41" s="64"/>
      <c r="AP41" s="64"/>
      <c r="AQ41" s="83" t="n">
        <f aca="false">AJ41/Z41</f>
        <v>0.484883217797188</v>
      </c>
      <c r="AR41" s="84" t="n">
        <f aca="false">AK41/AA41</f>
        <v>0.202410989627138</v>
      </c>
      <c r="AS41" s="82" t="n">
        <f aca="false">AL41/AB41</f>
        <v>0.98550724637681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926.0216</v>
      </c>
      <c r="F42" s="76" t="n">
        <v>35.352</v>
      </c>
      <c r="G42" s="76" t="n">
        <v>38.1923</v>
      </c>
      <c r="H42" s="77" t="n">
        <v>40.0722</v>
      </c>
      <c r="I42" s="64"/>
      <c r="J42" s="75" t="n">
        <v>5990.0216</v>
      </c>
      <c r="K42" s="76" t="n">
        <v>35.3529</v>
      </c>
      <c r="L42" s="76" t="n">
        <v>38.2065</v>
      </c>
      <c r="M42" s="77" t="n">
        <v>40.0889</v>
      </c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21232.09</v>
      </c>
      <c r="AA42" s="76" t="n">
        <v>126.44</v>
      </c>
      <c r="AB42" s="76" t="n">
        <v>276</v>
      </c>
      <c r="AC42" s="81" t="n">
        <f aca="false">Z42/3600</f>
        <v>5.89780277777778</v>
      </c>
      <c r="AD42" s="82" t="n">
        <f aca="false">E42+V42</f>
        <v>26017.632</v>
      </c>
      <c r="AE42" s="64"/>
      <c r="AF42" s="75" t="n">
        <v>20091.6104</v>
      </c>
      <c r="AG42" s="76" t="n">
        <v>37.0855</v>
      </c>
      <c r="AH42" s="76" t="n">
        <v>40.0138</v>
      </c>
      <c r="AI42" s="76" t="n">
        <v>41.0346</v>
      </c>
      <c r="AJ42" s="75" t="n">
        <v>13358.58</v>
      </c>
      <c r="AK42" s="76" t="n">
        <v>26.3</v>
      </c>
      <c r="AL42" s="76" t="n">
        <v>273</v>
      </c>
      <c r="AM42" s="81" t="n">
        <f aca="false">AJ42/3600</f>
        <v>3.71071666666667</v>
      </c>
      <c r="AN42" s="82" t="n">
        <f aca="false">J42+AF42</f>
        <v>26081.632</v>
      </c>
      <c r="AO42" s="64"/>
      <c r="AP42" s="64"/>
      <c r="AQ42" s="83" t="n">
        <f aca="false">AJ42/Z42</f>
        <v>0.629169337545197</v>
      </c>
      <c r="AR42" s="84" t="n">
        <f aca="false">AK42/AA42</f>
        <v>0.208003796267004</v>
      </c>
      <c r="AS42" s="82" t="n">
        <f aca="false">AL42/AB42</f>
        <v>0.989130434782609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24.0736</v>
      </c>
      <c r="F43" s="88" t="n">
        <v>34.7902</v>
      </c>
      <c r="G43" s="88" t="n">
        <v>37.912</v>
      </c>
      <c r="H43" s="89" t="n">
        <v>39.6568</v>
      </c>
      <c r="I43" s="64"/>
      <c r="J43" s="87" t="n">
        <v>1666.2136</v>
      </c>
      <c r="K43" s="88" t="n">
        <v>34.7919</v>
      </c>
      <c r="L43" s="88" t="n">
        <v>37.9155</v>
      </c>
      <c r="M43" s="89" t="n">
        <v>39.6555</v>
      </c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5305.74</v>
      </c>
      <c r="AA43" s="88" t="n">
        <v>108.39</v>
      </c>
      <c r="AB43" s="88" t="n">
        <v>276</v>
      </c>
      <c r="AC43" s="93" t="n">
        <f aca="false">Z43/3600</f>
        <v>4.25159444444445</v>
      </c>
      <c r="AD43" s="82" t="n">
        <f aca="false">E43+V43</f>
        <v>21715.684</v>
      </c>
      <c r="AE43" s="64"/>
      <c r="AF43" s="87" t="n">
        <v>20091.6104</v>
      </c>
      <c r="AG43" s="88" t="n">
        <v>37.0855</v>
      </c>
      <c r="AH43" s="88" t="n">
        <v>40.0138</v>
      </c>
      <c r="AI43" s="88" t="n">
        <v>41.0346</v>
      </c>
      <c r="AJ43" s="87" t="n">
        <v>12447.67</v>
      </c>
      <c r="AK43" s="88" t="n">
        <v>26.01</v>
      </c>
      <c r="AL43" s="88" t="n">
        <v>272</v>
      </c>
      <c r="AM43" s="93" t="n">
        <f aca="false">AJ43/3600</f>
        <v>3.45768611111111</v>
      </c>
      <c r="AN43" s="82" t="n">
        <f aca="false">J43+AF43</f>
        <v>21757.824</v>
      </c>
      <c r="AO43" s="64"/>
      <c r="AP43" s="64"/>
      <c r="AQ43" s="94" t="n">
        <f aca="false">AJ43/Z43</f>
        <v>0.813268094192114</v>
      </c>
      <c r="AR43" s="95" t="n">
        <f aca="false">AK43/AA43</f>
        <v>0.23996678660393</v>
      </c>
      <c r="AS43" s="96" t="n">
        <f aca="false">AL43/AB43</f>
        <v>0.98550724637681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840.232</v>
      </c>
      <c r="F44" s="62" t="n">
        <v>39.9224</v>
      </c>
      <c r="G44" s="62" t="n">
        <v>43.6597</v>
      </c>
      <c r="H44" s="63" t="n">
        <v>44.9049</v>
      </c>
      <c r="I44" s="64"/>
      <c r="J44" s="61" t="n">
        <v>34717.6296</v>
      </c>
      <c r="K44" s="62" t="n">
        <v>39.9142</v>
      </c>
      <c r="L44" s="62" t="n">
        <v>43.6581</v>
      </c>
      <c r="M44" s="63" t="n">
        <v>44.898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34939.69</v>
      </c>
      <c r="AA44" s="62" t="n">
        <v>154.83</v>
      </c>
      <c r="AB44" s="62" t="n">
        <v>276</v>
      </c>
      <c r="AC44" s="68" t="n">
        <f aca="false">Z44/3600</f>
        <v>9.70546944444445</v>
      </c>
      <c r="AD44" s="69" t="n">
        <f aca="false">E44+V44</f>
        <v>52431.5744</v>
      </c>
      <c r="AE44" s="64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4882.53</v>
      </c>
      <c r="AK44" s="62" t="n">
        <v>29.43</v>
      </c>
      <c r="AL44" s="62" t="n">
        <v>272</v>
      </c>
      <c r="AM44" s="68" t="n">
        <f aca="false">AJ44/3600</f>
        <v>4.13403611111111</v>
      </c>
      <c r="AN44" s="69" t="n">
        <f aca="false">J44+AF44</f>
        <v>52308.972</v>
      </c>
      <c r="AO44" s="64"/>
      <c r="AP44" s="64"/>
      <c r="AQ44" s="70" t="n">
        <f aca="false">AJ44/Z44</f>
        <v>0.425949114030491</v>
      </c>
      <c r="AR44" s="71" t="n">
        <f aca="false">AK44/AA44</f>
        <v>0.190079441968611</v>
      </c>
      <c r="AS44" s="69" t="n">
        <f aca="false">AL44/AB44</f>
        <v>0.98550724637681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778.9128</v>
      </c>
      <c r="F45" s="76" t="n">
        <v>38.9501</v>
      </c>
      <c r="G45" s="76" t="n">
        <v>43.0352</v>
      </c>
      <c r="H45" s="77" t="n">
        <v>44.0022</v>
      </c>
      <c r="I45" s="64"/>
      <c r="J45" s="75" t="n">
        <v>19765.5456</v>
      </c>
      <c r="K45" s="76" t="n">
        <v>38.9471</v>
      </c>
      <c r="L45" s="76" t="n">
        <v>43.0325</v>
      </c>
      <c r="M45" s="77" t="n">
        <v>43.9941</v>
      </c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28673.89</v>
      </c>
      <c r="AA45" s="76" t="n">
        <v>137.57</v>
      </c>
      <c r="AB45" s="76" t="n">
        <v>276</v>
      </c>
      <c r="AC45" s="81" t="n">
        <f aca="false">Z45/3600</f>
        <v>7.96496944444444</v>
      </c>
      <c r="AD45" s="82" t="n">
        <f aca="false">E45+V45</f>
        <v>37370.2552</v>
      </c>
      <c r="AE45" s="64"/>
      <c r="AF45" s="75" t="n">
        <v>17591.3424</v>
      </c>
      <c r="AG45" s="76" t="n">
        <v>40.9137</v>
      </c>
      <c r="AH45" s="76" t="n">
        <v>44.1811</v>
      </c>
      <c r="AI45" s="76" t="n">
        <v>44.1986</v>
      </c>
      <c r="AJ45" s="75" t="n">
        <v>14178.42</v>
      </c>
      <c r="AK45" s="76" t="n">
        <v>27.96</v>
      </c>
      <c r="AL45" s="76" t="n">
        <v>272</v>
      </c>
      <c r="AM45" s="81" t="n">
        <f aca="false">AJ45/3600</f>
        <v>3.93845</v>
      </c>
      <c r="AN45" s="82" t="n">
        <f aca="false">J45+AF45</f>
        <v>37356.888</v>
      </c>
      <c r="AO45" s="64"/>
      <c r="AP45" s="64"/>
      <c r="AQ45" s="83" t="n">
        <f aca="false">AJ45/Z45</f>
        <v>0.49447145120526</v>
      </c>
      <c r="AR45" s="84" t="n">
        <f aca="false">AK45/AA45</f>
        <v>0.203241985898088</v>
      </c>
      <c r="AS45" s="82" t="n">
        <f aca="false">AL45/AB45</f>
        <v>0.985507246376812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74.9304</v>
      </c>
      <c r="F46" s="76" t="n">
        <v>38.1323</v>
      </c>
      <c r="G46" s="76" t="n">
        <v>42.4877</v>
      </c>
      <c r="H46" s="77" t="n">
        <v>43.189</v>
      </c>
      <c r="I46" s="64"/>
      <c r="J46" s="75" t="n">
        <v>9551.9208</v>
      </c>
      <c r="K46" s="76" t="n">
        <v>38.1344</v>
      </c>
      <c r="L46" s="76" t="n">
        <v>42.4881</v>
      </c>
      <c r="M46" s="77" t="n">
        <v>43.1888</v>
      </c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22208.89</v>
      </c>
      <c r="AA46" s="76" t="n">
        <v>121.81</v>
      </c>
      <c r="AB46" s="76" t="n">
        <v>276</v>
      </c>
      <c r="AC46" s="81" t="n">
        <f aca="false">Z46/3600</f>
        <v>6.16913611111111</v>
      </c>
      <c r="AD46" s="82" t="n">
        <f aca="false">E46+V46</f>
        <v>27066.2728</v>
      </c>
      <c r="AE46" s="64"/>
      <c r="AF46" s="75" t="n">
        <v>17591.3424</v>
      </c>
      <c r="AG46" s="76" t="n">
        <v>40.9137</v>
      </c>
      <c r="AH46" s="76" t="n">
        <v>44.1811</v>
      </c>
      <c r="AI46" s="76" t="n">
        <v>44.1986</v>
      </c>
      <c r="AJ46" s="75" t="n">
        <v>13085.48</v>
      </c>
      <c r="AK46" s="76" t="n">
        <v>27.65</v>
      </c>
      <c r="AL46" s="76" t="n">
        <v>272</v>
      </c>
      <c r="AM46" s="81" t="n">
        <f aca="false">AJ46/3600</f>
        <v>3.63485555555556</v>
      </c>
      <c r="AN46" s="82" t="n">
        <f aca="false">J46+AF46</f>
        <v>27143.2632</v>
      </c>
      <c r="AO46" s="64"/>
      <c r="AP46" s="64"/>
      <c r="AQ46" s="83" t="n">
        <f aca="false">AJ46/Z46</f>
        <v>0.589200090594352</v>
      </c>
      <c r="AR46" s="84" t="n">
        <f aca="false">AK46/AA46</f>
        <v>0.22699285772925</v>
      </c>
      <c r="AS46" s="82" t="n">
        <f aca="false">AL46/AB46</f>
        <v>0.98550724637681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07.2824</v>
      </c>
      <c r="F47" s="88" t="n">
        <v>37.6583</v>
      </c>
      <c r="G47" s="88" t="n">
        <v>42.2479</v>
      </c>
      <c r="H47" s="89" t="n">
        <v>42.8269</v>
      </c>
      <c r="I47" s="64"/>
      <c r="J47" s="87" t="n">
        <v>4874.4112</v>
      </c>
      <c r="K47" s="88" t="n">
        <v>37.6578</v>
      </c>
      <c r="L47" s="88" t="n">
        <v>42.25</v>
      </c>
      <c r="M47" s="89" t="n">
        <v>42.83</v>
      </c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7508.9</v>
      </c>
      <c r="AA47" s="88" t="n">
        <v>104.97</v>
      </c>
      <c r="AB47" s="88" t="n">
        <v>276</v>
      </c>
      <c r="AC47" s="93" t="n">
        <f aca="false">Z47/3600</f>
        <v>4.86358333333333</v>
      </c>
      <c r="AD47" s="82" t="n">
        <f aca="false">E47+V47</f>
        <v>22398.6248</v>
      </c>
      <c r="AE47" s="64"/>
      <c r="AF47" s="87" t="n">
        <v>17591.3424</v>
      </c>
      <c r="AG47" s="88" t="n">
        <v>40.9137</v>
      </c>
      <c r="AH47" s="88" t="n">
        <v>44.1811</v>
      </c>
      <c r="AI47" s="88" t="n">
        <v>44.1986</v>
      </c>
      <c r="AJ47" s="87" t="n">
        <v>12711.29</v>
      </c>
      <c r="AK47" s="88" t="n">
        <v>27</v>
      </c>
      <c r="AL47" s="88" t="n">
        <v>272</v>
      </c>
      <c r="AM47" s="93" t="n">
        <f aca="false">AJ47/3600</f>
        <v>3.53091388888889</v>
      </c>
      <c r="AN47" s="82" t="n">
        <f aca="false">J47+AF47</f>
        <v>22465.7536</v>
      </c>
      <c r="AO47" s="64"/>
      <c r="AP47" s="64"/>
      <c r="AQ47" s="94" t="n">
        <f aca="false">AJ47/Z47</f>
        <v>0.725990210692848</v>
      </c>
      <c r="AR47" s="95" t="n">
        <f aca="false">AK47/AA47</f>
        <v>0.257216347527865</v>
      </c>
      <c r="AS47" s="96" t="n">
        <f aca="false">AL47/AB47</f>
        <v>0.98550724637681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725.4088</v>
      </c>
      <c r="F48" s="62" t="n">
        <v>38.2088</v>
      </c>
      <c r="G48" s="62" t="n">
        <v>42.3872</v>
      </c>
      <c r="H48" s="63" t="n">
        <v>43.0654</v>
      </c>
      <c r="I48" s="64"/>
      <c r="J48" s="61" t="n">
        <v>16711.8952</v>
      </c>
      <c r="K48" s="62" t="n">
        <v>38.2093</v>
      </c>
      <c r="L48" s="62" t="n">
        <v>42.3861</v>
      </c>
      <c r="M48" s="63" t="n">
        <v>43.0605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27740.77</v>
      </c>
      <c r="AA48" s="62" t="n">
        <v>134.81</v>
      </c>
      <c r="AB48" s="62" t="n">
        <v>276</v>
      </c>
      <c r="AC48" s="68" t="n">
        <f aca="false">Z48/3600</f>
        <v>7.70576944444445</v>
      </c>
      <c r="AD48" s="69" t="n">
        <f aca="false">E48+V48</f>
        <v>28099.2808</v>
      </c>
      <c r="AE48" s="64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845.28</v>
      </c>
      <c r="AK48" s="62" t="n">
        <v>29.58</v>
      </c>
      <c r="AL48" s="62" t="n">
        <v>273</v>
      </c>
      <c r="AM48" s="68" t="n">
        <f aca="false">AJ48/3600</f>
        <v>3.84591111111111</v>
      </c>
      <c r="AN48" s="69" t="n">
        <f aca="false">J48+AF48</f>
        <v>28085.7672</v>
      </c>
      <c r="AO48" s="64"/>
      <c r="AP48" s="64"/>
      <c r="AQ48" s="70" t="n">
        <f aca="false">AJ48/Z48</f>
        <v>0.499095014305659</v>
      </c>
      <c r="AR48" s="71" t="n">
        <f aca="false">AK48/AA48</f>
        <v>0.219419924337957</v>
      </c>
      <c r="AS48" s="69" t="n">
        <f aca="false">AL48/AB48</f>
        <v>0.989130434782609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103.456</v>
      </c>
      <c r="F49" s="76" t="n">
        <v>37.4377</v>
      </c>
      <c r="G49" s="76" t="n">
        <v>42.0439</v>
      </c>
      <c r="H49" s="77" t="n">
        <v>42.5788</v>
      </c>
      <c r="I49" s="64"/>
      <c r="J49" s="75" t="n">
        <v>10144.6208</v>
      </c>
      <c r="K49" s="76" t="n">
        <v>37.4417</v>
      </c>
      <c r="L49" s="76" t="n">
        <v>42.0443</v>
      </c>
      <c r="M49" s="77" t="n">
        <v>42.577</v>
      </c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23148.51</v>
      </c>
      <c r="AA49" s="76" t="n">
        <v>124.14</v>
      </c>
      <c r="AB49" s="76" t="n">
        <v>276</v>
      </c>
      <c r="AC49" s="81" t="n">
        <f aca="false">Z49/3600</f>
        <v>6.43014166666667</v>
      </c>
      <c r="AD49" s="82" t="n">
        <f aca="false">E49+V49</f>
        <v>21477.328</v>
      </c>
      <c r="AE49" s="64"/>
      <c r="AF49" s="75" t="n">
        <v>11373.872</v>
      </c>
      <c r="AG49" s="76" t="n">
        <v>38.8331</v>
      </c>
      <c r="AH49" s="76" t="n">
        <v>42.8304</v>
      </c>
      <c r="AI49" s="76" t="n">
        <v>42.5581</v>
      </c>
      <c r="AJ49" s="75" t="n">
        <v>12579.49</v>
      </c>
      <c r="AK49" s="76" t="n">
        <v>30.63</v>
      </c>
      <c r="AL49" s="76" t="n">
        <v>272</v>
      </c>
      <c r="AM49" s="81" t="n">
        <f aca="false">AJ49/3600</f>
        <v>3.49430277777778</v>
      </c>
      <c r="AN49" s="82" t="n">
        <f aca="false">J49+AF49</f>
        <v>21518.4928</v>
      </c>
      <c r="AO49" s="64"/>
      <c r="AP49" s="64"/>
      <c r="AQ49" s="83" t="n">
        <f aca="false">AJ49/Z49</f>
        <v>0.543425473173003</v>
      </c>
      <c r="AR49" s="84" t="n">
        <f aca="false">AK49/AA49</f>
        <v>0.246737554374094</v>
      </c>
      <c r="AS49" s="82" t="n">
        <f aca="false">AL49/AB49</f>
        <v>0.98550724637681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693.9448</v>
      </c>
      <c r="F50" s="76" t="n">
        <v>36.6999</v>
      </c>
      <c r="G50" s="76" t="n">
        <v>41.4446</v>
      </c>
      <c r="H50" s="77" t="n">
        <v>41.7355</v>
      </c>
      <c r="I50" s="64"/>
      <c r="J50" s="75" t="n">
        <v>4766.44</v>
      </c>
      <c r="K50" s="76" t="n">
        <v>36.7053</v>
      </c>
      <c r="L50" s="76" t="n">
        <v>41.4523</v>
      </c>
      <c r="M50" s="77" t="n">
        <v>41.7433</v>
      </c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8046.45</v>
      </c>
      <c r="AA50" s="76" t="n">
        <v>103.3</v>
      </c>
      <c r="AB50" s="76" t="n">
        <v>276</v>
      </c>
      <c r="AC50" s="81" t="n">
        <f aca="false">Z50/3600</f>
        <v>5.01290277777778</v>
      </c>
      <c r="AD50" s="82" t="n">
        <f aca="false">E50+V50</f>
        <v>16067.8168</v>
      </c>
      <c r="AE50" s="64"/>
      <c r="AF50" s="75" t="n">
        <v>11373.872</v>
      </c>
      <c r="AG50" s="76" t="n">
        <v>38.8331</v>
      </c>
      <c r="AH50" s="76" t="n">
        <v>42.8304</v>
      </c>
      <c r="AI50" s="76" t="n">
        <v>42.5581</v>
      </c>
      <c r="AJ50" s="75" t="n">
        <v>13608.56</v>
      </c>
      <c r="AK50" s="76" t="n">
        <v>28.64</v>
      </c>
      <c r="AL50" s="76" t="n">
        <v>272</v>
      </c>
      <c r="AM50" s="81" t="n">
        <f aca="false">AJ50/3600</f>
        <v>3.78015555555556</v>
      </c>
      <c r="AN50" s="82" t="n">
        <f aca="false">J50+AF50</f>
        <v>16140.312</v>
      </c>
      <c r="AO50" s="64"/>
      <c r="AP50" s="64"/>
      <c r="AQ50" s="83" t="n">
        <f aca="false">AJ50/Z50</f>
        <v>0.754085152481513</v>
      </c>
      <c r="AR50" s="84" t="n">
        <f aca="false">AK50/AA50</f>
        <v>0.277250726040658</v>
      </c>
      <c r="AS50" s="82" t="n">
        <f aca="false">AL50/AB50</f>
        <v>0.98550724637681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23.1544</v>
      </c>
      <c r="F51" s="88" t="n">
        <v>36.2586</v>
      </c>
      <c r="G51" s="88" t="n">
        <v>41.0518</v>
      </c>
      <c r="H51" s="89" t="n">
        <v>41.1732</v>
      </c>
      <c r="I51" s="64"/>
      <c r="J51" s="87" t="n">
        <v>2162.0896</v>
      </c>
      <c r="K51" s="88" t="n">
        <v>36.2598</v>
      </c>
      <c r="L51" s="88" t="n">
        <v>41.0504</v>
      </c>
      <c r="M51" s="89" t="n">
        <v>41.1718</v>
      </c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4700.81</v>
      </c>
      <c r="AA51" s="88" t="n">
        <v>97.6</v>
      </c>
      <c r="AB51" s="88" t="n">
        <v>276</v>
      </c>
      <c r="AC51" s="93" t="n">
        <f aca="false">Z51/3600</f>
        <v>4.08355833333333</v>
      </c>
      <c r="AD51" s="82" t="n">
        <f aca="false">E51+V51</f>
        <v>13497.0264</v>
      </c>
      <c r="AE51" s="64"/>
      <c r="AF51" s="87" t="n">
        <v>11373.872</v>
      </c>
      <c r="AG51" s="88" t="n">
        <v>38.8331</v>
      </c>
      <c r="AH51" s="88" t="n">
        <v>42.8304</v>
      </c>
      <c r="AI51" s="88" t="n">
        <v>42.5581</v>
      </c>
      <c r="AJ51" s="87" t="n">
        <v>12050</v>
      </c>
      <c r="AK51" s="88" t="n">
        <v>25.25</v>
      </c>
      <c r="AL51" s="88" t="n">
        <v>272</v>
      </c>
      <c r="AM51" s="93" t="n">
        <f aca="false">AJ51/3600</f>
        <v>3.34722222222222</v>
      </c>
      <c r="AN51" s="82" t="n">
        <f aca="false">J51+AF51</f>
        <v>13535.9616</v>
      </c>
      <c r="AO51" s="64"/>
      <c r="AP51" s="64"/>
      <c r="AQ51" s="94" t="n">
        <f aca="false">AJ51/Z51</f>
        <v>0.819682724965495</v>
      </c>
      <c r="AR51" s="95" t="n">
        <f aca="false">AK51/AA51</f>
        <v>0.258709016393443</v>
      </c>
      <c r="AS51" s="96" t="n">
        <f aca="false">AL51/AB51</f>
        <v>0.98550724637681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942.2672</v>
      </c>
      <c r="F52" s="62" t="n">
        <v>39.9278</v>
      </c>
      <c r="G52" s="62" t="n">
        <v>41.712</v>
      </c>
      <c r="H52" s="63" t="n">
        <v>43.6235</v>
      </c>
      <c r="I52" s="64"/>
      <c r="J52" s="61" t="n">
        <v>105568.7632</v>
      </c>
      <c r="K52" s="62" t="n">
        <v>39.9095</v>
      </c>
      <c r="L52" s="62" t="n">
        <v>41.694</v>
      </c>
      <c r="M52" s="63" t="n">
        <v>43.604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53295.72</v>
      </c>
      <c r="AA52" s="62" t="n">
        <v>223.27</v>
      </c>
      <c r="AB52" s="62" t="n">
        <v>276</v>
      </c>
      <c r="AC52" s="68" t="n">
        <f aca="false">Z52/3600</f>
        <v>14.8043666666667</v>
      </c>
      <c r="AD52" s="69" t="n">
        <f aca="false">E52+V52</f>
        <v>148233.4888</v>
      </c>
      <c r="AE52" s="64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768.65</v>
      </c>
      <c r="AK52" s="62" t="n">
        <v>29.86</v>
      </c>
      <c r="AL52" s="62" t="n">
        <v>273</v>
      </c>
      <c r="AM52" s="68" t="n">
        <f aca="false">AJ52/3600</f>
        <v>6.04684722222222</v>
      </c>
      <c r="AN52" s="69" t="n">
        <f aca="false">J52+AF52</f>
        <v>147859.9848</v>
      </c>
      <c r="AO52" s="64"/>
      <c r="AP52" s="64"/>
      <c r="AQ52" s="70" t="n">
        <f aca="false">AJ52/Z52</f>
        <v>0.408450247036723</v>
      </c>
      <c r="AR52" s="71" t="n">
        <f aca="false">AK52/AA52</f>
        <v>0.133739418641107</v>
      </c>
      <c r="AS52" s="69" t="n">
        <f aca="false">AL52/AB52</f>
        <v>0.98913043478260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917.7488</v>
      </c>
      <c r="F53" s="76" t="n">
        <v>37.7462</v>
      </c>
      <c r="G53" s="76" t="n">
        <v>40.9512</v>
      </c>
      <c r="H53" s="77" t="n">
        <v>43.0489</v>
      </c>
      <c r="I53" s="64"/>
      <c r="J53" s="75" t="n">
        <v>62700.0688</v>
      </c>
      <c r="K53" s="76" t="n">
        <v>37.7354</v>
      </c>
      <c r="L53" s="76" t="n">
        <v>40.9365</v>
      </c>
      <c r="M53" s="77" t="n">
        <v>43.0395</v>
      </c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44123.72</v>
      </c>
      <c r="AA53" s="76" t="n">
        <v>190.19</v>
      </c>
      <c r="AB53" s="76" t="n">
        <v>276</v>
      </c>
      <c r="AC53" s="81" t="n">
        <f aca="false">Z53/3600</f>
        <v>12.2565888888889</v>
      </c>
      <c r="AD53" s="82" t="n">
        <f aca="false">E53+V53</f>
        <v>105208.9704</v>
      </c>
      <c r="AE53" s="64"/>
      <c r="AF53" s="75" t="n">
        <v>42291.2216</v>
      </c>
      <c r="AG53" s="76" t="n">
        <v>38.9827</v>
      </c>
      <c r="AH53" s="76" t="n">
        <v>42.198</v>
      </c>
      <c r="AI53" s="76" t="n">
        <v>44.2803</v>
      </c>
      <c r="AJ53" s="75" t="n">
        <v>19524.76</v>
      </c>
      <c r="AK53" s="76" t="n">
        <v>29.61</v>
      </c>
      <c r="AL53" s="76" t="n">
        <v>273</v>
      </c>
      <c r="AM53" s="81" t="n">
        <f aca="false">AJ53/3600</f>
        <v>5.42354444444444</v>
      </c>
      <c r="AN53" s="82" t="n">
        <f aca="false">J53+AF53</f>
        <v>104991.2904</v>
      </c>
      <c r="AO53" s="64"/>
      <c r="AP53" s="64"/>
      <c r="AQ53" s="83" t="n">
        <f aca="false">AJ53/Z53</f>
        <v>0.442500315023303</v>
      </c>
      <c r="AR53" s="84" t="n">
        <f aca="false">AK53/AA53</f>
        <v>0.155686418844314</v>
      </c>
      <c r="AS53" s="82" t="n">
        <f aca="false">AL53/AB53</f>
        <v>0.98913043478260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3113.5</v>
      </c>
      <c r="F54" s="76" t="n">
        <v>36.2557</v>
      </c>
      <c r="G54" s="76" t="n">
        <v>40.2651</v>
      </c>
      <c r="H54" s="77" t="n">
        <v>42.5684</v>
      </c>
      <c r="I54" s="64"/>
      <c r="J54" s="75" t="n">
        <v>33118.6304</v>
      </c>
      <c r="K54" s="76" t="n">
        <v>36.253</v>
      </c>
      <c r="L54" s="76" t="n">
        <v>40.2661</v>
      </c>
      <c r="M54" s="77" t="n">
        <v>42.5735</v>
      </c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35779.56</v>
      </c>
      <c r="AA54" s="76" t="n">
        <v>170.21</v>
      </c>
      <c r="AB54" s="76" t="n">
        <v>276</v>
      </c>
      <c r="AC54" s="81" t="n">
        <f aca="false">Z54/3600</f>
        <v>9.93876666666667</v>
      </c>
      <c r="AD54" s="82" t="n">
        <f aca="false">E54+V54</f>
        <v>75404.7216</v>
      </c>
      <c r="AE54" s="64"/>
      <c r="AF54" s="75" t="n">
        <v>42291.2216</v>
      </c>
      <c r="AG54" s="76" t="n">
        <v>38.9827</v>
      </c>
      <c r="AH54" s="76" t="n">
        <v>42.198</v>
      </c>
      <c r="AI54" s="76" t="n">
        <v>44.2803</v>
      </c>
      <c r="AJ54" s="75" t="n">
        <v>18172.7</v>
      </c>
      <c r="AK54" s="76" t="n">
        <v>29.4</v>
      </c>
      <c r="AL54" s="76" t="n">
        <v>273</v>
      </c>
      <c r="AM54" s="81" t="n">
        <f aca="false">AJ54/3600</f>
        <v>5.04797222222222</v>
      </c>
      <c r="AN54" s="82" t="n">
        <f aca="false">J54+AF54</f>
        <v>75409.852</v>
      </c>
      <c r="AO54" s="64"/>
      <c r="AP54" s="64"/>
      <c r="AQ54" s="83" t="n">
        <f aca="false">AJ54/Z54</f>
        <v>0.507907307971367</v>
      </c>
      <c r="AR54" s="84" t="n">
        <f aca="false">AK54/AA54</f>
        <v>0.172727806826861</v>
      </c>
      <c r="AS54" s="82" t="n">
        <f aca="false">AL54/AB54</f>
        <v>0.989130434782609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7189.6616</v>
      </c>
      <c r="F55" s="88" t="n">
        <v>35.3356</v>
      </c>
      <c r="G55" s="88" t="n">
        <v>39.9931</v>
      </c>
      <c r="H55" s="89" t="n">
        <v>42.4069</v>
      </c>
      <c r="I55" s="64"/>
      <c r="J55" s="87" t="n">
        <v>17258.6776</v>
      </c>
      <c r="K55" s="88" t="n">
        <v>35.3338</v>
      </c>
      <c r="L55" s="88" t="n">
        <v>40.0015</v>
      </c>
      <c r="M55" s="89" t="n">
        <v>42.4178</v>
      </c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28653.15</v>
      </c>
      <c r="AA55" s="88" t="n">
        <v>164.03</v>
      </c>
      <c r="AB55" s="88" t="n">
        <v>276</v>
      </c>
      <c r="AC55" s="93" t="n">
        <f aca="false">Z55/3600</f>
        <v>7.95920833333333</v>
      </c>
      <c r="AD55" s="82" t="n">
        <f aca="false">E55+V55</f>
        <v>59480.8832</v>
      </c>
      <c r="AE55" s="64"/>
      <c r="AF55" s="87" t="n">
        <v>42291.2216</v>
      </c>
      <c r="AG55" s="88" t="n">
        <v>38.9827</v>
      </c>
      <c r="AH55" s="88" t="n">
        <v>42.198</v>
      </c>
      <c r="AI55" s="88" t="n">
        <v>44.2803</v>
      </c>
      <c r="AJ55" s="87" t="n">
        <v>16927.66</v>
      </c>
      <c r="AK55" s="88" t="n">
        <v>26.79</v>
      </c>
      <c r="AL55" s="88" t="n">
        <v>273</v>
      </c>
      <c r="AM55" s="93" t="n">
        <f aca="false">AJ55/3600</f>
        <v>4.70212777777778</v>
      </c>
      <c r="AN55" s="82" t="n">
        <f aca="false">J55+AF55</f>
        <v>59549.8992</v>
      </c>
      <c r="AO55" s="64"/>
      <c r="AP55" s="64"/>
      <c r="AQ55" s="94" t="n">
        <f aca="false">AJ55/Z55</f>
        <v>0.590778326292223</v>
      </c>
      <c r="AR55" s="95" t="n">
        <f aca="false">AK55/AA55</f>
        <v>0.163323782234957</v>
      </c>
      <c r="AS55" s="96" t="n">
        <f aca="false">AL55/AB55</f>
        <v>0.989130434782609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914.5136</v>
      </c>
      <c r="F56" s="62" t="n">
        <v>36.3811</v>
      </c>
      <c r="G56" s="62" t="n">
        <v>40.2359</v>
      </c>
      <c r="H56" s="63" t="n">
        <v>42.4681</v>
      </c>
      <c r="I56" s="64"/>
      <c r="J56" s="61" t="n">
        <v>47755.0768</v>
      </c>
      <c r="K56" s="62" t="n">
        <v>36.374</v>
      </c>
      <c r="L56" s="62" t="n">
        <v>40.2364</v>
      </c>
      <c r="M56" s="63" t="n">
        <v>42.473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39949.15</v>
      </c>
      <c r="AA56" s="62" t="n">
        <v>183.55</v>
      </c>
      <c r="AB56" s="62" t="n">
        <v>276</v>
      </c>
      <c r="AC56" s="68" t="n">
        <f aca="false">Z56/3600</f>
        <v>11.0969861111111</v>
      </c>
      <c r="AD56" s="69" t="n">
        <f aca="false">E56+V56</f>
        <v>75886.1728</v>
      </c>
      <c r="AE56" s="64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097.24</v>
      </c>
      <c r="AK56" s="62" t="n">
        <v>30.59</v>
      </c>
      <c r="AL56" s="62" t="n">
        <v>272</v>
      </c>
      <c r="AM56" s="68" t="n">
        <f aca="false">AJ56/3600</f>
        <v>5.02701111111111</v>
      </c>
      <c r="AN56" s="69" t="n">
        <f aca="false">J56+AF56</f>
        <v>75726.736</v>
      </c>
      <c r="AO56" s="64"/>
      <c r="AP56" s="64"/>
      <c r="AQ56" s="70" t="n">
        <f aca="false">AJ56/Z56</f>
        <v>0.45300688500256</v>
      </c>
      <c r="AR56" s="71" t="n">
        <f aca="false">AK56/AA56</f>
        <v>0.166657586488695</v>
      </c>
      <c r="AS56" s="69" t="n">
        <f aca="false">AL56/AB56</f>
        <v>0.98550724637681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959.588</v>
      </c>
      <c r="F57" s="76" t="n">
        <v>35.2401</v>
      </c>
      <c r="G57" s="76" t="n">
        <v>39.8522</v>
      </c>
      <c r="H57" s="77" t="n">
        <v>42.1795</v>
      </c>
      <c r="I57" s="64"/>
      <c r="J57" s="75" t="n">
        <v>29947.824</v>
      </c>
      <c r="K57" s="76" t="n">
        <v>35.239</v>
      </c>
      <c r="L57" s="76" t="n">
        <v>39.8599</v>
      </c>
      <c r="M57" s="77" t="n">
        <v>42.1941</v>
      </c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34617.5</v>
      </c>
      <c r="AA57" s="76" t="n">
        <v>182.03</v>
      </c>
      <c r="AB57" s="76" t="n">
        <v>276</v>
      </c>
      <c r="AC57" s="81" t="n">
        <f aca="false">Z57/3600</f>
        <v>9.61597222222222</v>
      </c>
      <c r="AD57" s="82" t="n">
        <f aca="false">E57+V57</f>
        <v>57931.2472</v>
      </c>
      <c r="AE57" s="64"/>
      <c r="AF57" s="75" t="n">
        <v>27971.6592</v>
      </c>
      <c r="AG57" s="76" t="n">
        <v>36.4037</v>
      </c>
      <c r="AH57" s="76" t="n">
        <v>40.8358</v>
      </c>
      <c r="AI57" s="76" t="n">
        <v>43.057</v>
      </c>
      <c r="AJ57" s="75" t="n">
        <v>16888.15</v>
      </c>
      <c r="AK57" s="76" t="n">
        <v>29.52</v>
      </c>
      <c r="AL57" s="76" t="n">
        <v>272</v>
      </c>
      <c r="AM57" s="81" t="n">
        <f aca="false">AJ57/3600</f>
        <v>4.69115277777778</v>
      </c>
      <c r="AN57" s="82" t="n">
        <f aca="false">J57+AF57</f>
        <v>57919.4832</v>
      </c>
      <c r="AO57" s="64"/>
      <c r="AP57" s="64"/>
      <c r="AQ57" s="83" t="n">
        <f aca="false">AJ57/Z57</f>
        <v>0.487850075828699</v>
      </c>
      <c r="AR57" s="84" t="n">
        <f aca="false">AK57/AA57</f>
        <v>0.162171070702631</v>
      </c>
      <c r="AS57" s="82" t="n">
        <f aca="false">AL57/AB57</f>
        <v>0.98550724637681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338.9176</v>
      </c>
      <c r="F58" s="76" t="n">
        <v>34.1863</v>
      </c>
      <c r="G58" s="76" t="n">
        <v>39.2104</v>
      </c>
      <c r="H58" s="77" t="n">
        <v>41.7148</v>
      </c>
      <c r="I58" s="64"/>
      <c r="J58" s="75" t="n">
        <v>15380.0128</v>
      </c>
      <c r="K58" s="76" t="n">
        <v>34.1859</v>
      </c>
      <c r="L58" s="76" t="n">
        <v>39.2233</v>
      </c>
      <c r="M58" s="77" t="n">
        <v>41.7314</v>
      </c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27935.15</v>
      </c>
      <c r="AA58" s="76" t="n">
        <v>157.05</v>
      </c>
      <c r="AB58" s="76" t="n">
        <v>276</v>
      </c>
      <c r="AC58" s="81" t="n">
        <f aca="false">Z58/3600</f>
        <v>7.75976388888889</v>
      </c>
      <c r="AD58" s="82" t="n">
        <f aca="false">E58+V58</f>
        <v>43310.5768</v>
      </c>
      <c r="AE58" s="64"/>
      <c r="AF58" s="75" t="n">
        <v>27971.6592</v>
      </c>
      <c r="AG58" s="76" t="n">
        <v>36.4037</v>
      </c>
      <c r="AH58" s="76" t="n">
        <v>40.8358</v>
      </c>
      <c r="AI58" s="76" t="n">
        <v>43.057</v>
      </c>
      <c r="AJ58" s="75" t="n">
        <v>16225.93</v>
      </c>
      <c r="AK58" s="76" t="n">
        <v>28.74</v>
      </c>
      <c r="AL58" s="76" t="n">
        <v>273</v>
      </c>
      <c r="AM58" s="81" t="n">
        <f aca="false">AJ58/3600</f>
        <v>4.50720277777778</v>
      </c>
      <c r="AN58" s="82" t="n">
        <f aca="false">J58+AF58</f>
        <v>43351.672</v>
      </c>
      <c r="AO58" s="64"/>
      <c r="AP58" s="64"/>
      <c r="AQ58" s="83" t="n">
        <f aca="false">AJ58/Z58</f>
        <v>0.580842773351852</v>
      </c>
      <c r="AR58" s="84" t="n">
        <f aca="false">AK58/AA58</f>
        <v>0.182999044890162</v>
      </c>
      <c r="AS58" s="82" t="n">
        <f aca="false">AL58/AB58</f>
        <v>0.989130434782609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257.9192</v>
      </c>
      <c r="F59" s="88" t="n">
        <v>33.4779</v>
      </c>
      <c r="G59" s="88" t="n">
        <v>38.8553</v>
      </c>
      <c r="H59" s="89" t="n">
        <v>41.472</v>
      </c>
      <c r="I59" s="64"/>
      <c r="J59" s="87" t="n">
        <v>7295.9256</v>
      </c>
      <c r="K59" s="88" t="n">
        <v>33.4767</v>
      </c>
      <c r="L59" s="88" t="n">
        <v>38.8624</v>
      </c>
      <c r="M59" s="89" t="n">
        <v>41.481</v>
      </c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21977.89</v>
      </c>
      <c r="AA59" s="88" t="n">
        <v>128.56</v>
      </c>
      <c r="AB59" s="88" t="n">
        <v>276</v>
      </c>
      <c r="AC59" s="93" t="n">
        <f aca="false">Z59/3600</f>
        <v>6.10496944444444</v>
      </c>
      <c r="AD59" s="96" t="n">
        <f aca="false">E59+V59</f>
        <v>35229.5784</v>
      </c>
      <c r="AE59" s="64"/>
      <c r="AF59" s="87" t="n">
        <v>27971.6592</v>
      </c>
      <c r="AG59" s="88" t="n">
        <v>36.4037</v>
      </c>
      <c r="AH59" s="88" t="n">
        <v>40.8358</v>
      </c>
      <c r="AI59" s="88" t="n">
        <v>43.057</v>
      </c>
      <c r="AJ59" s="87" t="n">
        <v>15393.45</v>
      </c>
      <c r="AK59" s="88" t="n">
        <v>27.81</v>
      </c>
      <c r="AL59" s="88" t="n">
        <v>272</v>
      </c>
      <c r="AM59" s="93" t="n">
        <f aca="false">AJ59/3600</f>
        <v>4.27595833333333</v>
      </c>
      <c r="AN59" s="96" t="n">
        <f aca="false">J59+AF59</f>
        <v>35267.5848</v>
      </c>
      <c r="AO59" s="64"/>
      <c r="AP59" s="64"/>
      <c r="AQ59" s="94" t="n">
        <f aca="false">AJ59/Z59</f>
        <v>0.700406180939117</v>
      </c>
      <c r="AR59" s="95" t="n">
        <f aca="false">AK59/AA59</f>
        <v>0.216319228375856</v>
      </c>
      <c r="AS59" s="96" t="n">
        <f aca="false">AL59/AB59</f>
        <v>0.98550724637681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583626174810539</v>
      </c>
      <c r="AR64" s="104" t="n">
        <f aca="false">GEOMEAN(AR4:AR59)</f>
        <v>0.284071312103261</v>
      </c>
      <c r="AS64" s="104" t="n">
        <f aca="false">GEOMEAN(AS4:AS59)</f>
        <v>0.98641081190298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8318.6387343583</v>
      </c>
      <c r="AA80" s="114" t="n">
        <f aca="false">GEOMEAN(AA4:AA59)</f>
        <v>97.4856721403813</v>
      </c>
      <c r="AB80" s="114"/>
      <c r="AC80" s="40" t="n">
        <f aca="false">GEOMEAN(AC4:AC59)</f>
        <v>5.08851075954398</v>
      </c>
      <c r="AE80" s="114"/>
      <c r="AI80" s="114"/>
      <c r="AJ80" s="114" t="n">
        <f aca="false">GEOMEAN(AJ4:AJ59)</f>
        <v>10691.2370522697</v>
      </c>
      <c r="AK80" s="114" t="n">
        <f aca="false">GEOMEAN(AK4:AK59)</f>
        <v>27.6928827961864</v>
      </c>
      <c r="AL80" s="114"/>
      <c r="AM80" s="40" t="n">
        <f aca="false">GEOMEAN(AM4:AM59)</f>
        <v>2.9697880700749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239.214080555556</v>
      </c>
      <c r="AA81" s="1" t="n">
        <f aca="false">SUM(AA4:AA59)/3600</f>
        <v>1.216025</v>
      </c>
      <c r="AC81" s="116" t="n">
        <f aca="false">SUM(AC4:AC59)</f>
        <v>239.214080555556</v>
      </c>
      <c r="AJ81" s="1" t="n">
        <f aca="false">SUM(AJ4:AJ59)/3600</f>
        <v>130.067391666667</v>
      </c>
      <c r="AK81" s="1" t="n">
        <f aca="false">SUM(AK4:AK59)/3600</f>
        <v>0.308794444444445</v>
      </c>
      <c r="AM81" s="116" t="n">
        <f aca="false">SUM(AM4:AM59)</f>
        <v>130.067391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941.8448</v>
      </c>
      <c r="F4" s="62" t="n">
        <v>40.5966</v>
      </c>
      <c r="G4" s="62" t="n">
        <v>40.7354</v>
      </c>
      <c r="H4" s="63" t="n">
        <v>43.2728</v>
      </c>
      <c r="I4" s="64"/>
      <c r="J4" s="61" t="n">
        <v>7831.8816</v>
      </c>
      <c r="K4" s="62" t="n">
        <v>40.5945</v>
      </c>
      <c r="L4" s="62" t="n">
        <v>40.75</v>
      </c>
      <c r="M4" s="63" t="n">
        <v>43.304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4254.12</v>
      </c>
      <c r="AA4" s="62" t="n">
        <v>53.19</v>
      </c>
      <c r="AB4" s="62" t="n">
        <v>1805</v>
      </c>
      <c r="AC4" s="68" t="n">
        <f aca="false">Z4/3600</f>
        <v>6.73725555555556</v>
      </c>
      <c r="AD4" s="69" t="n">
        <f aca="false">E4+V4</f>
        <v>10242.6128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3724.38</v>
      </c>
      <c r="AK4" s="62" t="n">
        <v>57.51</v>
      </c>
      <c r="AL4" s="62" t="n">
        <v>1801</v>
      </c>
      <c r="AM4" s="68" t="n">
        <f aca="false">AJ4/3600</f>
        <v>6.59010555555556</v>
      </c>
      <c r="AN4" s="69" t="n">
        <f aca="false">J4+AF4</f>
        <v>10132.6496</v>
      </c>
      <c r="AO4" s="64"/>
      <c r="AP4" s="64"/>
      <c r="AQ4" s="70" t="n">
        <f aca="false">AJ4/Z4</f>
        <v>0.978158762305126</v>
      </c>
      <c r="AR4" s="71" t="n">
        <f aca="false">AK4/AA4</f>
        <v>1.08121827411168</v>
      </c>
      <c r="AS4" s="69" t="n">
        <f aca="false">AL4/AB4</f>
        <v>0.997783933518006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37.5872</v>
      </c>
      <c r="F5" s="76" t="n">
        <v>39.5454</v>
      </c>
      <c r="G5" s="76" t="n">
        <v>40</v>
      </c>
      <c r="H5" s="77" t="n">
        <v>42.4446</v>
      </c>
      <c r="I5" s="64"/>
      <c r="J5" s="75" t="n">
        <v>5072.432</v>
      </c>
      <c r="K5" s="76" t="n">
        <v>39.5538</v>
      </c>
      <c r="L5" s="76" t="n">
        <v>40.0221</v>
      </c>
      <c r="M5" s="77" t="n">
        <v>42.483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3770.34</v>
      </c>
      <c r="AA5" s="76" t="n">
        <v>49.91</v>
      </c>
      <c r="AB5" s="76" t="n">
        <v>1805</v>
      </c>
      <c r="AC5" s="81" t="n">
        <f aca="false">Z5/3600</f>
        <v>6.60287222222222</v>
      </c>
      <c r="AD5" s="82" t="n">
        <f aca="false">E5+V5</f>
        <v>7438.3552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2351.94</v>
      </c>
      <c r="AK5" s="76" t="n">
        <v>53.39</v>
      </c>
      <c r="AL5" s="76" t="n">
        <v>1801</v>
      </c>
      <c r="AM5" s="81" t="n">
        <f aca="false">AJ5/3600</f>
        <v>6.20887222222222</v>
      </c>
      <c r="AN5" s="82" t="n">
        <f aca="false">J5+AF5</f>
        <v>7373.2</v>
      </c>
      <c r="AO5" s="64"/>
      <c r="AP5" s="64"/>
      <c r="AQ5" s="83" t="n">
        <f aca="false">AJ5/Z5</f>
        <v>0.940328998238982</v>
      </c>
      <c r="AR5" s="84" t="n">
        <f aca="false">AK5/AA5</f>
        <v>1.06972550591064</v>
      </c>
      <c r="AS5" s="82" t="n">
        <f aca="false">AL5/AB5</f>
        <v>0.997783933518006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728</v>
      </c>
      <c r="F6" s="76" t="n">
        <v>38.4614</v>
      </c>
      <c r="G6" s="76" t="n">
        <v>39.3028</v>
      </c>
      <c r="H6" s="77" t="n">
        <v>41.6921</v>
      </c>
      <c r="I6" s="64"/>
      <c r="J6" s="75" t="n">
        <v>3200.544</v>
      </c>
      <c r="K6" s="76" t="n">
        <v>38.4909</v>
      </c>
      <c r="L6" s="76" t="n">
        <v>39.3257</v>
      </c>
      <c r="M6" s="77" t="n">
        <v>41.7269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22344.13</v>
      </c>
      <c r="AA6" s="76" t="n">
        <v>46.99</v>
      </c>
      <c r="AB6" s="76" t="n">
        <v>1804</v>
      </c>
      <c r="AC6" s="81" t="n">
        <f aca="false">Z6/3600</f>
        <v>6.20670277777778</v>
      </c>
      <c r="AD6" s="82" t="n">
        <f aca="false">E6+V6</f>
        <v>5529.496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420.66</v>
      </c>
      <c r="AK6" s="76" t="n">
        <v>50.48</v>
      </c>
      <c r="AL6" s="76" t="n">
        <v>1801</v>
      </c>
      <c r="AM6" s="81" t="n">
        <f aca="false">AJ6/3600</f>
        <v>5.95018333333333</v>
      </c>
      <c r="AN6" s="82" t="n">
        <f aca="false">J6+AF6</f>
        <v>5501.312</v>
      </c>
      <c r="AO6" s="64"/>
      <c r="AP6" s="64"/>
      <c r="AQ6" s="83" t="n">
        <f aca="false">AJ6/Z6</f>
        <v>0.958670577015082</v>
      </c>
      <c r="AR6" s="84" t="n">
        <f aca="false">AK6/AA6</f>
        <v>1.07427112151522</v>
      </c>
      <c r="AS6" s="82" t="n">
        <f aca="false">AL6/AB6</f>
        <v>0.998337028824834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2.7136</v>
      </c>
      <c r="F7" s="88" t="n">
        <v>37.3419</v>
      </c>
      <c r="G7" s="88" t="n">
        <v>38.9003</v>
      </c>
      <c r="H7" s="89" t="n">
        <v>41.27</v>
      </c>
      <c r="I7" s="64"/>
      <c r="J7" s="87" t="n">
        <v>1883.3968</v>
      </c>
      <c r="K7" s="88" t="n">
        <v>37.3868</v>
      </c>
      <c r="L7" s="88" t="n">
        <v>38.9267</v>
      </c>
      <c r="M7" s="89" t="n">
        <v>41.3117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20154.29</v>
      </c>
      <c r="AA7" s="88" t="n">
        <v>42.68</v>
      </c>
      <c r="AB7" s="88" t="n">
        <v>1804</v>
      </c>
      <c r="AC7" s="93" t="n">
        <f aca="false">Z7/3600</f>
        <v>5.59841388888889</v>
      </c>
      <c r="AD7" s="82" t="n">
        <f aca="false">E7+V7</f>
        <v>4183.4816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18039.12</v>
      </c>
      <c r="AK7" s="88" t="n">
        <v>46.78</v>
      </c>
      <c r="AL7" s="88" t="n">
        <v>1802</v>
      </c>
      <c r="AM7" s="93" t="n">
        <f aca="false">AJ7/3600</f>
        <v>5.01086666666667</v>
      </c>
      <c r="AN7" s="82" t="n">
        <f aca="false">J7+AF7</f>
        <v>4184.1648</v>
      </c>
      <c r="AO7" s="64"/>
      <c r="AP7" s="64"/>
      <c r="AQ7" s="94" t="n">
        <f aca="false">AJ7/Z7</f>
        <v>0.895051128072485</v>
      </c>
      <c r="AR7" s="95" t="n">
        <f aca="false">AK7/AA7</f>
        <v>1.09606373008435</v>
      </c>
      <c r="AS7" s="96" t="n">
        <f aca="false">AL7/AB7</f>
        <v>0.99889135254988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95.6288</v>
      </c>
      <c r="F8" s="62" t="n">
        <v>38.5722</v>
      </c>
      <c r="G8" s="62" t="n">
        <v>39.365</v>
      </c>
      <c r="H8" s="63" t="n">
        <v>41.7769</v>
      </c>
      <c r="I8" s="64"/>
      <c r="J8" s="61" t="n">
        <v>3841.512</v>
      </c>
      <c r="K8" s="62" t="n">
        <v>38.5741</v>
      </c>
      <c r="L8" s="62" t="n">
        <v>39.3851</v>
      </c>
      <c r="M8" s="63" t="n">
        <v>41.803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1852.85</v>
      </c>
      <c r="AA8" s="62" t="n">
        <v>46.72</v>
      </c>
      <c r="AB8" s="62" t="n">
        <v>1804</v>
      </c>
      <c r="AC8" s="68" t="n">
        <f aca="false">Z8/3600</f>
        <v>6.07023611111111</v>
      </c>
      <c r="AD8" s="69" t="n">
        <f aca="false">E8+V8</f>
        <v>5261.0224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19157.13</v>
      </c>
      <c r="AK8" s="62" t="n">
        <v>48.99</v>
      </c>
      <c r="AL8" s="62" t="n">
        <v>1802</v>
      </c>
      <c r="AM8" s="68" t="n">
        <f aca="false">AJ8/3600</f>
        <v>5.321425</v>
      </c>
      <c r="AN8" s="69" t="n">
        <f aca="false">J8+AF8</f>
        <v>5206.9056</v>
      </c>
      <c r="AO8" s="64"/>
      <c r="AP8" s="64"/>
      <c r="AQ8" s="70" t="n">
        <f aca="false">AJ8/Z8</f>
        <v>0.876642177107334</v>
      </c>
      <c r="AR8" s="71" t="n">
        <f aca="false">AK8/AA8</f>
        <v>1.04858732876712</v>
      </c>
      <c r="AS8" s="69" t="n">
        <f aca="false">AL8/AB8</f>
        <v>0.99889135254988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97.8576</v>
      </c>
      <c r="F9" s="76" t="n">
        <v>37.4973</v>
      </c>
      <c r="G9" s="76" t="n">
        <v>38.9699</v>
      </c>
      <c r="H9" s="77" t="n">
        <v>41.353</v>
      </c>
      <c r="I9" s="64"/>
      <c r="J9" s="75" t="n">
        <v>2670.8896</v>
      </c>
      <c r="K9" s="76" t="n">
        <v>37.5214</v>
      </c>
      <c r="L9" s="76" t="n">
        <v>38.9958</v>
      </c>
      <c r="M9" s="77" t="n">
        <v>41.3896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20941.56</v>
      </c>
      <c r="AA9" s="76" t="n">
        <v>47.02</v>
      </c>
      <c r="AB9" s="76" t="n">
        <v>1804</v>
      </c>
      <c r="AC9" s="81" t="n">
        <f aca="false">Z9/3600</f>
        <v>5.8171</v>
      </c>
      <c r="AD9" s="82" t="n">
        <f aca="false">E9+V9</f>
        <v>4063.2512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8130.13</v>
      </c>
      <c r="AK9" s="76" t="n">
        <v>46.98</v>
      </c>
      <c r="AL9" s="76" t="n">
        <v>1801</v>
      </c>
      <c r="AM9" s="81" t="n">
        <f aca="false">AJ9/3600</f>
        <v>5.03614722222222</v>
      </c>
      <c r="AN9" s="82" t="n">
        <f aca="false">J9+AF9</f>
        <v>4036.2832</v>
      </c>
      <c r="AO9" s="64"/>
      <c r="AP9" s="64"/>
      <c r="AQ9" s="83" t="n">
        <f aca="false">AJ9/Z9</f>
        <v>0.865748778983037</v>
      </c>
      <c r="AR9" s="84" t="n">
        <f aca="false">AK9/AA9</f>
        <v>0.999149298170991</v>
      </c>
      <c r="AS9" s="82" t="n">
        <f aca="false">AL9/AB9</f>
        <v>0.998337028824834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73.1248</v>
      </c>
      <c r="F10" s="76" t="n">
        <v>36.3145</v>
      </c>
      <c r="G10" s="76" t="n">
        <v>38.2355</v>
      </c>
      <c r="H10" s="77" t="n">
        <v>40.5688</v>
      </c>
      <c r="I10" s="64"/>
      <c r="J10" s="75" t="n">
        <v>1662.6624</v>
      </c>
      <c r="K10" s="76" t="n">
        <v>36.3537</v>
      </c>
      <c r="L10" s="76" t="n">
        <v>38.2568</v>
      </c>
      <c r="M10" s="77" t="n">
        <v>40.608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21846.66</v>
      </c>
      <c r="AA10" s="76" t="n">
        <v>47.2</v>
      </c>
      <c r="AB10" s="76" t="n">
        <v>1805</v>
      </c>
      <c r="AC10" s="81" t="n">
        <f aca="false">Z10/3600</f>
        <v>6.06851666666667</v>
      </c>
      <c r="AD10" s="82" t="n">
        <f aca="false">E10+V10</f>
        <v>3038.5184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7597.21</v>
      </c>
      <c r="AK10" s="76" t="n">
        <v>44.12</v>
      </c>
      <c r="AL10" s="76" t="n">
        <v>1801</v>
      </c>
      <c r="AM10" s="81" t="n">
        <f aca="false">AJ10/3600</f>
        <v>4.88811388888889</v>
      </c>
      <c r="AN10" s="82" t="n">
        <f aca="false">J10+AF10</f>
        <v>3028.056</v>
      </c>
      <c r="AO10" s="64"/>
      <c r="AP10" s="64"/>
      <c r="AQ10" s="83" t="n">
        <f aca="false">AJ10/Z10</f>
        <v>0.805487429199704</v>
      </c>
      <c r="AR10" s="84" t="n">
        <f aca="false">AK10/AA10</f>
        <v>0.934745762711864</v>
      </c>
      <c r="AS10" s="82" t="n">
        <f aca="false">AL10/AB10</f>
        <v>0.997783933518006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8.5488</v>
      </c>
      <c r="F11" s="88" t="n">
        <v>35.1255</v>
      </c>
      <c r="G11" s="88" t="n">
        <v>37.6618</v>
      </c>
      <c r="H11" s="89" t="n">
        <v>39.9828</v>
      </c>
      <c r="I11" s="64"/>
      <c r="J11" s="87" t="n">
        <v>884.8208</v>
      </c>
      <c r="K11" s="88" t="n">
        <v>35.1862</v>
      </c>
      <c r="L11" s="88" t="n">
        <v>37.6844</v>
      </c>
      <c r="M11" s="89" t="n">
        <v>40.0259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21075.06</v>
      </c>
      <c r="AA11" s="88" t="n">
        <v>43.79</v>
      </c>
      <c r="AB11" s="88" t="n">
        <v>1805</v>
      </c>
      <c r="AC11" s="93" t="n">
        <f aca="false">Z11/3600</f>
        <v>5.85418333333333</v>
      </c>
      <c r="AD11" s="82" t="n">
        <f aca="false">E11+V11</f>
        <v>2243.9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8809.61</v>
      </c>
      <c r="AK11" s="88" t="n">
        <v>45.71</v>
      </c>
      <c r="AL11" s="88" t="n">
        <v>1801</v>
      </c>
      <c r="AM11" s="93" t="n">
        <f aca="false">AJ11/3600</f>
        <v>5.22489166666667</v>
      </c>
      <c r="AN11" s="82" t="n">
        <f aca="false">J11+AF11</f>
        <v>2250.2144</v>
      </c>
      <c r="AO11" s="64"/>
      <c r="AP11" s="64"/>
      <c r="AQ11" s="94" t="n">
        <f aca="false">AJ11/Z11</f>
        <v>0.892505644112045</v>
      </c>
      <c r="AR11" s="95" t="n">
        <f aca="false">AK11/AA11</f>
        <v>1.04384562685545</v>
      </c>
      <c r="AS11" s="96" t="n">
        <f aca="false">AL11/AB11</f>
        <v>0.997783933518006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598.3232</v>
      </c>
      <c r="F12" s="62" t="n">
        <v>38.8954</v>
      </c>
      <c r="G12" s="62" t="n">
        <v>43.2029</v>
      </c>
      <c r="H12" s="63" t="n">
        <v>43.544</v>
      </c>
      <c r="I12" s="64"/>
      <c r="J12" s="61" t="n">
        <v>19139.032</v>
      </c>
      <c r="K12" s="62" t="n">
        <v>38.9206</v>
      </c>
      <c r="L12" s="62" t="n">
        <v>43.4262</v>
      </c>
      <c r="M12" s="63" t="n">
        <v>43.694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8568.42</v>
      </c>
      <c r="AA12" s="62" t="n">
        <v>68.69</v>
      </c>
      <c r="AB12" s="62" t="n">
        <v>1806</v>
      </c>
      <c r="AC12" s="68" t="n">
        <f aca="false">Z12/3600</f>
        <v>10.71345</v>
      </c>
      <c r="AD12" s="69" t="n">
        <f aca="false">E12+V12</f>
        <v>28038.5216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5537.91</v>
      </c>
      <c r="AK12" s="62" t="n">
        <v>71.57</v>
      </c>
      <c r="AL12" s="62" t="n">
        <v>1802</v>
      </c>
      <c r="AM12" s="68" t="n">
        <f aca="false">AJ12/3600</f>
        <v>9.87164166666667</v>
      </c>
      <c r="AN12" s="69" t="n">
        <f aca="false">J12+AF12</f>
        <v>27579.2304</v>
      </c>
      <c r="AO12" s="64"/>
      <c r="AP12" s="64"/>
      <c r="AQ12" s="70" t="n">
        <f aca="false">AJ12/Z12</f>
        <v>0.921425093379506</v>
      </c>
      <c r="AR12" s="71" t="n">
        <f aca="false">AK12/AA12</f>
        <v>1.04192750036395</v>
      </c>
      <c r="AS12" s="69" t="n">
        <f aca="false">AL12/AB12</f>
        <v>0.997785160575858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692.4</v>
      </c>
      <c r="F13" s="76" t="n">
        <v>37.5685</v>
      </c>
      <c r="G13" s="76" t="n">
        <v>42.3489</v>
      </c>
      <c r="H13" s="77" t="n">
        <v>42.897</v>
      </c>
      <c r="I13" s="64"/>
      <c r="J13" s="75" t="n">
        <v>12461.9232</v>
      </c>
      <c r="K13" s="76" t="n">
        <v>37.6383</v>
      </c>
      <c r="L13" s="76" t="n">
        <v>42.5275</v>
      </c>
      <c r="M13" s="77" t="n">
        <v>43.0343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3705.87</v>
      </c>
      <c r="AA13" s="76" t="n">
        <v>59.28</v>
      </c>
      <c r="AB13" s="76" t="n">
        <v>1806</v>
      </c>
      <c r="AC13" s="81" t="n">
        <f aca="false">Z13/3600</f>
        <v>9.36274166666667</v>
      </c>
      <c r="AD13" s="82" t="n">
        <f aca="false">E13+V13</f>
        <v>21132.5984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3109.34</v>
      </c>
      <c r="AK13" s="76" t="n">
        <v>66.6</v>
      </c>
      <c r="AL13" s="76" t="n">
        <v>1802</v>
      </c>
      <c r="AM13" s="81" t="n">
        <f aca="false">AJ13/3600</f>
        <v>9.19703888888889</v>
      </c>
      <c r="AN13" s="82" t="n">
        <f aca="false">J13+AF13</f>
        <v>20902.1216</v>
      </c>
      <c r="AO13" s="64"/>
      <c r="AP13" s="64"/>
      <c r="AQ13" s="83" t="n">
        <f aca="false">AJ13/Z13</f>
        <v>0.982301895782545</v>
      </c>
      <c r="AR13" s="84" t="n">
        <f aca="false">AK13/AA13</f>
        <v>1.12348178137652</v>
      </c>
      <c r="AS13" s="82" t="n">
        <f aca="false">AL13/AB13</f>
        <v>0.997785160575858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55.6512</v>
      </c>
      <c r="F14" s="76" t="n">
        <v>36.0957</v>
      </c>
      <c r="G14" s="76" t="n">
        <v>41.6927</v>
      </c>
      <c r="H14" s="77" t="n">
        <v>42.3752</v>
      </c>
      <c r="I14" s="64"/>
      <c r="J14" s="75" t="n">
        <v>6942.9568</v>
      </c>
      <c r="K14" s="76" t="n">
        <v>36.2093</v>
      </c>
      <c r="L14" s="76" t="n">
        <v>41.8157</v>
      </c>
      <c r="M14" s="77" t="n">
        <v>42.4818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29668.26</v>
      </c>
      <c r="AA14" s="76" t="n">
        <v>54.47</v>
      </c>
      <c r="AB14" s="76" t="n">
        <v>1806</v>
      </c>
      <c r="AC14" s="81" t="n">
        <f aca="false">Z14/3600</f>
        <v>8.24118333333333</v>
      </c>
      <c r="AD14" s="82" t="n">
        <f aca="false">E14+V14</f>
        <v>15395.8496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0106.58</v>
      </c>
      <c r="AK14" s="76" t="n">
        <v>60.97</v>
      </c>
      <c r="AL14" s="76" t="n">
        <v>1802</v>
      </c>
      <c r="AM14" s="81" t="n">
        <f aca="false">AJ14/3600</f>
        <v>8.36293888888889</v>
      </c>
      <c r="AN14" s="82" t="n">
        <f aca="false">J14+AF14</f>
        <v>15383.1552</v>
      </c>
      <c r="AO14" s="64"/>
      <c r="AP14" s="64"/>
      <c r="AQ14" s="83" t="n">
        <f aca="false">AJ14/Z14</f>
        <v>1.01477403797863</v>
      </c>
      <c r="AR14" s="84" t="n">
        <f aca="false">AK14/AA14</f>
        <v>1.11933174224344</v>
      </c>
      <c r="AS14" s="82" t="n">
        <f aca="false">AL14/AB14</f>
        <v>0.99778516057585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803.0784</v>
      </c>
      <c r="F15" s="88" t="n">
        <v>34.8116</v>
      </c>
      <c r="G15" s="88" t="n">
        <v>41.3017</v>
      </c>
      <c r="H15" s="89" t="n">
        <v>42.0236</v>
      </c>
      <c r="I15" s="64"/>
      <c r="J15" s="87" t="n">
        <v>2898.7648</v>
      </c>
      <c r="K15" s="88" t="n">
        <v>34.9174</v>
      </c>
      <c r="L15" s="88" t="n">
        <v>41.377</v>
      </c>
      <c r="M15" s="89" t="n">
        <v>42.1104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8519.04</v>
      </c>
      <c r="AA15" s="88" t="n">
        <v>47.93</v>
      </c>
      <c r="AB15" s="88" t="n">
        <v>1804</v>
      </c>
      <c r="AC15" s="93" t="n">
        <f aca="false">Z15/3600</f>
        <v>7.92195555555556</v>
      </c>
      <c r="AD15" s="82" t="n">
        <f aca="false">E15+V15</f>
        <v>11243.2768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3794</v>
      </c>
      <c r="AK15" s="88" t="n">
        <v>48.45</v>
      </c>
      <c r="AL15" s="88" t="n">
        <v>1802</v>
      </c>
      <c r="AM15" s="93" t="n">
        <f aca="false">AJ15/3600</f>
        <v>6.60944444444445</v>
      </c>
      <c r="AN15" s="82" t="n">
        <f aca="false">J15+AF15</f>
        <v>11338.9632</v>
      </c>
      <c r="AO15" s="64"/>
      <c r="AP15" s="64"/>
      <c r="AQ15" s="94" t="n">
        <f aca="false">AJ15/Z15</f>
        <v>0.834319808801418</v>
      </c>
      <c r="AR15" s="95" t="n">
        <f aca="false">AK15/AA15</f>
        <v>1.01084915501773</v>
      </c>
      <c r="AS15" s="96" t="n">
        <f aca="false">AL15/AB15</f>
        <v>0.998891352549889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1133.6688</v>
      </c>
      <c r="F16" s="62" t="n">
        <v>36.4126</v>
      </c>
      <c r="G16" s="62" t="n">
        <v>41.7494</v>
      </c>
      <c r="H16" s="63" t="n">
        <v>42.4155</v>
      </c>
      <c r="I16" s="64"/>
      <c r="J16" s="61" t="n">
        <v>10900.376</v>
      </c>
      <c r="K16" s="62" t="n">
        <v>36.4898</v>
      </c>
      <c r="L16" s="62" t="n">
        <v>41.9808</v>
      </c>
      <c r="M16" s="63" t="n">
        <v>42.582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2263.53</v>
      </c>
      <c r="AA16" s="62" t="n">
        <v>60.58</v>
      </c>
      <c r="AB16" s="62" t="n">
        <v>1805</v>
      </c>
      <c r="AC16" s="68" t="n">
        <f aca="false">Z16/3600</f>
        <v>8.96209166666667</v>
      </c>
      <c r="AD16" s="69" t="n">
        <f aca="false">E16+V16</f>
        <v>16210.5104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28671.3</v>
      </c>
      <c r="AK16" s="62" t="n">
        <v>60.32</v>
      </c>
      <c r="AL16" s="62" t="n">
        <v>1802</v>
      </c>
      <c r="AM16" s="68" t="n">
        <f aca="false">AJ16/3600</f>
        <v>7.96425</v>
      </c>
      <c r="AN16" s="69" t="n">
        <f aca="false">J16+AF16</f>
        <v>15977.2176</v>
      </c>
      <c r="AO16" s="64"/>
      <c r="AP16" s="64"/>
      <c r="AQ16" s="70" t="n">
        <f aca="false">AJ16/Z16</f>
        <v>0.888659734381204</v>
      </c>
      <c r="AR16" s="71" t="n">
        <f aca="false">AK16/AA16</f>
        <v>0.995708154506438</v>
      </c>
      <c r="AS16" s="69" t="n">
        <f aca="false">AL16/AB16</f>
        <v>0.998337950138504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204.744</v>
      </c>
      <c r="F17" s="76" t="n">
        <v>35.0151</v>
      </c>
      <c r="G17" s="76" t="n">
        <v>41.1167</v>
      </c>
      <c r="H17" s="77" t="n">
        <v>41.916</v>
      </c>
      <c r="I17" s="64"/>
      <c r="J17" s="75" t="n">
        <v>7142.4416</v>
      </c>
      <c r="K17" s="76" t="n">
        <v>35.1479</v>
      </c>
      <c r="L17" s="76" t="n">
        <v>41.3242</v>
      </c>
      <c r="M17" s="77" t="n">
        <v>42.0777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32900.12</v>
      </c>
      <c r="AA17" s="76" t="n">
        <v>57.47</v>
      </c>
      <c r="AB17" s="76" t="n">
        <v>1805</v>
      </c>
      <c r="AC17" s="81" t="n">
        <f aca="false">Z17/3600</f>
        <v>9.13892222222222</v>
      </c>
      <c r="AD17" s="82" t="n">
        <f aca="false">E17+V17</f>
        <v>12281.5856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6306.64</v>
      </c>
      <c r="AK17" s="76" t="n">
        <v>52.93</v>
      </c>
      <c r="AL17" s="76" t="n">
        <v>1802</v>
      </c>
      <c r="AM17" s="81" t="n">
        <f aca="false">AJ17/3600</f>
        <v>7.3074</v>
      </c>
      <c r="AN17" s="82" t="n">
        <f aca="false">J17+AF17</f>
        <v>12219.2832</v>
      </c>
      <c r="AO17" s="64"/>
      <c r="AP17" s="64"/>
      <c r="AQ17" s="83" t="n">
        <f aca="false">AJ17/Z17</f>
        <v>0.79959100453129</v>
      </c>
      <c r="AR17" s="84" t="n">
        <f aca="false">AK17/AA17</f>
        <v>0.921002262049765</v>
      </c>
      <c r="AS17" s="82" t="n">
        <f aca="false">AL17/AB17</f>
        <v>0.998337950138504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0.5888</v>
      </c>
      <c r="F18" s="76" t="n">
        <v>33.4534</v>
      </c>
      <c r="G18" s="76" t="n">
        <v>40.4169</v>
      </c>
      <c r="H18" s="77" t="n">
        <v>41.3007</v>
      </c>
      <c r="I18" s="64"/>
      <c r="J18" s="75" t="n">
        <v>3694.9312</v>
      </c>
      <c r="K18" s="76" t="n">
        <v>33.6286</v>
      </c>
      <c r="L18" s="76" t="n">
        <v>40.5512</v>
      </c>
      <c r="M18" s="77" t="n">
        <v>41.43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077.12</v>
      </c>
      <c r="AA18" s="76" t="n">
        <v>47.9</v>
      </c>
      <c r="AB18" s="76" t="n">
        <v>1804</v>
      </c>
      <c r="AC18" s="81" t="n">
        <f aca="false">Z18/3600</f>
        <v>7.7992</v>
      </c>
      <c r="AD18" s="82" t="n">
        <f aca="false">E18+V18</f>
        <v>8677.4304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6922.54</v>
      </c>
      <c r="AK18" s="76" t="n">
        <v>56.06</v>
      </c>
      <c r="AL18" s="76" t="n">
        <v>1801</v>
      </c>
      <c r="AM18" s="81" t="n">
        <f aca="false">AJ18/3600</f>
        <v>7.47848333333333</v>
      </c>
      <c r="AN18" s="82" t="n">
        <f aca="false">J18+AF18</f>
        <v>8771.7728</v>
      </c>
      <c r="AO18" s="64"/>
      <c r="AP18" s="64"/>
      <c r="AQ18" s="83" t="n">
        <f aca="false">AJ18/Z18</f>
        <v>0.958878261018224</v>
      </c>
      <c r="AR18" s="84" t="n">
        <f aca="false">AK18/AA18</f>
        <v>1.17035490605428</v>
      </c>
      <c r="AS18" s="82" t="n">
        <f aca="false">AL18/AB18</f>
        <v>0.998337028824834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195.9344</v>
      </c>
      <c r="F19" s="88" t="n">
        <v>32.3144</v>
      </c>
      <c r="G19" s="88" t="n">
        <v>40.0877</v>
      </c>
      <c r="H19" s="89" t="n">
        <v>40.9838</v>
      </c>
      <c r="I19" s="64"/>
      <c r="J19" s="87" t="n">
        <v>1296.3872</v>
      </c>
      <c r="K19" s="88" t="n">
        <v>32.4249</v>
      </c>
      <c r="L19" s="88" t="n">
        <v>40.1495</v>
      </c>
      <c r="M19" s="89" t="n">
        <v>41.0634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4778.9</v>
      </c>
      <c r="AA19" s="88" t="n">
        <v>41.85</v>
      </c>
      <c r="AB19" s="88" t="n">
        <v>1804</v>
      </c>
      <c r="AC19" s="93" t="n">
        <f aca="false">Z19/3600</f>
        <v>6.88302777777778</v>
      </c>
      <c r="AD19" s="82" t="n">
        <f aca="false">E19+V19</f>
        <v>6272.77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4021.04</v>
      </c>
      <c r="AK19" s="88" t="n">
        <v>48</v>
      </c>
      <c r="AL19" s="88" t="n">
        <v>1802</v>
      </c>
      <c r="AM19" s="93" t="n">
        <f aca="false">AJ19/3600</f>
        <v>6.67251111111111</v>
      </c>
      <c r="AN19" s="82" t="n">
        <f aca="false">J19+AF19</f>
        <v>6373.2288</v>
      </c>
      <c r="AO19" s="64"/>
      <c r="AP19" s="64"/>
      <c r="AQ19" s="94" t="n">
        <f aca="false">AJ19/Z19</f>
        <v>0.969415107208149</v>
      </c>
      <c r="AR19" s="95" t="n">
        <f aca="false">AK19/AA19</f>
        <v>1.14695340501792</v>
      </c>
      <c r="AS19" s="96" t="n">
        <f aca="false">AL19/AB19</f>
        <v>0.998891352549889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76.156</v>
      </c>
      <c r="F20" s="62" t="n">
        <v>40.838</v>
      </c>
      <c r="G20" s="62" t="n">
        <v>42.6911</v>
      </c>
      <c r="H20" s="63" t="n">
        <v>44.0945</v>
      </c>
      <c r="I20" s="64"/>
      <c r="J20" s="61" t="n">
        <v>2695.2272</v>
      </c>
      <c r="K20" s="62" t="n">
        <v>40.8686</v>
      </c>
      <c r="L20" s="62" t="n">
        <v>42.796</v>
      </c>
      <c r="M20" s="63" t="n">
        <v>44.272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2872.04</v>
      </c>
      <c r="AA20" s="62" t="n">
        <v>44.45</v>
      </c>
      <c r="AB20" s="62" t="n">
        <v>961</v>
      </c>
      <c r="AC20" s="68" t="n">
        <f aca="false">Z20/3600</f>
        <v>6.35334444444445</v>
      </c>
      <c r="AD20" s="69" t="n">
        <f aca="false">E20+V20</f>
        <v>3866.3952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815.18</v>
      </c>
      <c r="AK20" s="62" t="n">
        <v>48.33</v>
      </c>
      <c r="AL20" s="62" t="n">
        <v>957</v>
      </c>
      <c r="AM20" s="68" t="n">
        <f aca="false">AJ20/3600</f>
        <v>6.05977222222222</v>
      </c>
      <c r="AN20" s="69" t="n">
        <f aca="false">J20+AF20</f>
        <v>3785.4664</v>
      </c>
      <c r="AO20" s="64"/>
      <c r="AP20" s="64"/>
      <c r="AQ20" s="70" t="n">
        <f aca="false">AJ20/Z20</f>
        <v>0.953792490744158</v>
      </c>
      <c r="AR20" s="71" t="n">
        <f aca="false">AK20/AA20</f>
        <v>1.08728908886389</v>
      </c>
      <c r="AS20" s="69" t="n">
        <f aca="false">AL20/AB20</f>
        <v>0.995837669094693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717.3768</v>
      </c>
      <c r="F21" s="76" t="n">
        <v>39.9505</v>
      </c>
      <c r="G21" s="76" t="n">
        <v>41.9905</v>
      </c>
      <c r="H21" s="77" t="n">
        <v>43.1933</v>
      </c>
      <c r="I21" s="64"/>
      <c r="J21" s="75" t="n">
        <v>1682.6856</v>
      </c>
      <c r="K21" s="76" t="n">
        <v>40.0232</v>
      </c>
      <c r="L21" s="76" t="n">
        <v>42.1278</v>
      </c>
      <c r="M21" s="77" t="n">
        <v>43.3875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20771.81</v>
      </c>
      <c r="AA21" s="76" t="n">
        <v>42.19</v>
      </c>
      <c r="AB21" s="76" t="n">
        <v>961</v>
      </c>
      <c r="AC21" s="81" t="n">
        <f aca="false">Z21/3600</f>
        <v>5.76994722222222</v>
      </c>
      <c r="AD21" s="82" t="n">
        <f aca="false">E21+V21</f>
        <v>2807.616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383.48</v>
      </c>
      <c r="AK21" s="76" t="n">
        <v>45.08</v>
      </c>
      <c r="AL21" s="76" t="n">
        <v>957</v>
      </c>
      <c r="AM21" s="81" t="n">
        <f aca="false">AJ21/3600</f>
        <v>5.66207777777778</v>
      </c>
      <c r="AN21" s="82" t="n">
        <f aca="false">J21+AF21</f>
        <v>2772.9248</v>
      </c>
      <c r="AO21" s="64"/>
      <c r="AP21" s="64"/>
      <c r="AQ21" s="83" t="n">
        <f aca="false">AJ21/Z21</f>
        <v>0.981304951277717</v>
      </c>
      <c r="AR21" s="84" t="n">
        <f aca="false">AK21/AA21</f>
        <v>1.06849964446551</v>
      </c>
      <c r="AS21" s="82" t="n">
        <f aca="false">AL21/AB21</f>
        <v>0.995837669094693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45.1912</v>
      </c>
      <c r="F22" s="76" t="n">
        <v>38.8629</v>
      </c>
      <c r="G22" s="76" t="n">
        <v>41.3759</v>
      </c>
      <c r="H22" s="77" t="n">
        <v>42.4961</v>
      </c>
      <c r="I22" s="64"/>
      <c r="J22" s="75" t="n">
        <v>861.864</v>
      </c>
      <c r="K22" s="76" t="n">
        <v>38.9964</v>
      </c>
      <c r="L22" s="76" t="n">
        <v>41.5093</v>
      </c>
      <c r="M22" s="77" t="n">
        <v>42.6642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19584.95</v>
      </c>
      <c r="AA22" s="76" t="n">
        <v>36.22</v>
      </c>
      <c r="AB22" s="76" t="n">
        <v>960</v>
      </c>
      <c r="AC22" s="81" t="n">
        <f aca="false">Z22/3600</f>
        <v>5.44026388888889</v>
      </c>
      <c r="AD22" s="82" t="n">
        <f aca="false">E22+V22</f>
        <v>1935.4304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6723.95</v>
      </c>
      <c r="AK22" s="76" t="n">
        <v>37.01</v>
      </c>
      <c r="AL22" s="76" t="n">
        <v>957</v>
      </c>
      <c r="AM22" s="81" t="n">
        <f aca="false">AJ22/3600</f>
        <v>4.64554166666667</v>
      </c>
      <c r="AN22" s="82" t="n">
        <f aca="false">J22+AF22</f>
        <v>1952.1032</v>
      </c>
      <c r="AO22" s="64"/>
      <c r="AP22" s="64"/>
      <c r="AQ22" s="83" t="n">
        <f aca="false">AJ22/Z22</f>
        <v>0.853918442477515</v>
      </c>
      <c r="AR22" s="84" t="n">
        <f aca="false">AK22/AA22</f>
        <v>1.02181115405853</v>
      </c>
      <c r="AS22" s="82" t="n">
        <f aca="false">AL22/AB22</f>
        <v>0.996875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07.08</v>
      </c>
      <c r="F23" s="88" t="n">
        <v>38.0356</v>
      </c>
      <c r="G23" s="88" t="n">
        <v>41.0243</v>
      </c>
      <c r="H23" s="89" t="n">
        <v>42.1421</v>
      </c>
      <c r="I23" s="64"/>
      <c r="J23" s="87" t="n">
        <v>323.7368</v>
      </c>
      <c r="K23" s="88" t="n">
        <v>38.1179</v>
      </c>
      <c r="L23" s="88" t="n">
        <v>41.0967</v>
      </c>
      <c r="M23" s="89" t="n">
        <v>42.2326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18232.99</v>
      </c>
      <c r="AA23" s="88" t="n">
        <v>30.43</v>
      </c>
      <c r="AB23" s="88" t="n">
        <v>960</v>
      </c>
      <c r="AC23" s="93" t="n">
        <f aca="false">Z23/3600</f>
        <v>5.06471944444445</v>
      </c>
      <c r="AD23" s="82" t="n">
        <f aca="false">E23+V23</f>
        <v>1397.319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6232.37</v>
      </c>
      <c r="AK23" s="88" t="n">
        <v>33.53</v>
      </c>
      <c r="AL23" s="88" t="n">
        <v>957</v>
      </c>
      <c r="AM23" s="93" t="n">
        <f aca="false">AJ23/3600</f>
        <v>4.50899166666667</v>
      </c>
      <c r="AN23" s="82" t="n">
        <f aca="false">J23+AF23</f>
        <v>1413.976</v>
      </c>
      <c r="AO23" s="64"/>
      <c r="AP23" s="64"/>
      <c r="AQ23" s="94" t="n">
        <f aca="false">AJ23/Z23</f>
        <v>0.89027471632464</v>
      </c>
      <c r="AR23" s="95" t="n">
        <f aca="false">AK23/AA23</f>
        <v>1.10187315149524</v>
      </c>
      <c r="AS23" s="96" t="n">
        <f aca="false">AL23/AB23</f>
        <v>0.996875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511.2984</v>
      </c>
      <c r="F24" s="62" t="n">
        <v>39.1932</v>
      </c>
      <c r="G24" s="62" t="n">
        <v>41.5805</v>
      </c>
      <c r="H24" s="63" t="n">
        <v>42.7248</v>
      </c>
      <c r="I24" s="64"/>
      <c r="J24" s="61" t="n">
        <v>1469.0768</v>
      </c>
      <c r="K24" s="62" t="n">
        <v>39.2359</v>
      </c>
      <c r="L24" s="62" t="n">
        <v>41.6809</v>
      </c>
      <c r="M24" s="63" t="n">
        <v>42.87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301.15</v>
      </c>
      <c r="AA24" s="62" t="n">
        <v>39.77</v>
      </c>
      <c r="AB24" s="62" t="n">
        <v>960</v>
      </c>
      <c r="AC24" s="68" t="n">
        <f aca="false">Z24/3600</f>
        <v>5.36143055555556</v>
      </c>
      <c r="AD24" s="69" t="n">
        <f aca="false">E24+V24</f>
        <v>2120.2104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7661.06</v>
      </c>
      <c r="AK24" s="62" t="n">
        <v>42.74</v>
      </c>
      <c r="AL24" s="62" t="n">
        <v>957</v>
      </c>
      <c r="AM24" s="68" t="n">
        <f aca="false">AJ24/3600</f>
        <v>4.90585</v>
      </c>
      <c r="AN24" s="69" t="n">
        <f aca="false">J24+AF24</f>
        <v>2077.9888</v>
      </c>
      <c r="AO24" s="64"/>
      <c r="AP24" s="64"/>
      <c r="AQ24" s="70" t="n">
        <f aca="false">AJ24/Z24</f>
        <v>0.915026306722656</v>
      </c>
      <c r="AR24" s="71" t="n">
        <f aca="false">AK24/AA24</f>
        <v>1.07467940658788</v>
      </c>
      <c r="AS24" s="69" t="n">
        <f aca="false">AL24/AB24</f>
        <v>0.996875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71.4112</v>
      </c>
      <c r="F25" s="76" t="n">
        <v>38.1541</v>
      </c>
      <c r="G25" s="76" t="n">
        <v>41.0838</v>
      </c>
      <c r="H25" s="77" t="n">
        <v>42.1984</v>
      </c>
      <c r="I25" s="64"/>
      <c r="J25" s="75" t="n">
        <v>959.3944</v>
      </c>
      <c r="K25" s="76" t="n">
        <v>38.2559</v>
      </c>
      <c r="L25" s="76" t="n">
        <v>41.2239</v>
      </c>
      <c r="M25" s="77" t="n">
        <v>42.376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8774.18</v>
      </c>
      <c r="AA25" s="76" t="n">
        <v>38.54</v>
      </c>
      <c r="AB25" s="76" t="n">
        <v>960</v>
      </c>
      <c r="AC25" s="81" t="n">
        <f aca="false">Z25/3600</f>
        <v>5.21505</v>
      </c>
      <c r="AD25" s="82" t="n">
        <f aca="false">E25+V25</f>
        <v>1580.3232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755.93</v>
      </c>
      <c r="AK25" s="76" t="n">
        <v>39.64</v>
      </c>
      <c r="AL25" s="76" t="n">
        <v>957</v>
      </c>
      <c r="AM25" s="81" t="n">
        <f aca="false">AJ25/3600</f>
        <v>4.654425</v>
      </c>
      <c r="AN25" s="82" t="n">
        <f aca="false">J25+AF25</f>
        <v>1568.3064</v>
      </c>
      <c r="AO25" s="64"/>
      <c r="AP25" s="64"/>
      <c r="AQ25" s="83" t="n">
        <f aca="false">AJ25/Z25</f>
        <v>0.892498633761901</v>
      </c>
      <c r="AR25" s="84" t="n">
        <f aca="false">AK25/AA25</f>
        <v>1.02854177477945</v>
      </c>
      <c r="AS25" s="82" t="n">
        <f aca="false">AL25/AB25</f>
        <v>0.99687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73.14</v>
      </c>
      <c r="F26" s="76" t="n">
        <v>36.9085</v>
      </c>
      <c r="G26" s="76" t="n">
        <v>40.4323</v>
      </c>
      <c r="H26" s="77" t="n">
        <v>41.5558</v>
      </c>
      <c r="I26" s="64"/>
      <c r="J26" s="75" t="n">
        <v>487.992</v>
      </c>
      <c r="K26" s="76" t="n">
        <v>37.0859</v>
      </c>
      <c r="L26" s="76" t="n">
        <v>40.5592</v>
      </c>
      <c r="M26" s="77" t="n">
        <v>41.7009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7960.07</v>
      </c>
      <c r="AA26" s="76" t="n">
        <v>34.76</v>
      </c>
      <c r="AB26" s="76" t="n">
        <v>960</v>
      </c>
      <c r="AC26" s="81" t="n">
        <f aca="false">Z26/3600</f>
        <v>4.98890833333333</v>
      </c>
      <c r="AD26" s="82" t="n">
        <f aca="false">E26+V26</f>
        <v>1082.052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5724.82</v>
      </c>
      <c r="AK26" s="76" t="n">
        <v>38.43</v>
      </c>
      <c r="AL26" s="76" t="n">
        <v>957</v>
      </c>
      <c r="AM26" s="81" t="n">
        <f aca="false">AJ26/3600</f>
        <v>4.36800555555556</v>
      </c>
      <c r="AN26" s="82" t="n">
        <f aca="false">J26+AF26</f>
        <v>1096.904</v>
      </c>
      <c r="AO26" s="64"/>
      <c r="AP26" s="64"/>
      <c r="AQ26" s="83" t="n">
        <f aca="false">AJ26/Z26</f>
        <v>0.875543358127223</v>
      </c>
      <c r="AR26" s="84" t="n">
        <f aca="false">AK26/AA26</f>
        <v>1.10558112773303</v>
      </c>
      <c r="AS26" s="82" t="n">
        <f aca="false">AL26/AB26</f>
        <v>0.996875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47.7944</v>
      </c>
      <c r="F27" s="88" t="n">
        <v>36.0273</v>
      </c>
      <c r="G27" s="88" t="n">
        <v>40.0579</v>
      </c>
      <c r="H27" s="89" t="n">
        <v>41.2064</v>
      </c>
      <c r="I27" s="64"/>
      <c r="J27" s="87" t="n">
        <v>162.9864</v>
      </c>
      <c r="K27" s="88" t="n">
        <v>36.1246</v>
      </c>
      <c r="L27" s="88" t="n">
        <v>40.1306</v>
      </c>
      <c r="M27" s="89" t="n">
        <v>41.2793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164.33</v>
      </c>
      <c r="AA27" s="88" t="n">
        <v>30.89</v>
      </c>
      <c r="AB27" s="88" t="n">
        <v>960</v>
      </c>
      <c r="AC27" s="93" t="n">
        <f aca="false">Z27/3600</f>
        <v>5.04564722222222</v>
      </c>
      <c r="AD27" s="82" t="n">
        <f aca="false">E27+V27</f>
        <v>756.7064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6430.11</v>
      </c>
      <c r="AK27" s="88" t="n">
        <v>34.13</v>
      </c>
      <c r="AL27" s="88" t="n">
        <v>957</v>
      </c>
      <c r="AM27" s="93" t="n">
        <f aca="false">AJ27/3600</f>
        <v>4.56391944444444</v>
      </c>
      <c r="AN27" s="82" t="n">
        <f aca="false">J27+AF27</f>
        <v>771.8984</v>
      </c>
      <c r="AO27" s="64"/>
      <c r="AP27" s="64"/>
      <c r="AQ27" s="94" t="n">
        <f aca="false">AJ27/Z27</f>
        <v>0.904526068398889</v>
      </c>
      <c r="AR27" s="95" t="n">
        <f aca="false">AK27/AA27</f>
        <v>1.10488831337002</v>
      </c>
      <c r="AS27" s="96" t="n">
        <f aca="false">AL27/AB27</f>
        <v>0.99687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803.2304</v>
      </c>
      <c r="F28" s="62" t="n">
        <v>39.0092</v>
      </c>
      <c r="G28" s="62" t="n">
        <v>41.5173</v>
      </c>
      <c r="H28" s="63" t="n">
        <v>42.7099</v>
      </c>
      <c r="I28" s="64"/>
      <c r="J28" s="61" t="n">
        <v>4722.4624</v>
      </c>
      <c r="K28" s="62" t="n">
        <v>39.0133</v>
      </c>
      <c r="L28" s="62" t="n">
        <v>41.5597</v>
      </c>
      <c r="M28" s="63" t="n">
        <v>42.773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2381.36</v>
      </c>
      <c r="AA28" s="62" t="n">
        <v>50.73</v>
      </c>
      <c r="AB28" s="62" t="n">
        <v>961</v>
      </c>
      <c r="AC28" s="68" t="n">
        <f aca="false">Z28/3600</f>
        <v>6.21704444444444</v>
      </c>
      <c r="AD28" s="69" t="n">
        <f aca="false">E28+V28</f>
        <v>6103.9048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8095.43</v>
      </c>
      <c r="AK28" s="62" t="n">
        <v>45.74</v>
      </c>
      <c r="AL28" s="62" t="n">
        <v>957</v>
      </c>
      <c r="AM28" s="68" t="n">
        <f aca="false">AJ28/3600</f>
        <v>5.02650833333333</v>
      </c>
      <c r="AN28" s="69" t="n">
        <f aca="false">J28+AF28</f>
        <v>6023.1368</v>
      </c>
      <c r="AO28" s="64"/>
      <c r="AP28" s="64"/>
      <c r="AQ28" s="70" t="n">
        <f aca="false">AJ28/Z28</f>
        <v>0.808504487662948</v>
      </c>
      <c r="AR28" s="71" t="n">
        <f aca="false">AK28/AA28</f>
        <v>0.901636112753795</v>
      </c>
      <c r="AS28" s="69" t="n">
        <f aca="false">AL28/AB28</f>
        <v>0.995837669094693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5.7136</v>
      </c>
      <c r="F29" s="76" t="n">
        <v>37.9369</v>
      </c>
      <c r="G29" s="76" t="n">
        <v>40.6581</v>
      </c>
      <c r="H29" s="77" t="n">
        <v>41.733</v>
      </c>
      <c r="I29" s="64"/>
      <c r="J29" s="75" t="n">
        <v>3136.3208</v>
      </c>
      <c r="K29" s="76" t="n">
        <v>37.9542</v>
      </c>
      <c r="L29" s="76" t="n">
        <v>40.7146</v>
      </c>
      <c r="M29" s="77" t="n">
        <v>41.8023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21165.57</v>
      </c>
      <c r="AA29" s="76" t="n">
        <v>45.84</v>
      </c>
      <c r="AB29" s="76" t="n">
        <v>961</v>
      </c>
      <c r="AC29" s="81" t="n">
        <f aca="false">Z29/3600</f>
        <v>5.879325</v>
      </c>
      <c r="AD29" s="82" t="n">
        <f aca="false">E29+V29</f>
        <v>4486.388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7155.84</v>
      </c>
      <c r="AK29" s="76" t="n">
        <v>43.16</v>
      </c>
      <c r="AL29" s="76" t="n">
        <v>957</v>
      </c>
      <c r="AM29" s="81" t="n">
        <f aca="false">AJ29/3600</f>
        <v>4.76551111111111</v>
      </c>
      <c r="AN29" s="82" t="n">
        <f aca="false">J29+AF29</f>
        <v>4436.9952</v>
      </c>
      <c r="AO29" s="64"/>
      <c r="AP29" s="64"/>
      <c r="AQ29" s="83" t="n">
        <f aca="false">AJ29/Z29</f>
        <v>0.810554121622994</v>
      </c>
      <c r="AR29" s="84" t="n">
        <f aca="false">AK29/AA29</f>
        <v>0.941535776614311</v>
      </c>
      <c r="AS29" s="82" t="n">
        <f aca="false">AL29/AB29</f>
        <v>0.995837669094693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05.9608</v>
      </c>
      <c r="F30" s="76" t="n">
        <v>36.8223</v>
      </c>
      <c r="G30" s="76" t="n">
        <v>39.8302</v>
      </c>
      <c r="H30" s="77" t="n">
        <v>40.8745</v>
      </c>
      <c r="I30" s="64"/>
      <c r="J30" s="75" t="n">
        <v>1985.66</v>
      </c>
      <c r="K30" s="76" t="n">
        <v>36.8634</v>
      </c>
      <c r="L30" s="76" t="n">
        <v>39.8879</v>
      </c>
      <c r="M30" s="77" t="n">
        <v>40.9336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9312.91</v>
      </c>
      <c r="AA30" s="76" t="n">
        <v>41.29</v>
      </c>
      <c r="AB30" s="76" t="n">
        <v>961</v>
      </c>
      <c r="AC30" s="81" t="n">
        <f aca="false">Z30/3600</f>
        <v>5.36469722222222</v>
      </c>
      <c r="AD30" s="82" t="n">
        <f aca="false">E30+V30</f>
        <v>3306.6352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8063.98</v>
      </c>
      <c r="AK30" s="76" t="n">
        <v>45.67</v>
      </c>
      <c r="AL30" s="76" t="n">
        <v>957</v>
      </c>
      <c r="AM30" s="81" t="n">
        <f aca="false">AJ30/3600</f>
        <v>5.01777222222222</v>
      </c>
      <c r="AN30" s="82" t="n">
        <f aca="false">J30+AF30</f>
        <v>3286.3344</v>
      </c>
      <c r="AO30" s="64"/>
      <c r="AP30" s="64"/>
      <c r="AQ30" s="83" t="n">
        <f aca="false">AJ30/Z30</f>
        <v>0.935331858326891</v>
      </c>
      <c r="AR30" s="84" t="n">
        <f aca="false">AK30/AA30</f>
        <v>1.10607895374183</v>
      </c>
      <c r="AS30" s="82" t="n">
        <f aca="false">AL30/AB30</f>
        <v>0.995837669094693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0.6272</v>
      </c>
      <c r="F31" s="88" t="n">
        <v>35.6919</v>
      </c>
      <c r="G31" s="88" t="n">
        <v>39.3035</v>
      </c>
      <c r="H31" s="89" t="n">
        <v>40.413</v>
      </c>
      <c r="I31" s="64"/>
      <c r="J31" s="87" t="n">
        <v>1137.648</v>
      </c>
      <c r="K31" s="88" t="n">
        <v>35.7542</v>
      </c>
      <c r="L31" s="88" t="n">
        <v>39.3724</v>
      </c>
      <c r="M31" s="89" t="n">
        <v>40.4671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7886.27</v>
      </c>
      <c r="AA31" s="88" t="n">
        <v>37.01</v>
      </c>
      <c r="AB31" s="88" t="n">
        <v>960</v>
      </c>
      <c r="AC31" s="93" t="n">
        <f aca="false">Z31/3600</f>
        <v>4.96840833333333</v>
      </c>
      <c r="AD31" s="82" t="n">
        <f aca="false">E31+V31</f>
        <v>2431.3016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302.31</v>
      </c>
      <c r="AK31" s="88" t="n">
        <v>40.29</v>
      </c>
      <c r="AL31" s="88" t="n">
        <v>957</v>
      </c>
      <c r="AM31" s="93" t="n">
        <f aca="false">AJ31/3600</f>
        <v>4.25064166666667</v>
      </c>
      <c r="AN31" s="82" t="n">
        <f aca="false">J31+AF31</f>
        <v>2438.3224</v>
      </c>
      <c r="AO31" s="64"/>
      <c r="AP31" s="64"/>
      <c r="AQ31" s="94" t="n">
        <f aca="false">AJ31/Z31</f>
        <v>0.855533881575085</v>
      </c>
      <c r="AR31" s="95" t="n">
        <f aca="false">AK31/AA31</f>
        <v>1.0886246960281</v>
      </c>
      <c r="AS31" s="96" t="n">
        <f aca="false">AL31/AB31</f>
        <v>0.996875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53.2656</v>
      </c>
      <c r="F32" s="62" t="n">
        <v>36.9344</v>
      </c>
      <c r="G32" s="62" t="n">
        <v>39.9491</v>
      </c>
      <c r="H32" s="63" t="n">
        <v>40.9675</v>
      </c>
      <c r="I32" s="64"/>
      <c r="J32" s="61" t="n">
        <v>2417.096</v>
      </c>
      <c r="K32" s="62" t="n">
        <v>36.9451</v>
      </c>
      <c r="L32" s="62" t="n">
        <v>39.996</v>
      </c>
      <c r="M32" s="63" t="n">
        <v>41.027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8648.97</v>
      </c>
      <c r="AA32" s="62" t="n">
        <v>42.51</v>
      </c>
      <c r="AB32" s="62" t="n">
        <v>960</v>
      </c>
      <c r="AC32" s="68" t="n">
        <f aca="false">Z32/3600</f>
        <v>5.18026944444445</v>
      </c>
      <c r="AD32" s="69" t="n">
        <f aca="false">E32+V32</f>
        <v>3180.8848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6555.06</v>
      </c>
      <c r="AK32" s="62" t="n">
        <v>5.85</v>
      </c>
      <c r="AL32" s="62" t="n">
        <v>957</v>
      </c>
      <c r="AM32" s="68" t="n">
        <f aca="false">AJ32/3600</f>
        <v>4.59862777777778</v>
      </c>
      <c r="AN32" s="69" t="n">
        <f aca="false">J32+AF32</f>
        <v>3144.7152</v>
      </c>
      <c r="AO32" s="64"/>
      <c r="AP32" s="64"/>
      <c r="AQ32" s="70" t="n">
        <f aca="false">AJ32/Z32</f>
        <v>0.887719804364531</v>
      </c>
      <c r="AR32" s="71" t="n">
        <f aca="false">AK32/AA32</f>
        <v>0.137614678899083</v>
      </c>
      <c r="AS32" s="69" t="n">
        <f aca="false">AL32/AB32</f>
        <v>0.996875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3056</v>
      </c>
      <c r="F33" s="76" t="n">
        <v>35.8447</v>
      </c>
      <c r="G33" s="76" t="n">
        <v>39.4537</v>
      </c>
      <c r="H33" s="77" t="n">
        <v>40.5002</v>
      </c>
      <c r="I33" s="64"/>
      <c r="J33" s="75" t="n">
        <v>1646.0248</v>
      </c>
      <c r="K33" s="76" t="n">
        <v>35.8745</v>
      </c>
      <c r="L33" s="76" t="n">
        <v>39.5161</v>
      </c>
      <c r="M33" s="77" t="n">
        <v>40.56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7953.61</v>
      </c>
      <c r="AA33" s="76" t="n">
        <v>40.71</v>
      </c>
      <c r="AB33" s="76" t="n">
        <v>961</v>
      </c>
      <c r="AC33" s="81" t="n">
        <f aca="false">Z33/3600</f>
        <v>4.98711388888889</v>
      </c>
      <c r="AD33" s="82" t="n">
        <f aca="false">E33+V33</f>
        <v>2392.924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5194.35</v>
      </c>
      <c r="AK33" s="76" t="n">
        <v>38.47</v>
      </c>
      <c r="AL33" s="76" t="n">
        <v>957</v>
      </c>
      <c r="AM33" s="81" t="n">
        <f aca="false">AJ33/3600</f>
        <v>4.22065277777778</v>
      </c>
      <c r="AN33" s="82" t="n">
        <f aca="false">J33+AF33</f>
        <v>2373.644</v>
      </c>
      <c r="AO33" s="64"/>
      <c r="AP33" s="64"/>
      <c r="AQ33" s="83" t="n">
        <f aca="false">AJ33/Z33</f>
        <v>0.846311688846978</v>
      </c>
      <c r="AR33" s="84" t="n">
        <f aca="false">AK33/AA33</f>
        <v>0.944976664210268</v>
      </c>
      <c r="AS33" s="82" t="n">
        <f aca="false">AL33/AB33</f>
        <v>0.995837669094693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998.908</v>
      </c>
      <c r="F34" s="76" t="n">
        <v>34.6784</v>
      </c>
      <c r="G34" s="76" t="n">
        <v>38.576</v>
      </c>
      <c r="H34" s="77" t="n">
        <v>39.7453</v>
      </c>
      <c r="I34" s="64"/>
      <c r="J34" s="75" t="n">
        <v>997.924</v>
      </c>
      <c r="K34" s="76" t="n">
        <v>34.7345</v>
      </c>
      <c r="L34" s="76" t="n">
        <v>38.6455</v>
      </c>
      <c r="M34" s="77" t="n">
        <v>39.8027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7547.92</v>
      </c>
      <c r="AA34" s="76" t="n">
        <v>38.86</v>
      </c>
      <c r="AB34" s="76" t="n">
        <v>961</v>
      </c>
      <c r="AC34" s="81" t="n">
        <f aca="false">Z34/3600</f>
        <v>4.87442222222222</v>
      </c>
      <c r="AD34" s="82" t="n">
        <f aca="false">E34+V34</f>
        <v>1726.5272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843.6</v>
      </c>
      <c r="AK34" s="76" t="n">
        <v>37.85</v>
      </c>
      <c r="AL34" s="76" t="n">
        <v>957</v>
      </c>
      <c r="AM34" s="81" t="n">
        <f aca="false">AJ34/3600</f>
        <v>4.12322222222222</v>
      </c>
      <c r="AN34" s="82" t="n">
        <f aca="false">J34+AF34</f>
        <v>1725.5432</v>
      </c>
      <c r="AO34" s="64"/>
      <c r="AP34" s="64"/>
      <c r="AQ34" s="83" t="n">
        <f aca="false">AJ34/Z34</f>
        <v>0.845889427350934</v>
      </c>
      <c r="AR34" s="84" t="n">
        <f aca="false">AK34/AA34</f>
        <v>0.974009264024704</v>
      </c>
      <c r="AS34" s="82" t="n">
        <f aca="false">AL34/AB34</f>
        <v>0.995837669094693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7.7024</v>
      </c>
      <c r="F35" s="88" t="n">
        <v>33.5664</v>
      </c>
      <c r="G35" s="88" t="n">
        <v>37.9248</v>
      </c>
      <c r="H35" s="89" t="n">
        <v>39.2605</v>
      </c>
      <c r="I35" s="64"/>
      <c r="J35" s="87" t="n">
        <v>508.7488</v>
      </c>
      <c r="K35" s="88" t="n">
        <v>33.6425</v>
      </c>
      <c r="L35" s="88" t="n">
        <v>37.9829</v>
      </c>
      <c r="M35" s="89" t="n">
        <v>39.3101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6404.68</v>
      </c>
      <c r="AA35" s="88" t="n">
        <v>35.37</v>
      </c>
      <c r="AB35" s="88" t="n">
        <v>961</v>
      </c>
      <c r="AC35" s="93" t="n">
        <f aca="false">Z35/3600</f>
        <v>4.55685555555556</v>
      </c>
      <c r="AD35" s="82" t="n">
        <f aca="false">E35+V35</f>
        <v>1225.3216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5773.72</v>
      </c>
      <c r="AK35" s="88" t="n">
        <v>38.68</v>
      </c>
      <c r="AL35" s="88" t="n">
        <v>957</v>
      </c>
      <c r="AM35" s="93" t="n">
        <f aca="false">AJ35/3600</f>
        <v>4.38158888888889</v>
      </c>
      <c r="AN35" s="82" t="n">
        <f aca="false">J35+AF35</f>
        <v>1236.368</v>
      </c>
      <c r="AO35" s="64"/>
      <c r="AP35" s="64"/>
      <c r="AQ35" s="94" t="n">
        <f aca="false">AJ35/Z35</f>
        <v>0.961537805065384</v>
      </c>
      <c r="AR35" s="95" t="n">
        <f aca="false">AK35/AA35</f>
        <v>1.09358213175007</v>
      </c>
      <c r="AS35" s="96" t="n">
        <f aca="false">AL35/AB35</f>
        <v>0.995837669094693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390.1504</v>
      </c>
      <c r="F36" s="62" t="n">
        <v>37.792</v>
      </c>
      <c r="G36" s="62" t="n">
        <v>39.5541</v>
      </c>
      <c r="H36" s="63" t="n">
        <v>42.6617</v>
      </c>
      <c r="I36" s="64"/>
      <c r="J36" s="61" t="n">
        <v>9229.9632</v>
      </c>
      <c r="K36" s="62" t="n">
        <v>37.7922</v>
      </c>
      <c r="L36" s="62" t="n">
        <v>39.5734</v>
      </c>
      <c r="M36" s="63" t="n">
        <v>42.729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7350.44</v>
      </c>
      <c r="AA36" s="62" t="n">
        <v>93.88</v>
      </c>
      <c r="AB36" s="62" t="n">
        <v>961</v>
      </c>
      <c r="AC36" s="68" t="n">
        <f aca="false">Z36/3600</f>
        <v>13.1529</v>
      </c>
      <c r="AD36" s="69" t="n">
        <f aca="false">E36+V36</f>
        <v>11798.9672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0455.31</v>
      </c>
      <c r="AK36" s="62" t="n">
        <v>81.82</v>
      </c>
      <c r="AL36" s="62" t="n">
        <v>957</v>
      </c>
      <c r="AM36" s="68" t="n">
        <f aca="false">AJ36/3600</f>
        <v>11.2375861111111</v>
      </c>
      <c r="AN36" s="69" t="n">
        <f aca="false">J36+AF36</f>
        <v>11638.78</v>
      </c>
      <c r="AO36" s="64"/>
      <c r="AP36" s="64"/>
      <c r="AQ36" s="70" t="n">
        <f aca="false">AJ36/Z36</f>
        <v>0.854380867421718</v>
      </c>
      <c r="AR36" s="71" t="n">
        <f aca="false">AK36/AA36</f>
        <v>0.871538133787814</v>
      </c>
      <c r="AS36" s="69" t="n">
        <f aca="false">AL36/AB36</f>
        <v>0.995837669094693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68.5968</v>
      </c>
      <c r="F37" s="76" t="n">
        <v>37.1153</v>
      </c>
      <c r="G37" s="76" t="n">
        <v>39.1342</v>
      </c>
      <c r="H37" s="77" t="n">
        <v>41.8955</v>
      </c>
      <c r="I37" s="64"/>
      <c r="J37" s="75" t="n">
        <v>5572.6232</v>
      </c>
      <c r="K37" s="76" t="n">
        <v>37.1332</v>
      </c>
      <c r="L37" s="76" t="n">
        <v>39.1637</v>
      </c>
      <c r="M37" s="77" t="n">
        <v>41.9761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0864.41</v>
      </c>
      <c r="AA37" s="76" t="n">
        <v>75.37</v>
      </c>
      <c r="AB37" s="76" t="n">
        <v>961</v>
      </c>
      <c r="AC37" s="81" t="n">
        <f aca="false">Z37/3600</f>
        <v>11.351225</v>
      </c>
      <c r="AD37" s="82" t="n">
        <f aca="false">E37+V37</f>
        <v>8077.4136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8586.45</v>
      </c>
      <c r="AK37" s="76" t="n">
        <v>80.76</v>
      </c>
      <c r="AL37" s="76" t="n">
        <v>957</v>
      </c>
      <c r="AM37" s="81" t="n">
        <f aca="false">AJ37/3600</f>
        <v>10.7184583333333</v>
      </c>
      <c r="AN37" s="82" t="n">
        <f aca="false">J37+AF37</f>
        <v>7981.44</v>
      </c>
      <c r="AO37" s="64"/>
      <c r="AP37" s="64"/>
      <c r="AQ37" s="83" t="n">
        <f aca="false">AJ37/Z37</f>
        <v>0.944255649353557</v>
      </c>
      <c r="AR37" s="84" t="n">
        <f aca="false">AK37/AA37</f>
        <v>1.071513864933</v>
      </c>
      <c r="AS37" s="82" t="n">
        <f aca="false">AL37/AB37</f>
        <v>0.995837669094693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40.2224</v>
      </c>
      <c r="F38" s="76" t="n">
        <v>36.3178</v>
      </c>
      <c r="G38" s="76" t="n">
        <v>38.7387</v>
      </c>
      <c r="H38" s="77" t="n">
        <v>41.1614</v>
      </c>
      <c r="I38" s="64"/>
      <c r="J38" s="75" t="n">
        <v>3314.7464</v>
      </c>
      <c r="K38" s="76" t="n">
        <v>36.3678</v>
      </c>
      <c r="L38" s="76" t="n">
        <v>38.7707</v>
      </c>
      <c r="M38" s="77" t="n">
        <v>41.236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9013.52</v>
      </c>
      <c r="AA38" s="76" t="n">
        <v>72.5</v>
      </c>
      <c r="AB38" s="76" t="n">
        <v>960</v>
      </c>
      <c r="AC38" s="81" t="n">
        <f aca="false">Z38/3600</f>
        <v>10.8370888888889</v>
      </c>
      <c r="AD38" s="82" t="n">
        <f aca="false">E38+V38</f>
        <v>5749.0392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9590.38</v>
      </c>
      <c r="AK38" s="76" t="n">
        <v>80.9</v>
      </c>
      <c r="AL38" s="76" t="n">
        <v>957</v>
      </c>
      <c r="AM38" s="81" t="n">
        <f aca="false">AJ38/3600</f>
        <v>10.9973277777778</v>
      </c>
      <c r="AN38" s="82" t="n">
        <f aca="false">J38+AF38</f>
        <v>5723.5632</v>
      </c>
      <c r="AO38" s="64"/>
      <c r="AP38" s="64"/>
      <c r="AQ38" s="83" t="n">
        <f aca="false">AJ38/Z38</f>
        <v>1.01478615618381</v>
      </c>
      <c r="AR38" s="84" t="n">
        <f aca="false">AK38/AA38</f>
        <v>1.11586206896552</v>
      </c>
      <c r="AS38" s="82" t="n">
        <f aca="false">AL38/AB38</f>
        <v>0.996875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5016</v>
      </c>
      <c r="F39" s="88" t="n">
        <v>35.4932</v>
      </c>
      <c r="G39" s="88" t="n">
        <v>38.4848</v>
      </c>
      <c r="H39" s="89" t="n">
        <v>40.7009</v>
      </c>
      <c r="I39" s="64"/>
      <c r="J39" s="87" t="n">
        <v>1838.7952</v>
      </c>
      <c r="K39" s="88" t="n">
        <v>35.5569</v>
      </c>
      <c r="L39" s="88" t="n">
        <v>38.5156</v>
      </c>
      <c r="M39" s="89" t="n">
        <v>40.7774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7910.02</v>
      </c>
      <c r="AA39" s="88" t="n">
        <v>65.87</v>
      </c>
      <c r="AB39" s="88" t="n">
        <v>960</v>
      </c>
      <c r="AC39" s="93" t="n">
        <f aca="false">Z39/3600</f>
        <v>10.5305611111111</v>
      </c>
      <c r="AD39" s="82" t="n">
        <f aca="false">E39+V39</f>
        <v>4228.3184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6441.6</v>
      </c>
      <c r="AK39" s="88" t="n">
        <v>74.94</v>
      </c>
      <c r="AL39" s="88" t="n">
        <v>957</v>
      </c>
      <c r="AM39" s="93" t="n">
        <f aca="false">AJ39/3600</f>
        <v>10.1226666666667</v>
      </c>
      <c r="AN39" s="82" t="n">
        <f aca="false">J39+AF39</f>
        <v>4247.612</v>
      </c>
      <c r="AO39" s="64"/>
      <c r="AP39" s="64"/>
      <c r="AQ39" s="94" t="n">
        <f aca="false">AJ39/Z39</f>
        <v>0.961265649556503</v>
      </c>
      <c r="AR39" s="95" t="n">
        <f aca="false">AK39/AA39</f>
        <v>1.13769546075603</v>
      </c>
      <c r="AS39" s="96" t="n">
        <f aca="false">AL39/AB39</f>
        <v>0.99687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39.4496</v>
      </c>
      <c r="F40" s="62" t="n">
        <v>36.4378</v>
      </c>
      <c r="G40" s="62" t="n">
        <v>38.7862</v>
      </c>
      <c r="H40" s="63" t="n">
        <v>41.2823</v>
      </c>
      <c r="I40" s="64"/>
      <c r="J40" s="61" t="n">
        <v>4173.9072</v>
      </c>
      <c r="K40" s="62" t="n">
        <v>36.4445</v>
      </c>
      <c r="L40" s="62" t="n">
        <v>38.8191</v>
      </c>
      <c r="M40" s="63" t="n">
        <v>41.354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0827.4</v>
      </c>
      <c r="AA40" s="62" t="n">
        <v>74.88</v>
      </c>
      <c r="AB40" s="62" t="n">
        <v>961</v>
      </c>
      <c r="AC40" s="68" t="n">
        <f aca="false">Z40/3600</f>
        <v>11.3409444444444</v>
      </c>
      <c r="AD40" s="69" t="n">
        <f aca="false">E40+V40</f>
        <v>5639.0272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9423.08</v>
      </c>
      <c r="AK40" s="62" t="n">
        <v>84.54</v>
      </c>
      <c r="AL40" s="62" t="n">
        <v>957</v>
      </c>
      <c r="AM40" s="68" t="n">
        <f aca="false">AJ40/3600</f>
        <v>10.9508555555556</v>
      </c>
      <c r="AN40" s="69" t="n">
        <f aca="false">J40+AF40</f>
        <v>5573.4848</v>
      </c>
      <c r="AO40" s="64"/>
      <c r="AP40" s="64"/>
      <c r="AQ40" s="70" t="n">
        <f aca="false">AJ40/Z40</f>
        <v>0.965603491772682</v>
      </c>
      <c r="AR40" s="71" t="n">
        <f aca="false">AK40/AA40</f>
        <v>1.12900641025641</v>
      </c>
      <c r="AS40" s="69" t="n">
        <f aca="false">AL40/AB40</f>
        <v>0.995837669094693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57.7304</v>
      </c>
      <c r="F41" s="76" t="n">
        <v>35.619</v>
      </c>
      <c r="G41" s="76" t="n">
        <v>38.4936</v>
      </c>
      <c r="H41" s="77" t="n">
        <v>40.7512</v>
      </c>
      <c r="I41" s="64"/>
      <c r="J41" s="75" t="n">
        <v>2829.0752</v>
      </c>
      <c r="K41" s="76" t="n">
        <v>35.6531</v>
      </c>
      <c r="L41" s="76" t="n">
        <v>38.5453</v>
      </c>
      <c r="M41" s="77" t="n">
        <v>40.8403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40038.31</v>
      </c>
      <c r="AA41" s="76" t="n">
        <v>77</v>
      </c>
      <c r="AB41" s="76" t="n">
        <v>961</v>
      </c>
      <c r="AC41" s="81" t="n">
        <f aca="false">Z41/3600</f>
        <v>11.1217527777778</v>
      </c>
      <c r="AD41" s="82" t="n">
        <f aca="false">E41+V41</f>
        <v>4257.308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5203.23</v>
      </c>
      <c r="AK41" s="76" t="n">
        <v>75.46</v>
      </c>
      <c r="AL41" s="76" t="n">
        <v>957</v>
      </c>
      <c r="AM41" s="81" t="n">
        <f aca="false">AJ41/3600</f>
        <v>9.778675</v>
      </c>
      <c r="AN41" s="82" t="n">
        <f aca="false">J41+AF41</f>
        <v>4228.6528</v>
      </c>
      <c r="AO41" s="64"/>
      <c r="AP41" s="64"/>
      <c r="AQ41" s="83" t="n">
        <f aca="false">AJ41/Z41</f>
        <v>0.879238659174176</v>
      </c>
      <c r="AR41" s="84" t="n">
        <f aca="false">AK41/AA41</f>
        <v>0.98</v>
      </c>
      <c r="AS41" s="82" t="n">
        <f aca="false">AL41/AB41</f>
        <v>0.99583766909469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8.2264</v>
      </c>
      <c r="F42" s="76" t="n">
        <v>34.6522</v>
      </c>
      <c r="G42" s="76" t="n">
        <v>38.0216</v>
      </c>
      <c r="H42" s="77" t="n">
        <v>39.9187</v>
      </c>
      <c r="I42" s="64"/>
      <c r="J42" s="75" t="n">
        <v>1726.5864</v>
      </c>
      <c r="K42" s="76" t="n">
        <v>34.7292</v>
      </c>
      <c r="L42" s="76" t="n">
        <v>38.0657</v>
      </c>
      <c r="M42" s="77" t="n">
        <v>40.0001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8269.74</v>
      </c>
      <c r="AA42" s="76" t="n">
        <v>79.01</v>
      </c>
      <c r="AB42" s="76" t="n">
        <v>961</v>
      </c>
      <c r="AC42" s="81" t="n">
        <f aca="false">Z42/3600</f>
        <v>10.6304833333333</v>
      </c>
      <c r="AD42" s="82" t="n">
        <f aca="false">E42+V42</f>
        <v>3117.804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2086.64</v>
      </c>
      <c r="AK42" s="76" t="n">
        <v>67.49</v>
      </c>
      <c r="AL42" s="76" t="n">
        <v>957</v>
      </c>
      <c r="AM42" s="81" t="n">
        <f aca="false">AJ42/3600</f>
        <v>8.91295555555556</v>
      </c>
      <c r="AN42" s="82" t="n">
        <f aca="false">J42+AF42</f>
        <v>3126.164</v>
      </c>
      <c r="AO42" s="64"/>
      <c r="AP42" s="64"/>
      <c r="AQ42" s="83" t="n">
        <f aca="false">AJ42/Z42</f>
        <v>0.838433707676091</v>
      </c>
      <c r="AR42" s="84" t="n">
        <f aca="false">AK42/AA42</f>
        <v>0.854195671433996</v>
      </c>
      <c r="AS42" s="82" t="n">
        <f aca="false">AL42/AB42</f>
        <v>0.995837669094693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897.3264</v>
      </c>
      <c r="F43" s="88" t="n">
        <v>33.7284</v>
      </c>
      <c r="G43" s="88" t="n">
        <v>37.6726</v>
      </c>
      <c r="H43" s="89" t="n">
        <v>39.3108</v>
      </c>
      <c r="I43" s="64"/>
      <c r="J43" s="87" t="n">
        <v>924.9592</v>
      </c>
      <c r="K43" s="88" t="n">
        <v>33.8105</v>
      </c>
      <c r="L43" s="88" t="n">
        <v>37.7066</v>
      </c>
      <c r="M43" s="89" t="n">
        <v>39.394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5597.23</v>
      </c>
      <c r="AA43" s="88" t="n">
        <v>66.46</v>
      </c>
      <c r="AB43" s="88" t="n">
        <v>960</v>
      </c>
      <c r="AC43" s="93" t="n">
        <f aca="false">Z43/3600</f>
        <v>9.88811944444445</v>
      </c>
      <c r="AD43" s="82" t="n">
        <f aca="false">E43+V43</f>
        <v>2296.90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0486.83</v>
      </c>
      <c r="AK43" s="88" t="n">
        <v>66.81</v>
      </c>
      <c r="AL43" s="88" t="n">
        <v>957</v>
      </c>
      <c r="AM43" s="93" t="n">
        <f aca="false">AJ43/3600</f>
        <v>8.46856388888889</v>
      </c>
      <c r="AN43" s="82" t="n">
        <f aca="false">J43+AF43</f>
        <v>2324.5368</v>
      </c>
      <c r="AO43" s="64"/>
      <c r="AP43" s="64"/>
      <c r="AQ43" s="94" t="n">
        <f aca="false">AJ43/Z43</f>
        <v>0.85643826780904</v>
      </c>
      <c r="AR43" s="95" t="n">
        <f aca="false">AK43/AA43</f>
        <v>1.00526632560939</v>
      </c>
      <c r="AS43" s="96" t="n">
        <f aca="false">AL43/AB43</f>
        <v>0.99687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416.7704</v>
      </c>
      <c r="F44" s="62" t="n">
        <v>38.4159</v>
      </c>
      <c r="G44" s="62" t="n">
        <v>43.0156</v>
      </c>
      <c r="H44" s="63" t="n">
        <v>43.7786</v>
      </c>
      <c r="I44" s="64"/>
      <c r="J44" s="61" t="n">
        <v>9197.2176</v>
      </c>
      <c r="K44" s="62" t="n">
        <v>38.4385</v>
      </c>
      <c r="L44" s="62" t="n">
        <v>43.1241</v>
      </c>
      <c r="M44" s="63" t="n">
        <v>43.953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090.71</v>
      </c>
      <c r="AA44" s="62" t="n">
        <v>93.04</v>
      </c>
      <c r="AB44" s="62" t="n">
        <v>961</v>
      </c>
      <c r="AC44" s="68" t="n">
        <f aca="false">Z44/3600</f>
        <v>14.7474194444444</v>
      </c>
      <c r="AD44" s="69" t="n">
        <f aca="false">E44+V44</f>
        <v>11967.7848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542.62</v>
      </c>
      <c r="AK44" s="62" t="n">
        <v>107.27</v>
      </c>
      <c r="AL44" s="62" t="n">
        <v>957</v>
      </c>
      <c r="AM44" s="68" t="n">
        <f aca="false">AJ44/3600</f>
        <v>14.5951722222222</v>
      </c>
      <c r="AN44" s="69" t="n">
        <f aca="false">J44+AF44</f>
        <v>11748.232</v>
      </c>
      <c r="AO44" s="64"/>
      <c r="AP44" s="64"/>
      <c r="AQ44" s="70" t="n">
        <f aca="false">AJ44/Z44</f>
        <v>0.989676348272607</v>
      </c>
      <c r="AR44" s="71" t="n">
        <f aca="false">AK44/AA44</f>
        <v>1.15294496990542</v>
      </c>
      <c r="AS44" s="69" t="n">
        <f aca="false">AL44/AB44</f>
        <v>0.995837669094693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746.0272</v>
      </c>
      <c r="F45" s="76" t="n">
        <v>37.7022</v>
      </c>
      <c r="G45" s="76" t="n">
        <v>42.4134</v>
      </c>
      <c r="H45" s="77" t="n">
        <v>42.8523</v>
      </c>
      <c r="I45" s="64"/>
      <c r="J45" s="75" t="n">
        <v>5627.5304</v>
      </c>
      <c r="K45" s="76" t="n">
        <v>37.754</v>
      </c>
      <c r="L45" s="76" t="n">
        <v>42.5265</v>
      </c>
      <c r="M45" s="77" t="n">
        <v>43.0409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53286.46</v>
      </c>
      <c r="AA45" s="76" t="n">
        <v>98.06</v>
      </c>
      <c r="AB45" s="76" t="n">
        <v>961</v>
      </c>
      <c r="AC45" s="81" t="n">
        <f aca="false">Z45/3600</f>
        <v>14.8017944444444</v>
      </c>
      <c r="AD45" s="82" t="n">
        <f aca="false">E45+V45</f>
        <v>8297.0416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8942.31</v>
      </c>
      <c r="AK45" s="76" t="n">
        <v>99.32</v>
      </c>
      <c r="AL45" s="76" t="n">
        <v>957</v>
      </c>
      <c r="AM45" s="81" t="n">
        <f aca="false">AJ45/3600</f>
        <v>13.5950861111111</v>
      </c>
      <c r="AN45" s="82" t="n">
        <f aca="false">J45+AF45</f>
        <v>8178.5448</v>
      </c>
      <c r="AO45" s="64"/>
      <c r="AP45" s="64"/>
      <c r="AQ45" s="83" t="n">
        <f aca="false">AJ45/Z45</f>
        <v>0.918475537688186</v>
      </c>
      <c r="AR45" s="84" t="n">
        <f aca="false">AK45/AA45</f>
        <v>1.0128492759535</v>
      </c>
      <c r="AS45" s="82" t="n">
        <f aca="false">AL45/AB45</f>
        <v>0.995837669094693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79.1584</v>
      </c>
      <c r="F46" s="76" t="n">
        <v>36.9067</v>
      </c>
      <c r="G46" s="76" t="n">
        <v>41.8667</v>
      </c>
      <c r="H46" s="77" t="n">
        <v>41.9859</v>
      </c>
      <c r="I46" s="64"/>
      <c r="J46" s="75" t="n">
        <v>3244.2648</v>
      </c>
      <c r="K46" s="76" t="n">
        <v>36.9864</v>
      </c>
      <c r="L46" s="76" t="n">
        <v>41.959</v>
      </c>
      <c r="M46" s="77" t="n">
        <v>42.1627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50951.99</v>
      </c>
      <c r="AA46" s="76" t="n">
        <v>90.74</v>
      </c>
      <c r="AB46" s="76" t="n">
        <v>961</v>
      </c>
      <c r="AC46" s="81" t="n">
        <f aca="false">Z46/3600</f>
        <v>14.1533305555556</v>
      </c>
      <c r="AD46" s="82" t="n">
        <f aca="false">E46+V46</f>
        <v>5830.1728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5783.42</v>
      </c>
      <c r="AK46" s="76" t="n">
        <v>94.99</v>
      </c>
      <c r="AL46" s="76" t="n">
        <v>957</v>
      </c>
      <c r="AM46" s="81" t="n">
        <f aca="false">AJ46/3600</f>
        <v>12.7176166666667</v>
      </c>
      <c r="AN46" s="82" t="n">
        <f aca="false">J46+AF46</f>
        <v>5795.2792</v>
      </c>
      <c r="AO46" s="64"/>
      <c r="AP46" s="64"/>
      <c r="AQ46" s="83" t="n">
        <f aca="false">AJ46/Z46</f>
        <v>0.898559997362223</v>
      </c>
      <c r="AR46" s="84" t="n">
        <f aca="false">AK46/AA46</f>
        <v>1.04683711703769</v>
      </c>
      <c r="AS46" s="82" t="n">
        <f aca="false">AL46/AB46</f>
        <v>0.995837669094693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696.0312</v>
      </c>
      <c r="F47" s="88" t="n">
        <v>36.1617</v>
      </c>
      <c r="G47" s="88" t="n">
        <v>41.4953</v>
      </c>
      <c r="H47" s="89" t="n">
        <v>41.3472</v>
      </c>
      <c r="I47" s="64"/>
      <c r="J47" s="87" t="n">
        <v>1690.2808</v>
      </c>
      <c r="K47" s="88" t="n">
        <v>36.2376</v>
      </c>
      <c r="L47" s="88" t="n">
        <v>41.5602</v>
      </c>
      <c r="M47" s="89" t="n">
        <v>41.492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3006.24</v>
      </c>
      <c r="AA47" s="88" t="n">
        <v>80.06</v>
      </c>
      <c r="AB47" s="88" t="n">
        <v>960</v>
      </c>
      <c r="AC47" s="93" t="n">
        <f aca="false">Z47/3600</f>
        <v>11.9461777777778</v>
      </c>
      <c r="AD47" s="82" t="n">
        <f aca="false">E47+V47</f>
        <v>4247.04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38387</v>
      </c>
      <c r="AK47" s="88" t="n">
        <v>76.45</v>
      </c>
      <c r="AL47" s="88" t="n">
        <v>957</v>
      </c>
      <c r="AM47" s="93" t="n">
        <f aca="false">AJ47/3600</f>
        <v>10.6630555555556</v>
      </c>
      <c r="AN47" s="82" t="n">
        <f aca="false">J47+AF47</f>
        <v>4241.2952</v>
      </c>
      <c r="AO47" s="64"/>
      <c r="AP47" s="64"/>
      <c r="AQ47" s="94" t="n">
        <f aca="false">AJ47/Z47</f>
        <v>0.89259140068976</v>
      </c>
      <c r="AR47" s="95" t="n">
        <f aca="false">AK47/AA47</f>
        <v>0.95490881838621</v>
      </c>
      <c r="AS47" s="96" t="n">
        <f aca="false">AL47/AB47</f>
        <v>0.996875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94.6816</v>
      </c>
      <c r="F48" s="62" t="n">
        <v>37.0514</v>
      </c>
      <c r="G48" s="62" t="n">
        <v>41.9558</v>
      </c>
      <c r="H48" s="63" t="n">
        <v>42.2069</v>
      </c>
      <c r="I48" s="64"/>
      <c r="J48" s="61" t="n">
        <v>4379.78</v>
      </c>
      <c r="K48" s="62" t="n">
        <v>37.1017</v>
      </c>
      <c r="L48" s="62" t="n">
        <v>42.0858</v>
      </c>
      <c r="M48" s="63" t="n">
        <v>42.409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369.15</v>
      </c>
      <c r="AA48" s="62" t="n">
        <v>90.42</v>
      </c>
      <c r="AB48" s="62" t="n">
        <v>960</v>
      </c>
      <c r="AC48" s="68" t="n">
        <f aca="false">Z48/3600</f>
        <v>13.1580972222222</v>
      </c>
      <c r="AD48" s="69" t="n">
        <f aca="false">E48+V48</f>
        <v>5965.096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1589.83</v>
      </c>
      <c r="AK48" s="62" t="n">
        <v>93.32</v>
      </c>
      <c r="AL48" s="62" t="n">
        <v>957</v>
      </c>
      <c r="AM48" s="68" t="n">
        <f aca="false">AJ48/3600</f>
        <v>11.5527305555556</v>
      </c>
      <c r="AN48" s="69" t="n">
        <f aca="false">J48+AF48</f>
        <v>5850.1944</v>
      </c>
      <c r="AO48" s="64"/>
      <c r="AP48" s="64"/>
      <c r="AQ48" s="70" t="n">
        <f aca="false">AJ48/Z48</f>
        <v>0.877994010869944</v>
      </c>
      <c r="AR48" s="71" t="n">
        <f aca="false">AK48/AA48</f>
        <v>1.03207255032073</v>
      </c>
      <c r="AS48" s="69" t="n">
        <f aca="false">AL48/AB48</f>
        <v>0.996875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32.7144</v>
      </c>
      <c r="F49" s="76" t="n">
        <v>36.2366</v>
      </c>
      <c r="G49" s="76" t="n">
        <v>41.4565</v>
      </c>
      <c r="H49" s="77" t="n">
        <v>41.39</v>
      </c>
      <c r="I49" s="64"/>
      <c r="J49" s="75" t="n">
        <v>2881.512</v>
      </c>
      <c r="K49" s="76" t="n">
        <v>36.3254</v>
      </c>
      <c r="L49" s="76" t="n">
        <v>41.6</v>
      </c>
      <c r="M49" s="77" t="n">
        <v>41.629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3560.08</v>
      </c>
      <c r="AA49" s="76" t="n">
        <v>88.13</v>
      </c>
      <c r="AB49" s="76" t="n">
        <v>960</v>
      </c>
      <c r="AC49" s="81" t="n">
        <f aca="false">Z49/3600</f>
        <v>12.1000222222222</v>
      </c>
      <c r="AD49" s="82" t="n">
        <f aca="false">E49+V49</f>
        <v>4403.1288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3864.21</v>
      </c>
      <c r="AK49" s="76" t="n">
        <v>93.85</v>
      </c>
      <c r="AL49" s="76" t="n">
        <v>957</v>
      </c>
      <c r="AM49" s="81" t="n">
        <f aca="false">AJ49/3600</f>
        <v>12.1845027777778</v>
      </c>
      <c r="AN49" s="82" t="n">
        <f aca="false">J49+AF49</f>
        <v>4351.9264</v>
      </c>
      <c r="AO49" s="64"/>
      <c r="AP49" s="64"/>
      <c r="AQ49" s="83" t="n">
        <f aca="false">AJ49/Z49</f>
        <v>1.006981851273</v>
      </c>
      <c r="AR49" s="84" t="n">
        <f aca="false">AK49/AA49</f>
        <v>1.06490411891524</v>
      </c>
      <c r="AS49" s="82" t="n">
        <f aca="false">AL49/AB49</f>
        <v>0.996875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48.5504</v>
      </c>
      <c r="F50" s="76" t="n">
        <v>35.2908</v>
      </c>
      <c r="G50" s="76" t="n">
        <v>40.8253</v>
      </c>
      <c r="H50" s="77" t="n">
        <v>40.4749</v>
      </c>
      <c r="I50" s="64"/>
      <c r="J50" s="75" t="n">
        <v>1646.1392</v>
      </c>
      <c r="K50" s="76" t="n">
        <v>35.4107</v>
      </c>
      <c r="L50" s="76" t="n">
        <v>40.9315</v>
      </c>
      <c r="M50" s="77" t="n">
        <v>40.6655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6200.58</v>
      </c>
      <c r="AA50" s="76" t="n">
        <v>87.8</v>
      </c>
      <c r="AB50" s="76" t="n">
        <v>961</v>
      </c>
      <c r="AC50" s="81" t="n">
        <f aca="false">Z50/3600</f>
        <v>12.8334944444444</v>
      </c>
      <c r="AD50" s="82" t="n">
        <f aca="false">E50+V50</f>
        <v>3118.9648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1057.64</v>
      </c>
      <c r="AK50" s="76" t="n">
        <v>85.23</v>
      </c>
      <c r="AL50" s="76" t="n">
        <v>957</v>
      </c>
      <c r="AM50" s="81" t="n">
        <f aca="false">AJ50/3600</f>
        <v>11.4049</v>
      </c>
      <c r="AN50" s="82" t="n">
        <f aca="false">J50+AF50</f>
        <v>3116.5536</v>
      </c>
      <c r="AO50" s="64"/>
      <c r="AP50" s="64"/>
      <c r="AQ50" s="83" t="n">
        <f aca="false">AJ50/Z50</f>
        <v>0.888682349875261</v>
      </c>
      <c r="AR50" s="84" t="n">
        <f aca="false">AK50/AA50</f>
        <v>0.970728929384966</v>
      </c>
      <c r="AS50" s="82" t="n">
        <f aca="false">AL50/AB50</f>
        <v>0.995837669094693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16.4912</v>
      </c>
      <c r="F51" s="88" t="n">
        <v>34.5073</v>
      </c>
      <c r="G51" s="88" t="n">
        <v>40.4399</v>
      </c>
      <c r="H51" s="89" t="n">
        <v>39.9078</v>
      </c>
      <c r="I51" s="64"/>
      <c r="J51" s="87" t="n">
        <v>826.692</v>
      </c>
      <c r="K51" s="88" t="n">
        <v>34.6028</v>
      </c>
      <c r="L51" s="88" t="n">
        <v>40.4996</v>
      </c>
      <c r="M51" s="89" t="n">
        <v>40.0358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0733.57</v>
      </c>
      <c r="AA51" s="88" t="n">
        <v>68.32</v>
      </c>
      <c r="AB51" s="88" t="n">
        <v>960</v>
      </c>
      <c r="AC51" s="93" t="n">
        <f aca="false">Z51/3600</f>
        <v>11.3148805555556</v>
      </c>
      <c r="AD51" s="82" t="n">
        <f aca="false">E51+V51</f>
        <v>2286.9056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8674.65</v>
      </c>
      <c r="AK51" s="88" t="n">
        <v>79.55</v>
      </c>
      <c r="AL51" s="88" t="n">
        <v>957</v>
      </c>
      <c r="AM51" s="93" t="n">
        <f aca="false">AJ51/3600</f>
        <v>10.7429583333333</v>
      </c>
      <c r="AN51" s="82" t="n">
        <f aca="false">J51+AF51</f>
        <v>2297.1064</v>
      </c>
      <c r="AO51" s="64"/>
      <c r="AP51" s="64"/>
      <c r="AQ51" s="94" t="n">
        <f aca="false">AJ51/Z51</f>
        <v>0.949453976167569</v>
      </c>
      <c r="AR51" s="95" t="n">
        <f aca="false">AK51/AA51</f>
        <v>1.16437353629977</v>
      </c>
      <c r="AS51" s="96" t="n">
        <f aca="false">AL51/AB51</f>
        <v>0.99687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86.608</v>
      </c>
      <c r="F52" s="62" t="n">
        <v>36.2954</v>
      </c>
      <c r="G52" s="62" t="n">
        <v>41.4476</v>
      </c>
      <c r="H52" s="63" t="n">
        <v>43.6579</v>
      </c>
      <c r="I52" s="64"/>
      <c r="J52" s="61" t="n">
        <v>18735.9064</v>
      </c>
      <c r="K52" s="62" t="n">
        <v>36.2943</v>
      </c>
      <c r="L52" s="62" t="n">
        <v>41.4758</v>
      </c>
      <c r="M52" s="63" t="n">
        <v>43.690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60604.75</v>
      </c>
      <c r="AA52" s="62" t="n">
        <v>124.69</v>
      </c>
      <c r="AB52" s="62" t="n">
        <v>961</v>
      </c>
      <c r="AC52" s="68" t="n">
        <f aca="false">Z52/3600</f>
        <v>16.8346527777778</v>
      </c>
      <c r="AD52" s="69" t="n">
        <f aca="false">E52+V52</f>
        <v>20471.6384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6776.45</v>
      </c>
      <c r="AK52" s="62" t="n">
        <v>132.32</v>
      </c>
      <c r="AL52" s="62" t="n">
        <v>958</v>
      </c>
      <c r="AM52" s="68" t="n">
        <f aca="false">AJ52/3600</f>
        <v>15.7712361111111</v>
      </c>
      <c r="AN52" s="69" t="n">
        <f aca="false">J52+AF52</f>
        <v>20420.9368</v>
      </c>
      <c r="AO52" s="64"/>
      <c r="AP52" s="64"/>
      <c r="AQ52" s="70" t="n">
        <f aca="false">AJ52/Z52</f>
        <v>0.936831683985166</v>
      </c>
      <c r="AR52" s="71" t="n">
        <f aca="false">AK52/AA52</f>
        <v>1.06119175555377</v>
      </c>
      <c r="AS52" s="69" t="n">
        <f aca="false">AL52/AB52</f>
        <v>0.99687825182102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30.4512</v>
      </c>
      <c r="F53" s="76" t="n">
        <v>35.5571</v>
      </c>
      <c r="G53" s="76" t="n">
        <v>40.924</v>
      </c>
      <c r="H53" s="77" t="n">
        <v>43.1989</v>
      </c>
      <c r="I53" s="64"/>
      <c r="J53" s="75" t="n">
        <v>9277.7992</v>
      </c>
      <c r="K53" s="76" t="n">
        <v>35.5565</v>
      </c>
      <c r="L53" s="76" t="n">
        <v>40.9529</v>
      </c>
      <c r="M53" s="77" t="n">
        <v>43.2261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54258.11</v>
      </c>
      <c r="AA53" s="76" t="n">
        <v>113.41</v>
      </c>
      <c r="AB53" s="76" t="n">
        <v>961</v>
      </c>
      <c r="AC53" s="81" t="n">
        <f aca="false">Z53/3600</f>
        <v>15.0716972222222</v>
      </c>
      <c r="AD53" s="82" t="n">
        <f aca="false">E53+V53</f>
        <v>11015.4816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6120.63</v>
      </c>
      <c r="AK53" s="76" t="n">
        <v>104.9</v>
      </c>
      <c r="AL53" s="76" t="n">
        <v>958</v>
      </c>
      <c r="AM53" s="81" t="n">
        <f aca="false">AJ53/3600</f>
        <v>12.8112861111111</v>
      </c>
      <c r="AN53" s="82" t="n">
        <f aca="false">J53+AF53</f>
        <v>10962.8296</v>
      </c>
      <c r="AO53" s="64"/>
      <c r="AP53" s="64"/>
      <c r="AQ53" s="83" t="n">
        <f aca="false">AJ53/Z53</f>
        <v>0.850022789219897</v>
      </c>
      <c r="AR53" s="84" t="n">
        <f aca="false">AK53/AA53</f>
        <v>0.924962525350498</v>
      </c>
      <c r="AS53" s="82" t="n">
        <f aca="false">AL53/AB53</f>
        <v>0.99687825182102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8.7432</v>
      </c>
      <c r="F54" s="76" t="n">
        <v>35.0034</v>
      </c>
      <c r="G54" s="76" t="n">
        <v>40.389</v>
      </c>
      <c r="H54" s="77" t="n">
        <v>42.7652</v>
      </c>
      <c r="I54" s="64"/>
      <c r="J54" s="75" t="n">
        <v>4906.5552</v>
      </c>
      <c r="K54" s="76" t="n">
        <v>35.0096</v>
      </c>
      <c r="L54" s="76" t="n">
        <v>40.4157</v>
      </c>
      <c r="M54" s="77" t="n">
        <v>42.7878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50192.77</v>
      </c>
      <c r="AA54" s="76" t="n">
        <v>103.68</v>
      </c>
      <c r="AB54" s="76" t="n">
        <v>961</v>
      </c>
      <c r="AC54" s="81" t="n">
        <f aca="false">Z54/3600</f>
        <v>13.9424361111111</v>
      </c>
      <c r="AD54" s="82" t="n">
        <f aca="false">E54+V54</f>
        <v>6633.7736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0890.47</v>
      </c>
      <c r="AK54" s="76" t="n">
        <v>97.12</v>
      </c>
      <c r="AL54" s="76" t="n">
        <v>957</v>
      </c>
      <c r="AM54" s="81" t="n">
        <f aca="false">AJ54/3600</f>
        <v>11.3584638888889</v>
      </c>
      <c r="AN54" s="82" t="n">
        <f aca="false">J54+AF54</f>
        <v>6591.5856</v>
      </c>
      <c r="AO54" s="64"/>
      <c r="AP54" s="64"/>
      <c r="AQ54" s="83" t="n">
        <f aca="false">AJ54/Z54</f>
        <v>0.814668526961154</v>
      </c>
      <c r="AR54" s="84" t="n">
        <f aca="false">AK54/AA54</f>
        <v>0.936728395061728</v>
      </c>
      <c r="AS54" s="82" t="n">
        <f aca="false">AL54/AB54</f>
        <v>0.995837669094693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3.04</v>
      </c>
      <c r="F55" s="88" t="n">
        <v>34.4226</v>
      </c>
      <c r="G55" s="88" t="n">
        <v>40.0731</v>
      </c>
      <c r="H55" s="89" t="n">
        <v>42.5276</v>
      </c>
      <c r="I55" s="64"/>
      <c r="J55" s="87" t="n">
        <v>2751.5264</v>
      </c>
      <c r="K55" s="88" t="n">
        <v>34.4415</v>
      </c>
      <c r="L55" s="88" t="n">
        <v>40.1077</v>
      </c>
      <c r="M55" s="89" t="n">
        <v>42.5464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7582.2</v>
      </c>
      <c r="AA55" s="88" t="n">
        <v>98.25</v>
      </c>
      <c r="AB55" s="88" t="n">
        <v>961</v>
      </c>
      <c r="AC55" s="93" t="n">
        <f aca="false">Z55/3600</f>
        <v>13.2172777777778</v>
      </c>
      <c r="AD55" s="82" t="n">
        <f aca="false">E55+V55</f>
        <v>4458.0704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39723.83</v>
      </c>
      <c r="AK55" s="88" t="n">
        <v>95.66</v>
      </c>
      <c r="AL55" s="88" t="n">
        <v>957</v>
      </c>
      <c r="AM55" s="93" t="n">
        <f aca="false">AJ55/3600</f>
        <v>11.0343972222222</v>
      </c>
      <c r="AN55" s="82" t="n">
        <f aca="false">J55+AF55</f>
        <v>4436.5568</v>
      </c>
      <c r="AO55" s="64"/>
      <c r="AP55" s="64"/>
      <c r="AQ55" s="94" t="n">
        <f aca="false">AJ55/Z55</f>
        <v>0.834846434170761</v>
      </c>
      <c r="AR55" s="95" t="n">
        <f aca="false">AK55/AA55</f>
        <v>0.973638676844784</v>
      </c>
      <c r="AS55" s="96" t="n">
        <f aca="false">AL55/AB55</f>
        <v>0.995837669094693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39.024</v>
      </c>
      <c r="F56" s="62" t="n">
        <v>35.0188</v>
      </c>
      <c r="G56" s="62" t="n">
        <v>40.4396</v>
      </c>
      <c r="H56" s="63" t="n">
        <v>42.7927</v>
      </c>
      <c r="I56" s="64"/>
      <c r="J56" s="61" t="n">
        <v>5203.9016</v>
      </c>
      <c r="K56" s="62" t="n">
        <v>35.0185</v>
      </c>
      <c r="L56" s="62" t="n">
        <v>40.4605</v>
      </c>
      <c r="M56" s="63" t="n">
        <v>42.817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708.82</v>
      </c>
      <c r="AA56" s="62" t="n">
        <v>99.73</v>
      </c>
      <c r="AB56" s="62" t="n">
        <v>960</v>
      </c>
      <c r="AC56" s="68" t="n">
        <f aca="false">Z56/3600</f>
        <v>12.4191166666667</v>
      </c>
      <c r="AD56" s="69" t="n">
        <f aca="false">E56+V56</f>
        <v>6144.9224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0406.75</v>
      </c>
      <c r="AK56" s="62" t="n">
        <v>99.43</v>
      </c>
      <c r="AL56" s="62" t="n">
        <v>957</v>
      </c>
      <c r="AM56" s="68" t="n">
        <f aca="false">AJ56/3600</f>
        <v>11.2240972222222</v>
      </c>
      <c r="AN56" s="69" t="n">
        <f aca="false">J56+AF56</f>
        <v>6109.8</v>
      </c>
      <c r="AO56" s="64"/>
      <c r="AP56" s="64"/>
      <c r="AQ56" s="70" t="n">
        <f aca="false">AJ56/Z56</f>
        <v>0.903775809784289</v>
      </c>
      <c r="AR56" s="71" t="n">
        <f aca="false">AK56/AA56</f>
        <v>0.996991878070791</v>
      </c>
      <c r="AS56" s="69" t="n">
        <f aca="false">AL56/AB56</f>
        <v>0.996875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35.5072</v>
      </c>
      <c r="F57" s="76" t="n">
        <v>34.46</v>
      </c>
      <c r="G57" s="76" t="n">
        <v>40.1262</v>
      </c>
      <c r="H57" s="77" t="n">
        <v>42.5354</v>
      </c>
      <c r="I57" s="64"/>
      <c r="J57" s="75" t="n">
        <v>3104.1424</v>
      </c>
      <c r="K57" s="76" t="n">
        <v>34.4652</v>
      </c>
      <c r="L57" s="76" t="n">
        <v>40.156</v>
      </c>
      <c r="M57" s="77" t="n">
        <v>42.5681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44295.09</v>
      </c>
      <c r="AA57" s="76" t="n">
        <v>96.43</v>
      </c>
      <c r="AB57" s="76" t="n">
        <v>961</v>
      </c>
      <c r="AC57" s="81" t="n">
        <f aca="false">Z57/3600</f>
        <v>12.3041916666667</v>
      </c>
      <c r="AD57" s="82" t="n">
        <f aca="false">E57+V57</f>
        <v>4041.4056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3013.64</v>
      </c>
      <c r="AK57" s="76" t="n">
        <v>103.24</v>
      </c>
      <c r="AL57" s="76" t="n">
        <v>958</v>
      </c>
      <c r="AM57" s="81" t="n">
        <f aca="false">AJ57/3600</f>
        <v>11.9482333333333</v>
      </c>
      <c r="AN57" s="82" t="n">
        <f aca="false">J57+AF57</f>
        <v>4010.0408</v>
      </c>
      <c r="AO57" s="64"/>
      <c r="AP57" s="64"/>
      <c r="AQ57" s="83" t="n">
        <f aca="false">AJ57/Z57</f>
        <v>0.971070156985797</v>
      </c>
      <c r="AR57" s="84" t="n">
        <f aca="false">AK57/AA57</f>
        <v>1.07062117598258</v>
      </c>
      <c r="AS57" s="82" t="n">
        <f aca="false">AL57/AB57</f>
        <v>0.9968782518210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7536</v>
      </c>
      <c r="F58" s="76" t="n">
        <v>33.7858</v>
      </c>
      <c r="G58" s="76" t="n">
        <v>39.4795</v>
      </c>
      <c r="H58" s="77" t="n">
        <v>41.9847</v>
      </c>
      <c r="I58" s="64"/>
      <c r="J58" s="75" t="n">
        <v>1897.4672</v>
      </c>
      <c r="K58" s="76" t="n">
        <v>33.8029</v>
      </c>
      <c r="L58" s="76" t="n">
        <v>39.5091</v>
      </c>
      <c r="M58" s="77" t="n">
        <v>42.0144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45436.26</v>
      </c>
      <c r="AA58" s="76" t="n">
        <v>101.5</v>
      </c>
      <c r="AB58" s="76" t="n">
        <v>961</v>
      </c>
      <c r="AC58" s="81" t="n">
        <f aca="false">Z58/3600</f>
        <v>12.6211833333333</v>
      </c>
      <c r="AD58" s="82" t="n">
        <f aca="false">E58+V58</f>
        <v>2820.652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1176.94</v>
      </c>
      <c r="AK58" s="76" t="n">
        <v>98.9</v>
      </c>
      <c r="AL58" s="76" t="n">
        <v>957</v>
      </c>
      <c r="AM58" s="81" t="n">
        <f aca="false">AJ58/3600</f>
        <v>11.4380388888889</v>
      </c>
      <c r="AN58" s="82" t="n">
        <f aca="false">J58+AF58</f>
        <v>2803.3656</v>
      </c>
      <c r="AO58" s="64"/>
      <c r="AP58" s="64"/>
      <c r="AQ58" s="83" t="n">
        <f aca="false">AJ58/Z58</f>
        <v>0.906257249166195</v>
      </c>
      <c r="AR58" s="84" t="n">
        <f aca="false">AK58/AA58</f>
        <v>0.974384236453202</v>
      </c>
      <c r="AS58" s="82" t="n">
        <f aca="false">AL58/AB58</f>
        <v>0.99583766909469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2.8592</v>
      </c>
      <c r="F59" s="88" t="n">
        <v>33.019</v>
      </c>
      <c r="G59" s="88" t="n">
        <v>39.0135</v>
      </c>
      <c r="H59" s="89" t="n">
        <v>41.622</v>
      </c>
      <c r="I59" s="64"/>
      <c r="J59" s="87" t="n">
        <v>1143.5512</v>
      </c>
      <c r="K59" s="88" t="n">
        <v>33.0523</v>
      </c>
      <c r="L59" s="88" t="n">
        <v>39.0283</v>
      </c>
      <c r="M59" s="89" t="n">
        <v>41.6264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42683.13</v>
      </c>
      <c r="AA59" s="88" t="n">
        <v>95.57</v>
      </c>
      <c r="AB59" s="88" t="n">
        <v>961</v>
      </c>
      <c r="AC59" s="93" t="n">
        <f aca="false">Z59/3600</f>
        <v>11.856425</v>
      </c>
      <c r="AD59" s="96" t="n">
        <f aca="false">E59+V59</f>
        <v>2058.7576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6613.71</v>
      </c>
      <c r="AK59" s="88" t="n">
        <v>87.92</v>
      </c>
      <c r="AL59" s="88" t="n">
        <v>957</v>
      </c>
      <c r="AM59" s="93" t="n">
        <f aca="false">AJ59/3600</f>
        <v>10.170475</v>
      </c>
      <c r="AN59" s="96" t="n">
        <f aca="false">J59+AF59</f>
        <v>2049.4496</v>
      </c>
      <c r="AO59" s="64"/>
      <c r="AP59" s="64"/>
      <c r="AQ59" s="94" t="n">
        <f aca="false">AJ59/Z59</f>
        <v>0.857802836858497</v>
      </c>
      <c r="AR59" s="95" t="n">
        <f aca="false">AK59/AA59</f>
        <v>0.919953960447839</v>
      </c>
      <c r="AS59" s="96" t="n">
        <f aca="false">AL59/AB59</f>
        <v>0.995837669094693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01987143770191</v>
      </c>
      <c r="AR64" s="104" t="n">
        <f aca="false">GEOMEAN(AR4:AR59)</f>
        <v>0.995892988355885</v>
      </c>
      <c r="AS64" s="104" t="n">
        <f aca="false">GEOMEAN(AS4:AS59)</f>
        <v>0.99687395841481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0116.6347384883</v>
      </c>
      <c r="AA80" s="114" t="n">
        <f aca="false">GEOMEAN(AA4:AA59)</f>
        <v>59.4474402474479</v>
      </c>
      <c r="AB80" s="114"/>
      <c r="AC80" s="40" t="n">
        <f aca="false">GEOMEAN(AC4:AC59)</f>
        <v>8.36573187180231</v>
      </c>
      <c r="AE80" s="114"/>
      <c r="AI80" s="114"/>
      <c r="AJ80" s="114" t="n">
        <f aca="false">GEOMEAN(AJ4:AJ59)</f>
        <v>27164.8173477392</v>
      </c>
      <c r="AK80" s="114" t="n">
        <f aca="false">GEOMEAN(AK4:AK59)</f>
        <v>59.2032889181388</v>
      </c>
      <c r="AL80" s="114"/>
      <c r="AM80" s="40" t="n">
        <f aca="false">GEOMEAN(AM4:AM59)</f>
        <v>7.5457825965942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505.420572222222</v>
      </c>
      <c r="AA81" s="1" t="n">
        <f aca="false">SUM(AA4:AA59)/3600</f>
        <v>0.994455555555556</v>
      </c>
      <c r="AC81" s="116" t="n">
        <f aca="false">SUM(AC4:AC59)</f>
        <v>505.420572222222</v>
      </c>
      <c r="AJ81" s="1" t="n">
        <f aca="false">SUM(AJ4:AJ59)/3600</f>
        <v>457.846761111111</v>
      </c>
      <c r="AK81" s="1" t="n">
        <f aca="false">SUM(AK4:AK59)/3600</f>
        <v>1.00990277777778</v>
      </c>
      <c r="AM81" s="116" t="n">
        <f aca="false">SUM(AM4:AM59)</f>
        <v>457.846761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2" colorId="64" zoomScale="100" zoomScaleNormal="100" zoomScalePageLayoutView="100" workbookViewId="0">
      <selection pane="topLeft" activeCell="AK36" activeCellId="0" sqref="A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81.0208</v>
      </c>
      <c r="F20" s="62" t="n">
        <v>40.7484</v>
      </c>
      <c r="G20" s="62" t="n">
        <v>42.5835</v>
      </c>
      <c r="H20" s="63" t="n">
        <v>43.93</v>
      </c>
      <c r="I20" s="64"/>
      <c r="J20" s="61" t="n">
        <v>2233.1216</v>
      </c>
      <c r="K20" s="62" t="n">
        <v>40.8079</v>
      </c>
      <c r="L20" s="62" t="n">
        <v>42.7111</v>
      </c>
      <c r="M20" s="63" t="n">
        <v>44.1312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7574.96</v>
      </c>
      <c r="AA20" s="62" t="n">
        <v>54.07</v>
      </c>
      <c r="AB20" s="62" t="n">
        <v>1084</v>
      </c>
      <c r="AC20" s="68" t="n">
        <f aca="false">Z20/3600</f>
        <v>7.65971111111111</v>
      </c>
      <c r="AD20" s="69" t="n">
        <f aca="false">E20+V20</f>
        <v>3786.28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2565.29</v>
      </c>
      <c r="AK20" s="62" t="n">
        <v>54.11</v>
      </c>
      <c r="AL20" s="62" t="n">
        <v>1081</v>
      </c>
      <c r="AM20" s="68" t="n">
        <f aca="false">AJ20/3600</f>
        <v>6.26813611111111</v>
      </c>
      <c r="AN20" s="69" t="n">
        <f aca="false">J20+AF20</f>
        <v>3738.3808</v>
      </c>
      <c r="AO20" s="64"/>
      <c r="AP20" s="64"/>
      <c r="AQ20" s="70" t="n">
        <f aca="false">AJ20/Z20</f>
        <v>0.818325393763037</v>
      </c>
      <c r="AR20" s="71" t="n">
        <f aca="false">AK20/AA20</f>
        <v>1.00073978176438</v>
      </c>
      <c r="AS20" s="69" t="n">
        <f aca="false">AL20/AB20</f>
        <v>0.997232472324723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078.8848</v>
      </c>
      <c r="F21" s="76" t="n">
        <v>39.754</v>
      </c>
      <c r="G21" s="76" t="n">
        <v>41.9259</v>
      </c>
      <c r="H21" s="77" t="n">
        <v>43.1374</v>
      </c>
      <c r="I21" s="64"/>
      <c r="J21" s="75" t="n">
        <v>1095.2</v>
      </c>
      <c r="K21" s="76" t="n">
        <v>39.8754</v>
      </c>
      <c r="L21" s="76" t="n">
        <v>42.0477</v>
      </c>
      <c r="M21" s="77" t="n">
        <v>43.2993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2964.52</v>
      </c>
      <c r="AA21" s="76" t="n">
        <v>43.81</v>
      </c>
      <c r="AB21" s="76" t="n">
        <v>1084</v>
      </c>
      <c r="AC21" s="81" t="n">
        <f aca="false">Z21/3600</f>
        <v>6.37903333333333</v>
      </c>
      <c r="AD21" s="82" t="n">
        <f aca="false">E21+V21</f>
        <v>2584.144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0726.57</v>
      </c>
      <c r="AK21" s="76" t="n">
        <v>48.39</v>
      </c>
      <c r="AL21" s="76" t="n">
        <v>1080</v>
      </c>
      <c r="AM21" s="81" t="n">
        <f aca="false">AJ21/3600</f>
        <v>5.75738055555556</v>
      </c>
      <c r="AN21" s="82" t="n">
        <f aca="false">J21+AF21</f>
        <v>2600.4592</v>
      </c>
      <c r="AO21" s="64"/>
      <c r="AP21" s="64"/>
      <c r="AQ21" s="83" t="n">
        <f aca="false">AJ21/Z21</f>
        <v>0.902547495005339</v>
      </c>
      <c r="AR21" s="84" t="n">
        <f aca="false">AK21/AA21</f>
        <v>1.10454234193107</v>
      </c>
      <c r="AS21" s="82" t="n">
        <f aca="false">AL21/AB21</f>
        <v>0.99630996309963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292.4848</v>
      </c>
      <c r="F22" s="76" t="n">
        <v>38.9254</v>
      </c>
      <c r="G22" s="76" t="n">
        <v>41.503</v>
      </c>
      <c r="H22" s="77" t="n">
        <v>42.6533</v>
      </c>
      <c r="I22" s="64"/>
      <c r="J22" s="75" t="n">
        <v>322.7632</v>
      </c>
      <c r="K22" s="76" t="n">
        <v>39.0134</v>
      </c>
      <c r="L22" s="76" t="n">
        <v>41.5609</v>
      </c>
      <c r="M22" s="77" t="n">
        <v>42.7331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1578.37</v>
      </c>
      <c r="AA22" s="76" t="n">
        <v>37.53</v>
      </c>
      <c r="AB22" s="76" t="n">
        <v>1084</v>
      </c>
      <c r="AC22" s="81" t="n">
        <f aca="false">Z22/3600</f>
        <v>5.99399166666667</v>
      </c>
      <c r="AD22" s="82" t="n">
        <f aca="false">E22+V22</f>
        <v>1797.744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18793.69</v>
      </c>
      <c r="AK22" s="76" t="n">
        <v>43.87</v>
      </c>
      <c r="AL22" s="76" t="n">
        <v>1080</v>
      </c>
      <c r="AM22" s="81" t="n">
        <f aca="false">AJ22/3600</f>
        <v>5.22046944444444</v>
      </c>
      <c r="AN22" s="82" t="n">
        <f aca="false">J22+AF22</f>
        <v>1828.0224</v>
      </c>
      <c r="AO22" s="64"/>
      <c r="AP22" s="64"/>
      <c r="AQ22" s="83" t="n">
        <f aca="false">AJ22/Z22</f>
        <v>0.87095040079487</v>
      </c>
      <c r="AR22" s="84" t="n">
        <f aca="false">AK22/AA22</f>
        <v>1.16893152144951</v>
      </c>
      <c r="AS22" s="82" t="n">
        <f aca="false">AL22/AB22</f>
        <v>0.99630996309963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62.1216</v>
      </c>
      <c r="F23" s="88" t="n">
        <v>38.6765</v>
      </c>
      <c r="G23" s="88" t="n">
        <v>41.3744</v>
      </c>
      <c r="H23" s="89" t="n">
        <v>42.4838</v>
      </c>
      <c r="I23" s="64"/>
      <c r="J23" s="87" t="n">
        <v>70.9064</v>
      </c>
      <c r="K23" s="88" t="n">
        <v>38.6982</v>
      </c>
      <c r="L23" s="88" t="n">
        <v>41.3976</v>
      </c>
      <c r="M23" s="89" t="n">
        <v>42.5302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3475.36</v>
      </c>
      <c r="AA23" s="88" t="n">
        <v>38.75</v>
      </c>
      <c r="AB23" s="88" t="n">
        <v>1084</v>
      </c>
      <c r="AC23" s="93" t="n">
        <f aca="false">Z23/3600</f>
        <v>6.52093333333333</v>
      </c>
      <c r="AD23" s="82" t="n">
        <f aca="false">E23+V23</f>
        <v>1567.3808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18552.02</v>
      </c>
      <c r="AK23" s="88" t="n">
        <v>36.87</v>
      </c>
      <c r="AL23" s="88" t="n">
        <v>1080</v>
      </c>
      <c r="AM23" s="93" t="n">
        <f aca="false">AJ23/3600</f>
        <v>5.15333888888889</v>
      </c>
      <c r="AN23" s="82" t="n">
        <f aca="false">J23+AF23</f>
        <v>1576.1656</v>
      </c>
      <c r="AO23" s="64"/>
      <c r="AP23" s="64"/>
      <c r="AQ23" s="94" t="n">
        <f aca="false">AJ23/Z23</f>
        <v>0.79027627265354</v>
      </c>
      <c r="AR23" s="95" t="n">
        <f aca="false">AK23/AA23</f>
        <v>0.951483870967742</v>
      </c>
      <c r="AS23" s="96" t="n">
        <f aca="false">AL23/AB23</f>
        <v>0.99630996309963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19.8648</v>
      </c>
      <c r="F24" s="62" t="n">
        <v>39.0625</v>
      </c>
      <c r="G24" s="62" t="n">
        <v>41.4804</v>
      </c>
      <c r="H24" s="63" t="n">
        <v>42.6216</v>
      </c>
      <c r="I24" s="64"/>
      <c r="J24" s="61" t="n">
        <v>1197.4888</v>
      </c>
      <c r="K24" s="62" t="n">
        <v>39.1513</v>
      </c>
      <c r="L24" s="62" t="n">
        <v>41.5959</v>
      </c>
      <c r="M24" s="63" t="n">
        <v>42.771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516.93</v>
      </c>
      <c r="AA24" s="62" t="n">
        <v>49.1</v>
      </c>
      <c r="AB24" s="62" t="n">
        <v>1084</v>
      </c>
      <c r="AC24" s="68" t="n">
        <f aca="false">Z24/3600</f>
        <v>6.53248055555556</v>
      </c>
      <c r="AD24" s="69" t="n">
        <f aca="false">E24+V24</f>
        <v>2067.768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862.2</v>
      </c>
      <c r="AK24" s="62" t="n">
        <v>49.82</v>
      </c>
      <c r="AL24" s="62" t="n">
        <v>1080</v>
      </c>
      <c r="AM24" s="68" t="n">
        <f aca="false">AJ24/3600</f>
        <v>6.07283333333333</v>
      </c>
      <c r="AN24" s="69" t="n">
        <f aca="false">J24+AF24</f>
        <v>2045.392</v>
      </c>
      <c r="AO24" s="64"/>
      <c r="AP24" s="64"/>
      <c r="AQ24" s="70" t="n">
        <f aca="false">AJ24/Z24</f>
        <v>0.929636649001379</v>
      </c>
      <c r="AR24" s="71" t="n">
        <f aca="false">AK24/AA24</f>
        <v>1.01466395112016</v>
      </c>
      <c r="AS24" s="69" t="n">
        <f aca="false">AL24/AB24</f>
        <v>0.99630996309963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02.98</v>
      </c>
      <c r="F25" s="76" t="n">
        <v>37.9089</v>
      </c>
      <c r="G25" s="76" t="n">
        <v>41.0116</v>
      </c>
      <c r="H25" s="77" t="n">
        <v>42.1633</v>
      </c>
      <c r="I25" s="64"/>
      <c r="J25" s="75" t="n">
        <v>620.7296</v>
      </c>
      <c r="K25" s="76" t="n">
        <v>38.0778</v>
      </c>
      <c r="L25" s="76" t="n">
        <v>41.145</v>
      </c>
      <c r="M25" s="77" t="n">
        <v>42.315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987</v>
      </c>
      <c r="AA25" s="76" t="n">
        <v>45.92</v>
      </c>
      <c r="AB25" s="76" t="n">
        <v>1084</v>
      </c>
      <c r="AC25" s="81" t="n">
        <f aca="false">Z25/3600</f>
        <v>6.1075</v>
      </c>
      <c r="AD25" s="82" t="n">
        <f aca="false">E25+V25</f>
        <v>1450.8832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380.61</v>
      </c>
      <c r="AK25" s="76" t="n">
        <v>47.21</v>
      </c>
      <c r="AL25" s="76" t="n">
        <v>1081</v>
      </c>
      <c r="AM25" s="81" t="n">
        <f aca="false">AJ25/3600</f>
        <v>5.38350277777778</v>
      </c>
      <c r="AN25" s="82" t="n">
        <f aca="false">J25+AF25</f>
        <v>1468.6328</v>
      </c>
      <c r="AO25" s="64"/>
      <c r="AP25" s="64"/>
      <c r="AQ25" s="83" t="n">
        <f aca="false">AJ25/Z25</f>
        <v>0.881457679537909</v>
      </c>
      <c r="AR25" s="84" t="n">
        <f aca="false">AK25/AA25</f>
        <v>1.02809233449477</v>
      </c>
      <c r="AS25" s="82" t="n">
        <f aca="false">AL25/AB25</f>
        <v>0.997232472324723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50.1872</v>
      </c>
      <c r="F26" s="76" t="n">
        <v>37.0082</v>
      </c>
      <c r="G26" s="76" t="n">
        <v>40.6009</v>
      </c>
      <c r="H26" s="77" t="n">
        <v>41.7369</v>
      </c>
      <c r="I26" s="64"/>
      <c r="J26" s="75" t="n">
        <v>170.5952</v>
      </c>
      <c r="K26" s="76" t="n">
        <v>37.1049</v>
      </c>
      <c r="L26" s="76" t="n">
        <v>40.6644</v>
      </c>
      <c r="M26" s="77" t="n">
        <v>41.8092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0977.74</v>
      </c>
      <c r="AA26" s="76" t="n">
        <v>36.77</v>
      </c>
      <c r="AB26" s="76" t="n">
        <v>1084</v>
      </c>
      <c r="AC26" s="81" t="n">
        <f aca="false">Z26/3600</f>
        <v>5.82715</v>
      </c>
      <c r="AD26" s="82" t="n">
        <f aca="false">E26+V26</f>
        <v>998.0904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8255.44</v>
      </c>
      <c r="AK26" s="76" t="n">
        <v>41.64</v>
      </c>
      <c r="AL26" s="76" t="n">
        <v>1080</v>
      </c>
      <c r="AM26" s="81" t="n">
        <f aca="false">AJ26/3600</f>
        <v>5.07095555555556</v>
      </c>
      <c r="AN26" s="82" t="n">
        <f aca="false">J26+AF26</f>
        <v>1018.4984</v>
      </c>
      <c r="AO26" s="64"/>
      <c r="AP26" s="64"/>
      <c r="AQ26" s="83" t="n">
        <f aca="false">AJ26/Z26</f>
        <v>0.870229109522761</v>
      </c>
      <c r="AR26" s="84" t="n">
        <f aca="false">AK26/AA26</f>
        <v>1.13244492793038</v>
      </c>
      <c r="AS26" s="82" t="n">
        <f aca="false">AL26/AB26</f>
        <v>0.996309963099631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7.588</v>
      </c>
      <c r="F27" s="88" t="n">
        <v>36.7864</v>
      </c>
      <c r="G27" s="88" t="n">
        <v>40.4983</v>
      </c>
      <c r="H27" s="89" t="n">
        <v>41.6126</v>
      </c>
      <c r="I27" s="64"/>
      <c r="J27" s="87" t="n">
        <v>22.7336</v>
      </c>
      <c r="K27" s="88" t="n">
        <v>36.7984</v>
      </c>
      <c r="L27" s="88" t="n">
        <v>40.5021</v>
      </c>
      <c r="M27" s="89" t="n">
        <v>41.6181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19879.51</v>
      </c>
      <c r="AA27" s="88" t="n">
        <v>33.3</v>
      </c>
      <c r="AB27" s="88" t="n">
        <v>1084</v>
      </c>
      <c r="AC27" s="93" t="n">
        <f aca="false">Z27/3600</f>
        <v>5.52208611111111</v>
      </c>
      <c r="AD27" s="82" t="n">
        <f aca="false">E27+V27</f>
        <v>865.4912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17755.8</v>
      </c>
      <c r="AK27" s="88" t="n">
        <v>36.94</v>
      </c>
      <c r="AL27" s="88" t="n">
        <v>1080</v>
      </c>
      <c r="AM27" s="93" t="n">
        <f aca="false">AJ27/3600</f>
        <v>4.93216666666667</v>
      </c>
      <c r="AN27" s="82" t="n">
        <f aca="false">J27+AF27</f>
        <v>870.6368</v>
      </c>
      <c r="AO27" s="64"/>
      <c r="AP27" s="64"/>
      <c r="AQ27" s="94" t="n">
        <f aca="false">AJ27/Z27</f>
        <v>0.893170908136066</v>
      </c>
      <c r="AR27" s="95" t="n">
        <f aca="false">AK27/AA27</f>
        <v>1.10930930930931</v>
      </c>
      <c r="AS27" s="96" t="n">
        <f aca="false">AL27/AB27</f>
        <v>0.99630996309963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1744</v>
      </c>
      <c r="F28" s="62" t="n">
        <v>38.9592</v>
      </c>
      <c r="G28" s="62" t="n">
        <v>41.4231</v>
      </c>
      <c r="H28" s="63" t="n">
        <v>42.5844</v>
      </c>
      <c r="I28" s="64"/>
      <c r="J28" s="61" t="n">
        <v>4077.824</v>
      </c>
      <c r="K28" s="62" t="n">
        <v>38.984</v>
      </c>
      <c r="L28" s="62" t="n">
        <v>41.4857</v>
      </c>
      <c r="M28" s="63" t="n">
        <v>42.676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3489.48</v>
      </c>
      <c r="AA28" s="62" t="n">
        <v>51.94</v>
      </c>
      <c r="AB28" s="62" t="n">
        <v>1084</v>
      </c>
      <c r="AC28" s="68" t="n">
        <f aca="false">Z28/3600</f>
        <v>6.52485555555556</v>
      </c>
      <c r="AD28" s="69" t="n">
        <f aca="false">E28+V28</f>
        <v>6181.3368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1575.95</v>
      </c>
      <c r="AK28" s="62" t="n">
        <v>50.49</v>
      </c>
      <c r="AL28" s="62" t="n">
        <v>1081</v>
      </c>
      <c r="AM28" s="68" t="n">
        <f aca="false">AJ28/3600</f>
        <v>5.99331944444444</v>
      </c>
      <c r="AN28" s="69" t="n">
        <f aca="false">J28+AF28</f>
        <v>6105.9864</v>
      </c>
      <c r="AO28" s="64"/>
      <c r="AP28" s="64"/>
      <c r="AQ28" s="70" t="n">
        <f aca="false">AJ28/Z28</f>
        <v>0.918536723673747</v>
      </c>
      <c r="AR28" s="71" t="n">
        <f aca="false">AK28/AA28</f>
        <v>0.972083172891798</v>
      </c>
      <c r="AS28" s="69" t="n">
        <f aca="false">AL28/AB28</f>
        <v>0.997232472324723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4.5512</v>
      </c>
      <c r="F29" s="76" t="n">
        <v>37.8239</v>
      </c>
      <c r="G29" s="76" t="n">
        <v>40.5305</v>
      </c>
      <c r="H29" s="77" t="n">
        <v>41.5969</v>
      </c>
      <c r="I29" s="64"/>
      <c r="J29" s="75" t="n">
        <v>2370.1424</v>
      </c>
      <c r="K29" s="76" t="n">
        <v>37.8763</v>
      </c>
      <c r="L29" s="76" t="n">
        <v>40.6123</v>
      </c>
      <c r="M29" s="77" t="n">
        <v>41.6876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2753.13</v>
      </c>
      <c r="AA29" s="76" t="n">
        <v>49.97</v>
      </c>
      <c r="AB29" s="76" t="n">
        <v>1084</v>
      </c>
      <c r="AC29" s="81" t="n">
        <f aca="false">Z29/3600</f>
        <v>6.32031388888889</v>
      </c>
      <c r="AD29" s="82" t="n">
        <f aca="false">E29+V29</f>
        <v>4422.713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8940.39</v>
      </c>
      <c r="AK29" s="76" t="n">
        <v>51.16</v>
      </c>
      <c r="AL29" s="76" t="n">
        <v>1081</v>
      </c>
      <c r="AM29" s="81" t="n">
        <f aca="false">AJ29/3600</f>
        <v>5.26121944444444</v>
      </c>
      <c r="AN29" s="82" t="n">
        <f aca="false">J29+AF29</f>
        <v>4398.3048</v>
      </c>
      <c r="AO29" s="64"/>
      <c r="AP29" s="64"/>
      <c r="AQ29" s="83" t="n">
        <f aca="false">AJ29/Z29</f>
        <v>0.832430087640689</v>
      </c>
      <c r="AR29" s="84" t="n">
        <f aca="false">AK29/AA29</f>
        <v>1.02381428857314</v>
      </c>
      <c r="AS29" s="82" t="n">
        <f aca="false">AL29/AB29</f>
        <v>0.997232472324723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83.4504</v>
      </c>
      <c r="F30" s="76" t="n">
        <v>36.7001</v>
      </c>
      <c r="G30" s="76" t="n">
        <v>39.7557</v>
      </c>
      <c r="H30" s="77" t="n">
        <v>40.8063</v>
      </c>
      <c r="I30" s="64"/>
      <c r="J30" s="75" t="n">
        <v>1110.856</v>
      </c>
      <c r="K30" s="76" t="n">
        <v>36.7862</v>
      </c>
      <c r="L30" s="76" t="n">
        <v>39.8219</v>
      </c>
      <c r="M30" s="77" t="n">
        <v>40.8766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20561.45</v>
      </c>
      <c r="AA30" s="76" t="n">
        <v>42.87</v>
      </c>
      <c r="AB30" s="76" t="n">
        <v>1084</v>
      </c>
      <c r="AC30" s="81" t="n">
        <f aca="false">Z30/3600</f>
        <v>5.71151388888889</v>
      </c>
      <c r="AD30" s="82" t="n">
        <f aca="false">E30+V30</f>
        <v>3111.6128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7691.11</v>
      </c>
      <c r="AK30" s="76" t="n">
        <v>47.81</v>
      </c>
      <c r="AL30" s="76" t="n">
        <v>1081</v>
      </c>
      <c r="AM30" s="81" t="n">
        <f aca="false">AJ30/3600</f>
        <v>4.91419722222222</v>
      </c>
      <c r="AN30" s="82" t="n">
        <f aca="false">J30+AF30</f>
        <v>3139.0184</v>
      </c>
      <c r="AO30" s="64"/>
      <c r="AP30" s="64"/>
      <c r="AQ30" s="83" t="n">
        <f aca="false">AJ30/Z30</f>
        <v>0.860401868545263</v>
      </c>
      <c r="AR30" s="84" t="n">
        <f aca="false">AK30/AA30</f>
        <v>1.11523209703756</v>
      </c>
      <c r="AS30" s="82" t="n">
        <f aca="false">AL30/AB30</f>
        <v>0.997232472324723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8.9928</v>
      </c>
      <c r="F31" s="88" t="n">
        <v>35.9509</v>
      </c>
      <c r="G31" s="88" t="n">
        <v>39.3834</v>
      </c>
      <c r="H31" s="89" t="n">
        <v>40.4358</v>
      </c>
      <c r="I31" s="64"/>
      <c r="J31" s="87" t="n">
        <v>422.216</v>
      </c>
      <c r="K31" s="88" t="n">
        <v>36.0198</v>
      </c>
      <c r="L31" s="88" t="n">
        <v>39.4562</v>
      </c>
      <c r="M31" s="89" t="n">
        <v>40.5195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524.39</v>
      </c>
      <c r="AA31" s="88" t="n">
        <v>39.82</v>
      </c>
      <c r="AB31" s="88" t="n">
        <v>1084</v>
      </c>
      <c r="AC31" s="93" t="n">
        <f aca="false">Z31/3600</f>
        <v>5.42344166666667</v>
      </c>
      <c r="AD31" s="82" t="n">
        <f aca="false">E31+V31</f>
        <v>2427.1552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6707.2</v>
      </c>
      <c r="AK31" s="88" t="n">
        <v>41.81</v>
      </c>
      <c r="AL31" s="88" t="n">
        <v>1080</v>
      </c>
      <c r="AM31" s="93" t="n">
        <f aca="false">AJ31/3600</f>
        <v>4.64088888888889</v>
      </c>
      <c r="AN31" s="82" t="n">
        <f aca="false">J31+AF31</f>
        <v>2450.3784</v>
      </c>
      <c r="AO31" s="64"/>
      <c r="AP31" s="64"/>
      <c r="AQ31" s="94" t="n">
        <f aca="false">AJ31/Z31</f>
        <v>0.855709192451083</v>
      </c>
      <c r="AR31" s="95" t="n">
        <f aca="false">AK31/AA31</f>
        <v>1.04997488699146</v>
      </c>
      <c r="AS31" s="96" t="n">
        <f aca="false">AL31/AB31</f>
        <v>0.99630996309963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72.4832</v>
      </c>
      <c r="F32" s="62" t="n">
        <v>36.8641</v>
      </c>
      <c r="G32" s="62" t="n">
        <v>39.8518</v>
      </c>
      <c r="H32" s="63" t="n">
        <v>40.885</v>
      </c>
      <c r="I32" s="64"/>
      <c r="J32" s="61" t="n">
        <v>2038.5728</v>
      </c>
      <c r="K32" s="62" t="n">
        <v>36.8993</v>
      </c>
      <c r="L32" s="62" t="n">
        <v>39.915</v>
      </c>
      <c r="M32" s="63" t="n">
        <v>40.956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2340.32</v>
      </c>
      <c r="AA32" s="62" t="n">
        <v>52.11</v>
      </c>
      <c r="AB32" s="62" t="n">
        <v>1084</v>
      </c>
      <c r="AC32" s="68" t="n">
        <f aca="false">Z32/3600</f>
        <v>6.20564444444444</v>
      </c>
      <c r="AD32" s="69" t="n">
        <f aca="false">E32+V32</f>
        <v>3198.0752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7977.65</v>
      </c>
      <c r="AK32" s="62" t="n">
        <v>7.31</v>
      </c>
      <c r="AL32" s="62" t="n">
        <v>1081</v>
      </c>
      <c r="AM32" s="68" t="n">
        <f aca="false">AJ32/3600</f>
        <v>4.99379166666667</v>
      </c>
      <c r="AN32" s="69" t="n">
        <f aca="false">J32+AF32</f>
        <v>3164.1648</v>
      </c>
      <c r="AO32" s="64"/>
      <c r="AP32" s="64"/>
      <c r="AQ32" s="70" t="n">
        <f aca="false">AJ32/Z32</f>
        <v>0.804717658475796</v>
      </c>
      <c r="AR32" s="71" t="n">
        <f aca="false">AK32/AA32</f>
        <v>0.140280176549607</v>
      </c>
      <c r="AS32" s="69" t="n">
        <f aca="false">AL32/AB32</f>
        <v>0.99723247232472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8.2944</v>
      </c>
      <c r="F33" s="76" t="n">
        <v>35.7087</v>
      </c>
      <c r="G33" s="76" t="n">
        <v>39.3278</v>
      </c>
      <c r="H33" s="77" t="n">
        <v>40.3967</v>
      </c>
      <c r="I33" s="64"/>
      <c r="J33" s="75" t="n">
        <v>1205.94</v>
      </c>
      <c r="K33" s="76" t="n">
        <v>35.7812</v>
      </c>
      <c r="L33" s="76" t="n">
        <v>39.4092</v>
      </c>
      <c r="M33" s="77" t="n">
        <v>40.4805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9016.49</v>
      </c>
      <c r="AA33" s="76" t="n">
        <v>42.61</v>
      </c>
      <c r="AB33" s="76" t="n">
        <v>1084</v>
      </c>
      <c r="AC33" s="81" t="n">
        <f aca="false">Z33/3600</f>
        <v>5.28235833333333</v>
      </c>
      <c r="AD33" s="82" t="n">
        <f aca="false">E33+V33</f>
        <v>2333.8864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7158.97</v>
      </c>
      <c r="AK33" s="76" t="n">
        <v>44.69</v>
      </c>
      <c r="AL33" s="76" t="n">
        <v>1081</v>
      </c>
      <c r="AM33" s="81" t="n">
        <f aca="false">AJ33/3600</f>
        <v>4.76638055555556</v>
      </c>
      <c r="AN33" s="82" t="n">
        <f aca="false">J33+AF33</f>
        <v>2331.532</v>
      </c>
      <c r="AO33" s="64"/>
      <c r="AP33" s="64"/>
      <c r="AQ33" s="83" t="n">
        <f aca="false">AJ33/Z33</f>
        <v>0.902320564941269</v>
      </c>
      <c r="AR33" s="84" t="n">
        <f aca="false">AK33/AA33</f>
        <v>1.04881483219901</v>
      </c>
      <c r="AS33" s="82" t="n">
        <f aca="false">AL33/AB33</f>
        <v>0.997232472324723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84.612</v>
      </c>
      <c r="F34" s="76" t="n">
        <v>34.5833</v>
      </c>
      <c r="G34" s="76" t="n">
        <v>38.5512</v>
      </c>
      <c r="H34" s="77" t="n">
        <v>39.7261</v>
      </c>
      <c r="I34" s="64"/>
      <c r="J34" s="75" t="n">
        <v>507.788</v>
      </c>
      <c r="K34" s="76" t="n">
        <v>34.6832</v>
      </c>
      <c r="L34" s="76" t="n">
        <v>38.631</v>
      </c>
      <c r="M34" s="77" t="n">
        <v>39.8035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20509.22</v>
      </c>
      <c r="AA34" s="76" t="n">
        <v>43.73</v>
      </c>
      <c r="AB34" s="76" t="n">
        <v>1084</v>
      </c>
      <c r="AC34" s="81" t="n">
        <f aca="false">Z34/3600</f>
        <v>5.69700555555556</v>
      </c>
      <c r="AD34" s="82" t="n">
        <f aca="false">E34+V34</f>
        <v>1610.204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6361.53</v>
      </c>
      <c r="AK34" s="76" t="n">
        <v>42.93</v>
      </c>
      <c r="AL34" s="76" t="n">
        <v>1080</v>
      </c>
      <c r="AM34" s="81" t="n">
        <f aca="false">AJ34/3600</f>
        <v>4.54486944444444</v>
      </c>
      <c r="AN34" s="82" t="n">
        <f aca="false">J34+AF34</f>
        <v>1633.38</v>
      </c>
      <c r="AO34" s="64"/>
      <c r="AP34" s="64"/>
      <c r="AQ34" s="83" t="n">
        <f aca="false">AJ34/Z34</f>
        <v>0.797764615134071</v>
      </c>
      <c r="AR34" s="84" t="n">
        <f aca="false">AK34/AA34</f>
        <v>0.981705922707524</v>
      </c>
      <c r="AS34" s="82" t="n">
        <f aca="false">AL34/AB34</f>
        <v>0.99630996309963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5.3568</v>
      </c>
      <c r="F35" s="88" t="n">
        <v>33.9517</v>
      </c>
      <c r="G35" s="88" t="n">
        <v>38.2008</v>
      </c>
      <c r="H35" s="89" t="n">
        <v>39.4307</v>
      </c>
      <c r="I35" s="64"/>
      <c r="J35" s="87" t="n">
        <v>130.3144</v>
      </c>
      <c r="K35" s="88" t="n">
        <v>34.0073</v>
      </c>
      <c r="L35" s="88" t="n">
        <v>38.243</v>
      </c>
      <c r="M35" s="89" t="n">
        <v>39.4775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7428.41</v>
      </c>
      <c r="AA35" s="88" t="n">
        <v>37.29</v>
      </c>
      <c r="AB35" s="88" t="n">
        <v>1084</v>
      </c>
      <c r="AC35" s="93" t="n">
        <f aca="false">Z35/3600</f>
        <v>4.841225</v>
      </c>
      <c r="AD35" s="82" t="n">
        <f aca="false">E35+V35</f>
        <v>1240.948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7860.42</v>
      </c>
      <c r="AK35" s="88" t="n">
        <v>41.52</v>
      </c>
      <c r="AL35" s="88" t="n">
        <v>1080</v>
      </c>
      <c r="AM35" s="93" t="n">
        <f aca="false">AJ35/3600</f>
        <v>4.96122777777778</v>
      </c>
      <c r="AN35" s="82" t="n">
        <f aca="false">J35+AF35</f>
        <v>1255.9064</v>
      </c>
      <c r="AO35" s="64"/>
      <c r="AP35" s="64"/>
      <c r="AQ35" s="94" t="n">
        <f aca="false">AJ35/Z35</f>
        <v>1.02478768860728</v>
      </c>
      <c r="AR35" s="95" t="n">
        <f aca="false">AK35/AA35</f>
        <v>1.11343523732904</v>
      </c>
      <c r="AS35" s="96" t="n">
        <f aca="false">AL35/AB35</f>
        <v>0.99630996309963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322.6288</v>
      </c>
      <c r="F36" s="62" t="n">
        <v>37.7562</v>
      </c>
      <c r="G36" s="62" t="n">
        <v>39.5177</v>
      </c>
      <c r="H36" s="63" t="n">
        <v>42.5245</v>
      </c>
      <c r="I36" s="64"/>
      <c r="J36" s="61" t="n">
        <v>8135.5024</v>
      </c>
      <c r="K36" s="62" t="n">
        <v>37.773</v>
      </c>
      <c r="L36" s="62" t="n">
        <v>39.5437</v>
      </c>
      <c r="M36" s="63" t="n">
        <v>42.621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2579.59</v>
      </c>
      <c r="AA36" s="62" t="n">
        <v>99.55</v>
      </c>
      <c r="AB36" s="62" t="n">
        <v>1084</v>
      </c>
      <c r="AC36" s="68" t="n">
        <f aca="false">Z36/3600</f>
        <v>14.6054416666667</v>
      </c>
      <c r="AD36" s="69" t="n">
        <f aca="false">E36+V36</f>
        <v>11887.41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6864.3</v>
      </c>
      <c r="AK36" s="62" t="n">
        <v>4.98</v>
      </c>
      <c r="AL36" s="62" t="n">
        <v>1081</v>
      </c>
      <c r="AM36" s="68" t="n">
        <f aca="false">AJ36/3600</f>
        <v>13.0178611111111</v>
      </c>
      <c r="AN36" s="69" t="n">
        <f aca="false">J36+AF36</f>
        <v>11700.2856</v>
      </c>
      <c r="AO36" s="64"/>
      <c r="AP36" s="64"/>
      <c r="AQ36" s="70" t="n">
        <f aca="false">AJ36/Z36</f>
        <v>0.891302119320444</v>
      </c>
      <c r="AR36" s="71" t="n">
        <f aca="false">AK36/AA36</f>
        <v>0.0500251130085384</v>
      </c>
      <c r="AS36" s="69" t="n">
        <f aca="false">AL36/AB36</f>
        <v>0.997232472324723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302.3408</v>
      </c>
      <c r="F37" s="76" t="n">
        <v>37.0191</v>
      </c>
      <c r="G37" s="76" t="n">
        <v>39.0975</v>
      </c>
      <c r="H37" s="77" t="n">
        <v>41.7964</v>
      </c>
      <c r="I37" s="64"/>
      <c r="J37" s="75" t="n">
        <v>4255.8904</v>
      </c>
      <c r="K37" s="76" t="n">
        <v>37.0753</v>
      </c>
      <c r="L37" s="76" t="n">
        <v>39.1322</v>
      </c>
      <c r="M37" s="77" t="n">
        <v>41.8964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8305.97</v>
      </c>
      <c r="AA37" s="76" t="n">
        <v>89.07</v>
      </c>
      <c r="AB37" s="76" t="n">
        <v>1084</v>
      </c>
      <c r="AC37" s="81" t="n">
        <f aca="false">Z37/3600</f>
        <v>13.418325</v>
      </c>
      <c r="AD37" s="82" t="n">
        <f aca="false">E37+V37</f>
        <v>7867.124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2708.13</v>
      </c>
      <c r="AK37" s="76" t="n">
        <v>90.96</v>
      </c>
      <c r="AL37" s="76" t="n">
        <v>1081</v>
      </c>
      <c r="AM37" s="81" t="n">
        <f aca="false">AJ37/3600</f>
        <v>11.8633694444444</v>
      </c>
      <c r="AN37" s="82" t="n">
        <f aca="false">J37+AF37</f>
        <v>7820.6736</v>
      </c>
      <c r="AO37" s="64"/>
      <c r="AP37" s="64"/>
      <c r="AQ37" s="83" t="n">
        <f aca="false">AJ37/Z37</f>
        <v>0.884117014936249</v>
      </c>
      <c r="AR37" s="84" t="n">
        <f aca="false">AK37/AA37</f>
        <v>1.02121926574604</v>
      </c>
      <c r="AS37" s="82" t="n">
        <f aca="false">AL37/AB37</f>
        <v>0.997232472324723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6.2072</v>
      </c>
      <c r="F38" s="76" t="n">
        <v>36.2623</v>
      </c>
      <c r="G38" s="76" t="n">
        <v>38.7581</v>
      </c>
      <c r="H38" s="77" t="n">
        <v>41.1895</v>
      </c>
      <c r="I38" s="64"/>
      <c r="J38" s="75" t="n">
        <v>1872.7472</v>
      </c>
      <c r="K38" s="76" t="n">
        <v>36.3277</v>
      </c>
      <c r="L38" s="76" t="n">
        <v>38.7873</v>
      </c>
      <c r="M38" s="77" t="n">
        <v>41.2691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5553.18</v>
      </c>
      <c r="AA38" s="76" t="n">
        <v>79.95</v>
      </c>
      <c r="AB38" s="76" t="n">
        <v>1084</v>
      </c>
      <c r="AC38" s="81" t="n">
        <f aca="false">Z38/3600</f>
        <v>12.6536611111111</v>
      </c>
      <c r="AD38" s="82" t="n">
        <f aca="false">E38+V38</f>
        <v>5400.9904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39324.36</v>
      </c>
      <c r="AK38" s="76" t="n">
        <v>85.8</v>
      </c>
      <c r="AL38" s="76" t="n">
        <v>1081</v>
      </c>
      <c r="AM38" s="81" t="n">
        <f aca="false">AJ38/3600</f>
        <v>10.9234333333333</v>
      </c>
      <c r="AN38" s="82" t="n">
        <f aca="false">J38+AF38</f>
        <v>5437.5304</v>
      </c>
      <c r="AO38" s="64"/>
      <c r="AP38" s="64"/>
      <c r="AQ38" s="83" t="n">
        <f aca="false">AJ38/Z38</f>
        <v>0.863262674526784</v>
      </c>
      <c r="AR38" s="84" t="n">
        <f aca="false">AK38/AA38</f>
        <v>1.07317073170732</v>
      </c>
      <c r="AS38" s="82" t="n">
        <f aca="false">AL38/AB38</f>
        <v>0.997232472324723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92.748</v>
      </c>
      <c r="F39" s="88" t="n">
        <v>35.7766</v>
      </c>
      <c r="G39" s="88" t="n">
        <v>38.6005</v>
      </c>
      <c r="H39" s="89" t="n">
        <v>40.9055</v>
      </c>
      <c r="I39" s="64"/>
      <c r="J39" s="87" t="n">
        <v>813.6008</v>
      </c>
      <c r="K39" s="88" t="n">
        <v>35.8182</v>
      </c>
      <c r="L39" s="88" t="n">
        <v>38.6259</v>
      </c>
      <c r="M39" s="89" t="n">
        <v>40.974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2454.01</v>
      </c>
      <c r="AA39" s="88" t="n">
        <v>77.69</v>
      </c>
      <c r="AB39" s="88" t="n">
        <v>1084</v>
      </c>
      <c r="AC39" s="93" t="n">
        <f aca="false">Z39/3600</f>
        <v>11.7927805555556</v>
      </c>
      <c r="AD39" s="82" t="n">
        <f aca="false">E39+V39</f>
        <v>4357.5312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37434.41</v>
      </c>
      <c r="AK39" s="88" t="n">
        <v>82.57</v>
      </c>
      <c r="AL39" s="88" t="n">
        <v>1080</v>
      </c>
      <c r="AM39" s="93" t="n">
        <f aca="false">AJ39/3600</f>
        <v>10.3984472222222</v>
      </c>
      <c r="AN39" s="82" t="n">
        <f aca="false">J39+AF39</f>
        <v>4378.384</v>
      </c>
      <c r="AO39" s="64"/>
      <c r="AP39" s="64"/>
      <c r="AQ39" s="94" t="n">
        <f aca="false">AJ39/Z39</f>
        <v>0.88176381924817</v>
      </c>
      <c r="AR39" s="95" t="n">
        <f aca="false">AK39/AA39</f>
        <v>1.06281374694298</v>
      </c>
      <c r="AS39" s="96" t="n">
        <f aca="false">AL39/AB39</f>
        <v>0.99630996309963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603.7976</v>
      </c>
      <c r="F40" s="62" t="n">
        <v>36.3693</v>
      </c>
      <c r="G40" s="62" t="n">
        <v>38.7327</v>
      </c>
      <c r="H40" s="63" t="n">
        <v>41.1684</v>
      </c>
      <c r="I40" s="64"/>
      <c r="J40" s="61" t="n">
        <v>3539.564</v>
      </c>
      <c r="K40" s="62" t="n">
        <v>36.407</v>
      </c>
      <c r="L40" s="62" t="n">
        <v>38.7747</v>
      </c>
      <c r="M40" s="63" t="n">
        <v>41.2547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6091.12</v>
      </c>
      <c r="AA40" s="62" t="n">
        <v>89.62</v>
      </c>
      <c r="AB40" s="62" t="n">
        <v>1084</v>
      </c>
      <c r="AC40" s="68" t="n">
        <f aca="false">Z40/3600</f>
        <v>12.8030888888889</v>
      </c>
      <c r="AD40" s="69" t="n">
        <f aca="false">E40+V40</f>
        <v>5656.493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0970.11</v>
      </c>
      <c r="AK40" s="62" t="n">
        <v>90.53</v>
      </c>
      <c r="AL40" s="62" t="n">
        <v>1081</v>
      </c>
      <c r="AM40" s="68" t="n">
        <f aca="false">AJ40/3600</f>
        <v>11.3805861111111</v>
      </c>
      <c r="AN40" s="69" t="n">
        <f aca="false">J40+AF40</f>
        <v>5592.26</v>
      </c>
      <c r="AO40" s="64"/>
      <c r="AP40" s="64"/>
      <c r="AQ40" s="70" t="n">
        <f aca="false">AJ40/Z40</f>
        <v>0.888893782576774</v>
      </c>
      <c r="AR40" s="71" t="n">
        <f aca="false">AK40/AA40</f>
        <v>1.01015398348583</v>
      </c>
      <c r="AS40" s="69" t="n">
        <f aca="false">AL40/AB40</f>
        <v>0.997232472324723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44.0952</v>
      </c>
      <c r="F41" s="76" t="n">
        <v>35.4724</v>
      </c>
      <c r="G41" s="76" t="n">
        <v>38.4499</v>
      </c>
      <c r="H41" s="77" t="n">
        <v>40.6563</v>
      </c>
      <c r="I41" s="64"/>
      <c r="J41" s="75" t="n">
        <v>2048.5704</v>
      </c>
      <c r="K41" s="76" t="n">
        <v>35.5593</v>
      </c>
      <c r="L41" s="76" t="n">
        <v>38.4979</v>
      </c>
      <c r="M41" s="77" t="n">
        <v>40.7561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3892.81</v>
      </c>
      <c r="AA41" s="76" t="n">
        <v>85.96</v>
      </c>
      <c r="AB41" s="76" t="n">
        <v>1084</v>
      </c>
      <c r="AC41" s="81" t="n">
        <f aca="false">Z41/3600</f>
        <v>12.1924472222222</v>
      </c>
      <c r="AD41" s="82" t="n">
        <f aca="false">E41+V41</f>
        <v>4096.791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7741.76</v>
      </c>
      <c r="AK41" s="76" t="n">
        <v>84.21</v>
      </c>
      <c r="AL41" s="76" t="n">
        <v>1081</v>
      </c>
      <c r="AM41" s="81" t="n">
        <f aca="false">AJ41/3600</f>
        <v>10.4838222222222</v>
      </c>
      <c r="AN41" s="82" t="n">
        <f aca="false">J41+AF41</f>
        <v>4101.2664</v>
      </c>
      <c r="AO41" s="64"/>
      <c r="AP41" s="64"/>
      <c r="AQ41" s="83" t="n">
        <f aca="false">AJ41/Z41</f>
        <v>0.859862013846915</v>
      </c>
      <c r="AR41" s="84" t="n">
        <f aca="false">AK41/AA41</f>
        <v>0.979641693811075</v>
      </c>
      <c r="AS41" s="82" t="n">
        <f aca="false">AL41/AB41</f>
        <v>0.997232472324723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6992</v>
      </c>
      <c r="F42" s="76" t="n">
        <v>34.6009</v>
      </c>
      <c r="G42" s="76" t="n">
        <v>38.0649</v>
      </c>
      <c r="H42" s="77" t="n">
        <v>39.9824</v>
      </c>
      <c r="I42" s="64"/>
      <c r="J42" s="75" t="n">
        <v>883.8672</v>
      </c>
      <c r="K42" s="76" t="n">
        <v>34.6881</v>
      </c>
      <c r="L42" s="76" t="n">
        <v>38.1009</v>
      </c>
      <c r="M42" s="77" t="n">
        <v>40.0716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0658.3</v>
      </c>
      <c r="AA42" s="76" t="n">
        <v>75.67</v>
      </c>
      <c r="AB42" s="76" t="n">
        <v>1084</v>
      </c>
      <c r="AC42" s="81" t="n">
        <f aca="false">Z42/3600</f>
        <v>11.2939722222222</v>
      </c>
      <c r="AD42" s="82" t="n">
        <f aca="false">E42+V42</f>
        <v>2895.3952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6750.17</v>
      </c>
      <c r="AK42" s="76" t="n">
        <v>76.92</v>
      </c>
      <c r="AL42" s="76" t="n">
        <v>1080</v>
      </c>
      <c r="AM42" s="81" t="n">
        <f aca="false">AJ42/3600</f>
        <v>10.2083805555556</v>
      </c>
      <c r="AN42" s="82" t="n">
        <f aca="false">J42+AF42</f>
        <v>2936.5632</v>
      </c>
      <c r="AO42" s="64"/>
      <c r="AP42" s="64"/>
      <c r="AQ42" s="83" t="n">
        <f aca="false">AJ42/Z42</f>
        <v>0.903878666840473</v>
      </c>
      <c r="AR42" s="84" t="n">
        <f aca="false">AK42/AA42</f>
        <v>1.01651909607506</v>
      </c>
      <c r="AS42" s="82" t="n">
        <f aca="false">AL42/AB42</f>
        <v>0.99630996309963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02.4608</v>
      </c>
      <c r="F43" s="88" t="n">
        <v>34.1092</v>
      </c>
      <c r="G43" s="88" t="n">
        <v>37.8634</v>
      </c>
      <c r="H43" s="89" t="n">
        <v>39.6645</v>
      </c>
      <c r="I43" s="64"/>
      <c r="J43" s="87" t="n">
        <v>326.7312</v>
      </c>
      <c r="K43" s="88" t="n">
        <v>34.1707</v>
      </c>
      <c r="L43" s="88" t="n">
        <v>37.8961</v>
      </c>
      <c r="M43" s="89" t="n">
        <v>39.725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0050.21</v>
      </c>
      <c r="AA43" s="88" t="n">
        <v>72.14</v>
      </c>
      <c r="AB43" s="88" t="n">
        <v>1084</v>
      </c>
      <c r="AC43" s="93" t="n">
        <f aca="false">Z43/3600</f>
        <v>11.1250583333333</v>
      </c>
      <c r="AD43" s="82" t="n">
        <f aca="false">E43+V43</f>
        <v>2355.156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3965.13</v>
      </c>
      <c r="AK43" s="88" t="n">
        <v>72.13</v>
      </c>
      <c r="AL43" s="88" t="n">
        <v>1081</v>
      </c>
      <c r="AM43" s="93" t="n">
        <f aca="false">AJ43/3600</f>
        <v>9.43475833333333</v>
      </c>
      <c r="AN43" s="82" t="n">
        <f aca="false">J43+AF43</f>
        <v>2379.4272</v>
      </c>
      <c r="AO43" s="64"/>
      <c r="AP43" s="64"/>
      <c r="AQ43" s="94" t="n">
        <f aca="false">AJ43/Z43</f>
        <v>0.848063718017958</v>
      </c>
      <c r="AR43" s="95" t="n">
        <f aca="false">AK43/AA43</f>
        <v>0.999861380648739</v>
      </c>
      <c r="AS43" s="96" t="n">
        <f aca="false">AL43/AB43</f>
        <v>0.99723247232472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108.0128</v>
      </c>
      <c r="F44" s="62" t="n">
        <v>38.3623</v>
      </c>
      <c r="G44" s="62" t="n">
        <v>42.9301</v>
      </c>
      <c r="H44" s="63" t="n">
        <v>43.619</v>
      </c>
      <c r="I44" s="64"/>
      <c r="J44" s="61" t="n">
        <v>7942.8136</v>
      </c>
      <c r="K44" s="62" t="n">
        <v>38.4042</v>
      </c>
      <c r="L44" s="62" t="n">
        <v>43.0357</v>
      </c>
      <c r="M44" s="63" t="n">
        <v>43.798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6343.81</v>
      </c>
      <c r="AA44" s="62" t="n">
        <v>104.69</v>
      </c>
      <c r="AB44" s="62" t="n">
        <v>1085</v>
      </c>
      <c r="AC44" s="68" t="n">
        <f aca="false">Z44/3600</f>
        <v>15.6510583333333</v>
      </c>
      <c r="AD44" s="69" t="n">
        <f aca="false">E44+V44</f>
        <v>11805.0896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5103.15</v>
      </c>
      <c r="AK44" s="62" t="n">
        <v>112.13</v>
      </c>
      <c r="AL44" s="62" t="n">
        <v>1081</v>
      </c>
      <c r="AM44" s="68" t="n">
        <f aca="false">AJ44/3600</f>
        <v>15.3064305555556</v>
      </c>
      <c r="AN44" s="69" t="n">
        <f aca="false">J44+AF44</f>
        <v>11639.8904</v>
      </c>
      <c r="AO44" s="64"/>
      <c r="AP44" s="64"/>
      <c r="AQ44" s="70" t="n">
        <f aca="false">AJ44/Z44</f>
        <v>0.977980544801638</v>
      </c>
      <c r="AR44" s="71" t="n">
        <f aca="false">AK44/AA44</f>
        <v>1.07106695959499</v>
      </c>
      <c r="AS44" s="69" t="n">
        <f aca="false">AL44/AB44</f>
        <v>0.9963133640553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73.6144</v>
      </c>
      <c r="F45" s="76" t="n">
        <v>37.5999</v>
      </c>
      <c r="G45" s="76" t="n">
        <v>42.3853</v>
      </c>
      <c r="H45" s="77" t="n">
        <v>42.7586</v>
      </c>
      <c r="I45" s="64"/>
      <c r="J45" s="75" t="n">
        <v>4129.6784</v>
      </c>
      <c r="K45" s="76" t="n">
        <v>37.6718</v>
      </c>
      <c r="L45" s="76" t="n">
        <v>42.4695</v>
      </c>
      <c r="M45" s="77" t="n">
        <v>42.906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8445.99</v>
      </c>
      <c r="AA45" s="76" t="n">
        <v>107.66</v>
      </c>
      <c r="AB45" s="76" t="n">
        <v>1084</v>
      </c>
      <c r="AC45" s="81" t="n">
        <f aca="false">Z45/3600</f>
        <v>16.2349972222222</v>
      </c>
      <c r="AD45" s="82" t="n">
        <f aca="false">E45+V45</f>
        <v>7870.69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0633.03</v>
      </c>
      <c r="AK45" s="76" t="n">
        <v>106.65</v>
      </c>
      <c r="AL45" s="76" t="n">
        <v>1081</v>
      </c>
      <c r="AM45" s="81" t="n">
        <f aca="false">AJ45/3600</f>
        <v>14.0647305555556</v>
      </c>
      <c r="AN45" s="82" t="n">
        <f aca="false">J45+AF45</f>
        <v>7826.7552</v>
      </c>
      <c r="AO45" s="64"/>
      <c r="AP45" s="64"/>
      <c r="AQ45" s="83" t="n">
        <f aca="false">AJ45/Z45</f>
        <v>0.866321710009532</v>
      </c>
      <c r="AR45" s="84" t="n">
        <f aca="false">AK45/AA45</f>
        <v>0.990618614155675</v>
      </c>
      <c r="AS45" s="82" t="n">
        <f aca="false">AL45/AB45</f>
        <v>0.997232472324723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791.464</v>
      </c>
      <c r="F46" s="76" t="n">
        <v>36.9017</v>
      </c>
      <c r="G46" s="76" t="n">
        <v>41.978</v>
      </c>
      <c r="H46" s="77" t="n">
        <v>42.1123</v>
      </c>
      <c r="I46" s="64"/>
      <c r="J46" s="75" t="n">
        <v>1797.0368</v>
      </c>
      <c r="K46" s="76" t="n">
        <v>36.9676</v>
      </c>
      <c r="L46" s="76" t="n">
        <v>42.0227</v>
      </c>
      <c r="M46" s="77" t="n">
        <v>42.2086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6508.31</v>
      </c>
      <c r="AA46" s="76" t="n">
        <v>97.17</v>
      </c>
      <c r="AB46" s="76" t="n">
        <v>1084</v>
      </c>
      <c r="AC46" s="81" t="n">
        <f aca="false">Z46/3600</f>
        <v>15.6967527777778</v>
      </c>
      <c r="AD46" s="82" t="n">
        <f aca="false">E46+V46</f>
        <v>5488.5408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46784.65</v>
      </c>
      <c r="AK46" s="76" t="n">
        <v>92.67</v>
      </c>
      <c r="AL46" s="76" t="n">
        <v>1081</v>
      </c>
      <c r="AM46" s="81" t="n">
        <f aca="false">AJ46/3600</f>
        <v>12.9957361111111</v>
      </c>
      <c r="AN46" s="82" t="n">
        <f aca="false">J46+AF46</f>
        <v>5494.1136</v>
      </c>
      <c r="AO46" s="64"/>
      <c r="AP46" s="64"/>
      <c r="AQ46" s="83" t="n">
        <f aca="false">AJ46/Z46</f>
        <v>0.827925131719565</v>
      </c>
      <c r="AR46" s="84" t="n">
        <f aca="false">AK46/AA46</f>
        <v>0.953689410311825</v>
      </c>
      <c r="AS46" s="82" t="n">
        <f aca="false">AL46/AB46</f>
        <v>0.997232472324723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50.092</v>
      </c>
      <c r="F47" s="88" t="n">
        <v>36.4995</v>
      </c>
      <c r="G47" s="88" t="n">
        <v>41.803</v>
      </c>
      <c r="H47" s="89" t="n">
        <v>41.8316</v>
      </c>
      <c r="I47" s="64"/>
      <c r="J47" s="87" t="n">
        <v>848.008</v>
      </c>
      <c r="K47" s="88" t="n">
        <v>36.5471</v>
      </c>
      <c r="L47" s="88" t="n">
        <v>41.8271</v>
      </c>
      <c r="M47" s="89" t="n">
        <v>41.8915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1577.84</v>
      </c>
      <c r="AA47" s="88" t="n">
        <v>85.76</v>
      </c>
      <c r="AB47" s="88" t="n">
        <v>1084</v>
      </c>
      <c r="AC47" s="93" t="n">
        <f aca="false">Z47/3600</f>
        <v>14.3271777777778</v>
      </c>
      <c r="AD47" s="82" t="n">
        <f aca="false">E47+V47</f>
        <v>4547.168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3714.55</v>
      </c>
      <c r="AK47" s="88" t="n">
        <v>88.8</v>
      </c>
      <c r="AL47" s="88" t="n">
        <v>1081</v>
      </c>
      <c r="AM47" s="93" t="n">
        <f aca="false">AJ47/3600</f>
        <v>12.1429305555556</v>
      </c>
      <c r="AN47" s="82" t="n">
        <f aca="false">J47+AF47</f>
        <v>4545.0848</v>
      </c>
      <c r="AO47" s="64"/>
      <c r="AP47" s="64"/>
      <c r="AQ47" s="94" t="n">
        <f aca="false">AJ47/Z47</f>
        <v>0.847545186072158</v>
      </c>
      <c r="AR47" s="95" t="n">
        <f aca="false">AK47/AA47</f>
        <v>1.03544776119403</v>
      </c>
      <c r="AS47" s="96" t="n">
        <f aca="false">AL47/AB47</f>
        <v>0.997232472324723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719.6464</v>
      </c>
      <c r="F48" s="62" t="n">
        <v>36.962</v>
      </c>
      <c r="G48" s="62" t="n">
        <v>41.8782</v>
      </c>
      <c r="H48" s="63" t="n">
        <v>42.0586</v>
      </c>
      <c r="I48" s="64"/>
      <c r="J48" s="61" t="n">
        <v>3644.6024</v>
      </c>
      <c r="K48" s="62" t="n">
        <v>37.0443</v>
      </c>
      <c r="L48" s="62" t="n">
        <v>42.0035</v>
      </c>
      <c r="M48" s="63" t="n">
        <v>42.2556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684.77</v>
      </c>
      <c r="AA48" s="62" t="n">
        <v>99.62</v>
      </c>
      <c r="AB48" s="62" t="n">
        <v>1084</v>
      </c>
      <c r="AC48" s="68" t="n">
        <f aca="false">Z48/3600</f>
        <v>14.0791027777778</v>
      </c>
      <c r="AD48" s="69" t="n">
        <f aca="false">E48+V48</f>
        <v>5838.5384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47474.45</v>
      </c>
      <c r="AK48" s="62" t="n">
        <v>104.56</v>
      </c>
      <c r="AL48" s="62" t="n">
        <v>1081</v>
      </c>
      <c r="AM48" s="68" t="n">
        <f aca="false">AJ48/3600</f>
        <v>13.1873472222222</v>
      </c>
      <c r="AN48" s="69" t="n">
        <f aca="false">J48+AF48</f>
        <v>5763.4944</v>
      </c>
      <c r="AO48" s="64"/>
      <c r="AP48" s="64"/>
      <c r="AQ48" s="70" t="n">
        <f aca="false">AJ48/Z48</f>
        <v>0.936661052225353</v>
      </c>
      <c r="AR48" s="71" t="n">
        <f aca="false">AK48/AA48</f>
        <v>1.04958843605702</v>
      </c>
      <c r="AS48" s="69" t="n">
        <f aca="false">AL48/AB48</f>
        <v>0.997232472324723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77.336</v>
      </c>
      <c r="F49" s="76" t="n">
        <v>36.085</v>
      </c>
      <c r="G49" s="76" t="n">
        <v>41.451</v>
      </c>
      <c r="H49" s="77" t="n">
        <v>41.3276</v>
      </c>
      <c r="I49" s="64"/>
      <c r="J49" s="75" t="n">
        <v>1980.1864</v>
      </c>
      <c r="K49" s="76" t="n">
        <v>36.203</v>
      </c>
      <c r="L49" s="76" t="n">
        <v>41.5499</v>
      </c>
      <c r="M49" s="77" t="n">
        <v>41.5057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409.05</v>
      </c>
      <c r="AA49" s="76" t="n">
        <v>100.33</v>
      </c>
      <c r="AB49" s="76" t="n">
        <v>1084</v>
      </c>
      <c r="AC49" s="81" t="n">
        <f aca="false">Z49/3600</f>
        <v>15.113625</v>
      </c>
      <c r="AD49" s="82" t="n">
        <f aca="false">E49+V49</f>
        <v>4096.228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0306.35</v>
      </c>
      <c r="AK49" s="76" t="n">
        <v>104.75</v>
      </c>
      <c r="AL49" s="76" t="n">
        <v>1080</v>
      </c>
      <c r="AM49" s="81" t="n">
        <f aca="false">AJ49/3600</f>
        <v>13.9739861111111</v>
      </c>
      <c r="AN49" s="82" t="n">
        <f aca="false">J49+AF49</f>
        <v>4099.0784</v>
      </c>
      <c r="AO49" s="64"/>
      <c r="AP49" s="64"/>
      <c r="AQ49" s="83" t="n">
        <f aca="false">AJ49/Z49</f>
        <v>0.924595264942137</v>
      </c>
      <c r="AR49" s="84" t="n">
        <f aca="false">AK49/AA49</f>
        <v>1.04405461975481</v>
      </c>
      <c r="AS49" s="82" t="n">
        <f aca="false">AL49/AB49</f>
        <v>0.99630996309963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789.6552</v>
      </c>
      <c r="F50" s="76" t="n">
        <v>35.3211</v>
      </c>
      <c r="G50" s="76" t="n">
        <v>41.0143</v>
      </c>
      <c r="H50" s="77" t="n">
        <v>40.6868</v>
      </c>
      <c r="I50" s="64"/>
      <c r="J50" s="75" t="n">
        <v>803.388</v>
      </c>
      <c r="K50" s="76" t="n">
        <v>35.4061</v>
      </c>
      <c r="L50" s="76" t="n">
        <v>41.0515</v>
      </c>
      <c r="M50" s="77" t="n">
        <v>40.7747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49725.86</v>
      </c>
      <c r="AA50" s="76" t="n">
        <v>86.29</v>
      </c>
      <c r="AB50" s="76" t="n">
        <v>1084</v>
      </c>
      <c r="AC50" s="81" t="n">
        <f aca="false">Z50/3600</f>
        <v>13.8127388888889</v>
      </c>
      <c r="AD50" s="82" t="n">
        <f aca="false">E50+V50</f>
        <v>2908.5472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3216.29</v>
      </c>
      <c r="AK50" s="76" t="n">
        <v>86.06</v>
      </c>
      <c r="AL50" s="76" t="n">
        <v>1081</v>
      </c>
      <c r="AM50" s="81" t="n">
        <f aca="false">AJ50/3600</f>
        <v>12.004525</v>
      </c>
      <c r="AN50" s="82" t="n">
        <f aca="false">J50+AF50</f>
        <v>2922.28</v>
      </c>
      <c r="AO50" s="64"/>
      <c r="AP50" s="64"/>
      <c r="AQ50" s="83" t="n">
        <f aca="false">AJ50/Z50</f>
        <v>0.869090851319615</v>
      </c>
      <c r="AR50" s="84" t="n">
        <f aca="false">AK50/AA50</f>
        <v>0.997334569475026</v>
      </c>
      <c r="AS50" s="82" t="n">
        <f aca="false">AL50/AB50</f>
        <v>0.997232472324723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60.112</v>
      </c>
      <c r="F51" s="88" t="n">
        <v>34.9518</v>
      </c>
      <c r="G51" s="88" t="n">
        <v>40.8343</v>
      </c>
      <c r="H51" s="89" t="n">
        <v>40.4592</v>
      </c>
      <c r="I51" s="64"/>
      <c r="J51" s="87" t="n">
        <v>363.6728</v>
      </c>
      <c r="K51" s="88" t="n">
        <v>35.0051</v>
      </c>
      <c r="L51" s="88" t="n">
        <v>40.8465</v>
      </c>
      <c r="M51" s="89" t="n">
        <v>40.4961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0544.09</v>
      </c>
      <c r="AA51" s="88" t="n">
        <v>84.18</v>
      </c>
      <c r="AB51" s="88" t="n">
        <v>1084</v>
      </c>
      <c r="AC51" s="93" t="n">
        <f aca="false">Z51/3600</f>
        <v>14.040025</v>
      </c>
      <c r="AD51" s="82" t="n">
        <f aca="false">E51+V51</f>
        <v>2479.004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1333.56</v>
      </c>
      <c r="AK51" s="88" t="n">
        <v>79.98</v>
      </c>
      <c r="AL51" s="88" t="n">
        <v>1081</v>
      </c>
      <c r="AM51" s="93" t="n">
        <f aca="false">AJ51/3600</f>
        <v>11.4815444444444</v>
      </c>
      <c r="AN51" s="82" t="n">
        <f aca="false">J51+AF51</f>
        <v>2482.5648</v>
      </c>
      <c r="AO51" s="64"/>
      <c r="AP51" s="64"/>
      <c r="AQ51" s="94" t="n">
        <f aca="false">AJ51/Z51</f>
        <v>0.817772364682003</v>
      </c>
      <c r="AR51" s="95" t="n">
        <f aca="false">AK51/AA51</f>
        <v>0.950106913756237</v>
      </c>
      <c r="AS51" s="96" t="n">
        <f aca="false">AL51/AB51</f>
        <v>0.997232472324723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49.2176</v>
      </c>
      <c r="F52" s="62" t="n">
        <v>36.2933</v>
      </c>
      <c r="G52" s="62" t="n">
        <v>41.3456</v>
      </c>
      <c r="H52" s="63" t="n">
        <v>43.5576</v>
      </c>
      <c r="I52" s="64"/>
      <c r="J52" s="61" t="n">
        <v>17855.4736</v>
      </c>
      <c r="K52" s="62" t="n">
        <v>36.2958</v>
      </c>
      <c r="L52" s="62" t="n">
        <v>41.3918</v>
      </c>
      <c r="M52" s="63" t="n">
        <v>43.59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9790.94</v>
      </c>
      <c r="AA52" s="62" t="n">
        <v>126.07</v>
      </c>
      <c r="AB52" s="62" t="n">
        <v>1085</v>
      </c>
      <c r="AC52" s="68" t="n">
        <f aca="false">Z52/3600</f>
        <v>16.6085944444444</v>
      </c>
      <c r="AD52" s="69" t="n">
        <f aca="false">E52+V52</f>
        <v>20740.9328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57398.92</v>
      </c>
      <c r="AK52" s="62" t="n">
        <v>127.59</v>
      </c>
      <c r="AL52" s="62" t="n">
        <v>1081</v>
      </c>
      <c r="AM52" s="68" t="n">
        <f aca="false">AJ52/3600</f>
        <v>15.9441444444444</v>
      </c>
      <c r="AN52" s="69" t="n">
        <f aca="false">J52+AF52</f>
        <v>20647.1888</v>
      </c>
      <c r="AO52" s="64"/>
      <c r="AP52" s="64"/>
      <c r="AQ52" s="70" t="n">
        <f aca="false">AJ52/Z52</f>
        <v>0.959993604382202</v>
      </c>
      <c r="AR52" s="71" t="n">
        <f aca="false">AK52/AA52</f>
        <v>1.01205679384469</v>
      </c>
      <c r="AS52" s="69" t="n">
        <f aca="false">AL52/AB52</f>
        <v>0.9963133640553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24.98</v>
      </c>
      <c r="F53" s="76" t="n">
        <v>35.5424</v>
      </c>
      <c r="G53" s="76" t="n">
        <v>40.8348</v>
      </c>
      <c r="H53" s="77" t="n">
        <v>43.1337</v>
      </c>
      <c r="I53" s="64"/>
      <c r="J53" s="75" t="n">
        <v>8366.228</v>
      </c>
      <c r="K53" s="76" t="n">
        <v>35.5487</v>
      </c>
      <c r="L53" s="76" t="n">
        <v>40.8663</v>
      </c>
      <c r="M53" s="77" t="n">
        <v>43.1582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8168.19</v>
      </c>
      <c r="AA53" s="76" t="n">
        <v>25.97</v>
      </c>
      <c r="AB53" s="76" t="n">
        <v>1084</v>
      </c>
      <c r="AC53" s="81" t="n">
        <f aca="false">Z53/3600</f>
        <v>16.1578305555556</v>
      </c>
      <c r="AD53" s="82" t="n">
        <f aca="false">E53+V53</f>
        <v>11216.6952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2954.27</v>
      </c>
      <c r="AK53" s="76" t="n">
        <v>130.26</v>
      </c>
      <c r="AL53" s="76" t="n">
        <v>1081</v>
      </c>
      <c r="AM53" s="81" t="n">
        <f aca="false">AJ53/3600</f>
        <v>14.7095194444444</v>
      </c>
      <c r="AN53" s="82" t="n">
        <f aca="false">J53+AF53</f>
        <v>11157.9432</v>
      </c>
      <c r="AO53" s="64"/>
      <c r="AP53" s="64"/>
      <c r="AQ53" s="83" t="n">
        <f aca="false">AJ53/Z53</f>
        <v>0.910364754344256</v>
      </c>
      <c r="AR53" s="84" t="n">
        <f aca="false">AK53/AA53</f>
        <v>5.01578744705429</v>
      </c>
      <c r="AS53" s="82" t="n">
        <f aca="false">AL53/AB53</f>
        <v>0.997232472324723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894.0144</v>
      </c>
      <c r="F54" s="76" t="n">
        <v>34.971</v>
      </c>
      <c r="G54" s="76" t="n">
        <v>40.352</v>
      </c>
      <c r="H54" s="77" t="n">
        <v>42.7765</v>
      </c>
      <c r="I54" s="64"/>
      <c r="J54" s="75" t="n">
        <v>3879.844</v>
      </c>
      <c r="K54" s="76" t="n">
        <v>34.9905</v>
      </c>
      <c r="L54" s="76" t="n">
        <v>40.3821</v>
      </c>
      <c r="M54" s="77" t="n">
        <v>42.7947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52939.44</v>
      </c>
      <c r="AA54" s="76" t="n">
        <v>122.29</v>
      </c>
      <c r="AB54" s="76" t="n">
        <v>1084</v>
      </c>
      <c r="AC54" s="81" t="n">
        <f aca="false">Z54/3600</f>
        <v>14.7054</v>
      </c>
      <c r="AD54" s="82" t="n">
        <f aca="false">E54+V54</f>
        <v>6685.729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49087.41</v>
      </c>
      <c r="AK54" s="76" t="n">
        <v>115.96</v>
      </c>
      <c r="AL54" s="76" t="n">
        <v>1081</v>
      </c>
      <c r="AM54" s="81" t="n">
        <f aca="false">AJ54/3600</f>
        <v>13.6353916666667</v>
      </c>
      <c r="AN54" s="82" t="n">
        <f aca="false">J54+AF54</f>
        <v>6671.5592</v>
      </c>
      <c r="AO54" s="64"/>
      <c r="AP54" s="64"/>
      <c r="AQ54" s="83" t="n">
        <f aca="false">AJ54/Z54</f>
        <v>0.927237046708465</v>
      </c>
      <c r="AR54" s="84" t="n">
        <f aca="false">AK54/AA54</f>
        <v>0.948237795404367</v>
      </c>
      <c r="AS54" s="82" t="n">
        <f aca="false">AL54/AB54</f>
        <v>0.997232472324723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53.8856</v>
      </c>
      <c r="F55" s="88" t="n">
        <v>34.4962</v>
      </c>
      <c r="G55" s="88" t="n">
        <v>40.1155</v>
      </c>
      <c r="H55" s="89" t="n">
        <v>42.6262</v>
      </c>
      <c r="I55" s="64"/>
      <c r="J55" s="87" t="n">
        <v>1849.6592</v>
      </c>
      <c r="K55" s="88" t="n">
        <v>34.5163</v>
      </c>
      <c r="L55" s="88" t="n">
        <v>40.1414</v>
      </c>
      <c r="M55" s="89" t="n">
        <v>42.6373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50318.3</v>
      </c>
      <c r="AA55" s="88" t="n">
        <v>109.09</v>
      </c>
      <c r="AB55" s="88" t="n">
        <v>1084</v>
      </c>
      <c r="AC55" s="93" t="n">
        <f aca="false">Z55/3600</f>
        <v>13.9773055555556</v>
      </c>
      <c r="AD55" s="82" t="n">
        <f aca="false">E55+V55</f>
        <v>4645.6008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44221.7</v>
      </c>
      <c r="AK55" s="88" t="n">
        <v>111.63</v>
      </c>
      <c r="AL55" s="88" t="n">
        <v>1081</v>
      </c>
      <c r="AM55" s="93" t="n">
        <f aca="false">AJ55/3600</f>
        <v>12.2838055555556</v>
      </c>
      <c r="AN55" s="82" t="n">
        <f aca="false">J55+AF55</f>
        <v>4641.3744</v>
      </c>
      <c r="AO55" s="64"/>
      <c r="AP55" s="64"/>
      <c r="AQ55" s="94" t="n">
        <f aca="false">AJ55/Z55</f>
        <v>0.878839308959166</v>
      </c>
      <c r="AR55" s="95" t="n">
        <f aca="false">AK55/AA55</f>
        <v>1.02328352736273</v>
      </c>
      <c r="AS55" s="96" t="n">
        <f aca="false">AL55/AB55</f>
        <v>0.997232472324723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40.4</v>
      </c>
      <c r="F56" s="62" t="n">
        <v>35.0062</v>
      </c>
      <c r="G56" s="62" t="n">
        <v>40.3549</v>
      </c>
      <c r="H56" s="63" t="n">
        <v>42.7115</v>
      </c>
      <c r="I56" s="64"/>
      <c r="J56" s="61" t="n">
        <v>4779.2224</v>
      </c>
      <c r="K56" s="62" t="n">
        <v>35.01</v>
      </c>
      <c r="L56" s="62" t="n">
        <v>40.3904</v>
      </c>
      <c r="M56" s="63" t="n">
        <v>42.742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3797.4</v>
      </c>
      <c r="AA56" s="62" t="n">
        <v>116.69</v>
      </c>
      <c r="AB56" s="62" t="n">
        <v>1084</v>
      </c>
      <c r="AC56" s="68" t="n">
        <f aca="false">Z56/3600</f>
        <v>14.9437222222222</v>
      </c>
      <c r="AD56" s="69" t="n">
        <f aca="false">E56+V56</f>
        <v>6256.8072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47684.66</v>
      </c>
      <c r="AK56" s="62" t="n">
        <v>114.06</v>
      </c>
      <c r="AL56" s="62" t="n">
        <v>1081</v>
      </c>
      <c r="AM56" s="68" t="n">
        <f aca="false">AJ56/3600</f>
        <v>13.2457388888889</v>
      </c>
      <c r="AN56" s="69" t="n">
        <f aca="false">J56+AF56</f>
        <v>6195.6296</v>
      </c>
      <c r="AO56" s="64"/>
      <c r="AP56" s="64"/>
      <c r="AQ56" s="70" t="n">
        <f aca="false">AJ56/Z56</f>
        <v>0.886374806217401</v>
      </c>
      <c r="AR56" s="71" t="n">
        <f aca="false">AK56/AA56</f>
        <v>0.977461650527038</v>
      </c>
      <c r="AS56" s="69" t="n">
        <f aca="false">AL56/AB56</f>
        <v>0.997232472324723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63.608</v>
      </c>
      <c r="F57" s="76" t="n">
        <v>34.4261</v>
      </c>
      <c r="G57" s="76" t="n">
        <v>40.0451</v>
      </c>
      <c r="H57" s="77" t="n">
        <v>42.4666</v>
      </c>
      <c r="I57" s="64"/>
      <c r="J57" s="75" t="n">
        <v>2629.848</v>
      </c>
      <c r="K57" s="76" t="n">
        <v>34.442</v>
      </c>
      <c r="L57" s="76" t="n">
        <v>40.0797</v>
      </c>
      <c r="M57" s="77" t="n">
        <v>42.4983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9181.13</v>
      </c>
      <c r="AA57" s="76" t="n">
        <v>107.62</v>
      </c>
      <c r="AB57" s="76" t="n">
        <v>1084</v>
      </c>
      <c r="AC57" s="81" t="n">
        <f aca="false">Z57/3600</f>
        <v>13.661425</v>
      </c>
      <c r="AD57" s="82" t="n">
        <f aca="false">E57+V57</f>
        <v>4080.0152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792.46</v>
      </c>
      <c r="AK57" s="76" t="n">
        <v>111.74</v>
      </c>
      <c r="AL57" s="76" t="n">
        <v>1080</v>
      </c>
      <c r="AM57" s="81" t="n">
        <f aca="false">AJ57/3600</f>
        <v>12.7201277777778</v>
      </c>
      <c r="AN57" s="82" t="n">
        <f aca="false">J57+AF57</f>
        <v>4046.2552</v>
      </c>
      <c r="AO57" s="64"/>
      <c r="AP57" s="64"/>
      <c r="AQ57" s="83" t="n">
        <f aca="false">AJ57/Z57</f>
        <v>0.931098167122228</v>
      </c>
      <c r="AR57" s="84" t="n">
        <f aca="false">AK57/AA57</f>
        <v>1.03828284705445</v>
      </c>
      <c r="AS57" s="82" t="n">
        <f aca="false">AL57/AB57</f>
        <v>0.99630996309963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1.5912</v>
      </c>
      <c r="F58" s="76" t="n">
        <v>33.7328</v>
      </c>
      <c r="G58" s="76" t="n">
        <v>39.4652</v>
      </c>
      <c r="H58" s="77" t="n">
        <v>42.0367</v>
      </c>
      <c r="I58" s="64"/>
      <c r="J58" s="75" t="n">
        <v>1340.156</v>
      </c>
      <c r="K58" s="76" t="n">
        <v>33.7698</v>
      </c>
      <c r="L58" s="76" t="n">
        <v>39.5004</v>
      </c>
      <c r="M58" s="77" t="n">
        <v>42.0578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7701.29</v>
      </c>
      <c r="AA58" s="76" t="n">
        <v>104.31</v>
      </c>
      <c r="AB58" s="76" t="n">
        <v>1084</v>
      </c>
      <c r="AC58" s="81" t="n">
        <f aca="false">Z58/3600</f>
        <v>13.2503583333333</v>
      </c>
      <c r="AD58" s="82" t="n">
        <f aca="false">E58+V58</f>
        <v>2757.9984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2532.13</v>
      </c>
      <c r="AK58" s="76" t="n">
        <v>105.43</v>
      </c>
      <c r="AL58" s="76" t="n">
        <v>1081</v>
      </c>
      <c r="AM58" s="81" t="n">
        <f aca="false">AJ58/3600</f>
        <v>11.8144805555556</v>
      </c>
      <c r="AN58" s="82" t="n">
        <f aca="false">J58+AF58</f>
        <v>2756.5632</v>
      </c>
      <c r="AO58" s="64"/>
      <c r="AP58" s="64"/>
      <c r="AQ58" s="83" t="n">
        <f aca="false">AJ58/Z58</f>
        <v>0.891634796459383</v>
      </c>
      <c r="AR58" s="84" t="n">
        <f aca="false">AK58/AA58</f>
        <v>1.01073722557761</v>
      </c>
      <c r="AS58" s="82" t="n">
        <f aca="false">AL58/AB58</f>
        <v>0.997232472324723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1.6408</v>
      </c>
      <c r="F59" s="88" t="n">
        <v>33.1313</v>
      </c>
      <c r="G59" s="88" t="n">
        <v>39.164</v>
      </c>
      <c r="H59" s="89" t="n">
        <v>41.8383</v>
      </c>
      <c r="I59" s="64"/>
      <c r="J59" s="87" t="n">
        <v>646.0912</v>
      </c>
      <c r="K59" s="88" t="n">
        <v>33.1658</v>
      </c>
      <c r="L59" s="88" t="n">
        <v>39.1791</v>
      </c>
      <c r="M59" s="89" t="n">
        <v>41.8482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4498.82</v>
      </c>
      <c r="AA59" s="88" t="n">
        <v>95.27</v>
      </c>
      <c r="AB59" s="88" t="n">
        <v>1084</v>
      </c>
      <c r="AC59" s="93" t="n">
        <f aca="false">Z59/3600</f>
        <v>12.3607833333333</v>
      </c>
      <c r="AD59" s="96" t="n">
        <f aca="false">E59+V59</f>
        <v>2058.048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1513.99</v>
      </c>
      <c r="AK59" s="88" t="n">
        <v>104.2</v>
      </c>
      <c r="AL59" s="88" t="n">
        <v>1081</v>
      </c>
      <c r="AM59" s="93" t="n">
        <f aca="false">AJ59/3600</f>
        <v>11.5316638888889</v>
      </c>
      <c r="AN59" s="96" t="n">
        <f aca="false">J59+AF59</f>
        <v>2062.4984</v>
      </c>
      <c r="AO59" s="64"/>
      <c r="AP59" s="64"/>
      <c r="AQ59" s="94" t="n">
        <f aca="false">AJ59/Z59</f>
        <v>0.932923389878653</v>
      </c>
      <c r="AR59" s="95" t="n">
        <f aca="false">AK59/AA59</f>
        <v>1.09373359924425</v>
      </c>
      <c r="AS59" s="96" t="n">
        <f aca="false">AL59/AB59</f>
        <v>0.997232472324723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882709314392917</v>
      </c>
      <c r="AR64" s="104" t="n">
        <f aca="false">GEOMEAN(AR4:AR59)</f>
        <v>0.945524311331407</v>
      </c>
      <c r="AS64" s="104" t="n">
        <f aca="false">GEOMEAN(AS4:AS59)</f>
        <v>0.99688660145501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5688.5353360346</v>
      </c>
      <c r="AA80" s="114" t="n">
        <f aca="false">GEOMEAN(AA4:AA59)</f>
        <v>67.2915480373136</v>
      </c>
      <c r="AB80" s="114"/>
      <c r="AC80" s="40" t="n">
        <f aca="false">GEOMEAN(AC4:AC59)</f>
        <v>9.9134820377874</v>
      </c>
      <c r="AE80" s="114"/>
      <c r="AI80" s="114"/>
      <c r="AJ80" s="114" t="n">
        <f aca="false">GEOMEAN(AJ4:AJ59)</f>
        <v>31502.6025581586</v>
      </c>
      <c r="AK80" s="114" t="n">
        <f aca="false">GEOMEAN(AK4:AK59)</f>
        <v>63.6257946164052</v>
      </c>
      <c r="AL80" s="114"/>
      <c r="AM80" s="40" t="n">
        <f aca="false">GEOMEAN(AM4:AM59)</f>
        <v>8.7507229328218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31.054916666667</v>
      </c>
      <c r="AA81" s="1" t="n">
        <f aca="false">SUM(AA4:AA59)/3600</f>
        <v>0.817291666666667</v>
      </c>
      <c r="AC81" s="116" t="n">
        <f aca="false">SUM(AC4:AC59)</f>
        <v>431.054916666667</v>
      </c>
      <c r="AJ81" s="1" t="n">
        <f aca="false">SUM(AJ4:AJ59)/3600</f>
        <v>382.687438888889</v>
      </c>
      <c r="AK81" s="1" t="n">
        <f aca="false">SUM(AK4:AK59)/3600</f>
        <v>0.825316666666667</v>
      </c>
      <c r="AM81" s="116" t="n">
        <f aca="false">SUM(AM4:AM59)</f>
        <v>382.68743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23" activeCellId="0" sqref="Z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300.048</v>
      </c>
      <c r="F4" s="62" t="n">
        <v>41.5932</v>
      </c>
      <c r="G4" s="62" t="n">
        <v>41.4705</v>
      </c>
      <c r="H4" s="63" t="n">
        <v>44.0429</v>
      </c>
      <c r="I4" s="64"/>
      <c r="J4" s="61" t="n">
        <v>11072.7072</v>
      </c>
      <c r="K4" s="62" t="n">
        <v>41.5985</v>
      </c>
      <c r="L4" s="62" t="n">
        <v>41.4923</v>
      </c>
      <c r="M4" s="63" t="n">
        <v>44.094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4675.14</v>
      </c>
      <c r="AA4" s="62" t="n">
        <v>58.17</v>
      </c>
      <c r="AB4" s="62" t="n">
        <v>2492</v>
      </c>
      <c r="AC4" s="68" t="n">
        <f aca="false">Z4/3600</f>
        <v>9.63198333333333</v>
      </c>
      <c r="AD4" s="69" t="n">
        <f aca="false">E4+V4</f>
        <v>14717.1648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3571.08</v>
      </c>
      <c r="AK4" s="62" t="n">
        <v>60.02</v>
      </c>
      <c r="AL4" s="62" t="n">
        <v>2488</v>
      </c>
      <c r="AM4" s="68" t="n">
        <f aca="false">AJ4/3600</f>
        <v>9.3253</v>
      </c>
      <c r="AN4" s="69" t="n">
        <f aca="false">J4+AF4</f>
        <v>14489.824</v>
      </c>
      <c r="AO4" s="64"/>
      <c r="AP4" s="64"/>
      <c r="AQ4" s="70" t="n">
        <f aca="false">AJ4/Z4</f>
        <v>0.968159897840355</v>
      </c>
      <c r="AR4" s="71" t="n">
        <f aca="false">AK4/AA4</f>
        <v>1.03180333505243</v>
      </c>
      <c r="AS4" s="69" t="n">
        <f aca="false">AL4/AB4</f>
        <v>0.998394863563403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806.3936</v>
      </c>
      <c r="F5" s="76" t="n">
        <v>40.5333</v>
      </c>
      <c r="G5" s="76" t="n">
        <v>40.7011</v>
      </c>
      <c r="H5" s="77" t="n">
        <v>43.1821</v>
      </c>
      <c r="I5" s="64"/>
      <c r="J5" s="75" t="n">
        <v>6660.0048</v>
      </c>
      <c r="K5" s="76" t="n">
        <v>40.5578</v>
      </c>
      <c r="L5" s="76" t="n">
        <v>40.7308</v>
      </c>
      <c r="M5" s="77" t="n">
        <v>43.2503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3352.88</v>
      </c>
      <c r="AA5" s="76" t="n">
        <v>57.47</v>
      </c>
      <c r="AB5" s="76" t="n">
        <v>2490</v>
      </c>
      <c r="AC5" s="81" t="n">
        <f aca="false">Z5/3600</f>
        <v>9.26468888888889</v>
      </c>
      <c r="AD5" s="82" t="n">
        <f aca="false">E5+V5</f>
        <v>10223.5104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1199.77</v>
      </c>
      <c r="AK5" s="76" t="n">
        <v>59.17</v>
      </c>
      <c r="AL5" s="76" t="n">
        <v>2488</v>
      </c>
      <c r="AM5" s="81" t="n">
        <f aca="false">AJ5/3600</f>
        <v>8.66660277777778</v>
      </c>
      <c r="AN5" s="82" t="n">
        <f aca="false">J5+AF5</f>
        <v>10077.1216</v>
      </c>
      <c r="AO5" s="64"/>
      <c r="AP5" s="64"/>
      <c r="AQ5" s="83" t="n">
        <f aca="false">AJ5/Z5</f>
        <v>0.935444555312765</v>
      </c>
      <c r="AR5" s="84" t="n">
        <f aca="false">AK5/AA5</f>
        <v>1.02958065077432</v>
      </c>
      <c r="AS5" s="82" t="n">
        <f aca="false">AL5/AB5</f>
        <v>0.999196787148594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701.8272</v>
      </c>
      <c r="F6" s="76" t="n">
        <v>39.3953</v>
      </c>
      <c r="G6" s="76" t="n">
        <v>39.945</v>
      </c>
      <c r="H6" s="77" t="n">
        <v>42.3436</v>
      </c>
      <c r="I6" s="64"/>
      <c r="J6" s="75" t="n">
        <v>3654.56</v>
      </c>
      <c r="K6" s="76" t="n">
        <v>39.4681</v>
      </c>
      <c r="L6" s="76" t="n">
        <v>39.9878</v>
      </c>
      <c r="M6" s="77" t="n">
        <v>42.4207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5481.92</v>
      </c>
      <c r="AA6" s="76" t="n">
        <v>58.31</v>
      </c>
      <c r="AB6" s="76" t="n">
        <v>2490</v>
      </c>
      <c r="AC6" s="81" t="n">
        <f aca="false">Z6/3600</f>
        <v>9.85608888888889</v>
      </c>
      <c r="AD6" s="82" t="n">
        <f aca="false">E6+V6</f>
        <v>7118.94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29328.82</v>
      </c>
      <c r="AK6" s="76" t="n">
        <v>58.09</v>
      </c>
      <c r="AL6" s="76" t="n">
        <v>2488</v>
      </c>
      <c r="AM6" s="81" t="n">
        <f aca="false">AJ6/3600</f>
        <v>8.14689444444444</v>
      </c>
      <c r="AN6" s="82" t="n">
        <f aca="false">J6+AF6</f>
        <v>7071.6768</v>
      </c>
      <c r="AO6" s="64"/>
      <c r="AP6" s="64"/>
      <c r="AQ6" s="83" t="n">
        <f aca="false">AJ6/Z6</f>
        <v>0.826584919869049</v>
      </c>
      <c r="AR6" s="84" t="n">
        <f aca="false">AK6/AA6</f>
        <v>0.996227062253473</v>
      </c>
      <c r="AS6" s="82" t="n">
        <f aca="false">AL6/AB6</f>
        <v>0.999196787148594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43.3104</v>
      </c>
      <c r="F7" s="88" t="n">
        <v>38.2118</v>
      </c>
      <c r="G7" s="88" t="n">
        <v>39.3218</v>
      </c>
      <c r="H7" s="89" t="n">
        <v>41.7167</v>
      </c>
      <c r="I7" s="64"/>
      <c r="J7" s="87" t="n">
        <v>1336.888</v>
      </c>
      <c r="K7" s="88" t="n">
        <v>38.333</v>
      </c>
      <c r="L7" s="88" t="n">
        <v>39.3626</v>
      </c>
      <c r="M7" s="89" t="n">
        <v>41.7746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0709.31</v>
      </c>
      <c r="AA7" s="88" t="n">
        <v>50.71</v>
      </c>
      <c r="AB7" s="88" t="n">
        <v>2490</v>
      </c>
      <c r="AC7" s="93" t="n">
        <f aca="false">Z7/3600</f>
        <v>8.53036388888889</v>
      </c>
      <c r="AD7" s="82" t="n">
        <f aca="false">E7+V7</f>
        <v>4660.4272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8621.59</v>
      </c>
      <c r="AK7" s="88" t="n">
        <v>54.97</v>
      </c>
      <c r="AL7" s="88" t="n">
        <v>2487</v>
      </c>
      <c r="AM7" s="93" t="n">
        <f aca="false">AJ7/3600</f>
        <v>7.95044166666667</v>
      </c>
      <c r="AN7" s="82" t="n">
        <f aca="false">J7+AF7</f>
        <v>4754.0048</v>
      </c>
      <c r="AO7" s="64"/>
      <c r="AP7" s="64"/>
      <c r="AQ7" s="94" t="n">
        <f aca="false">AJ7/Z7</f>
        <v>0.93201670763687</v>
      </c>
      <c r="AR7" s="95" t="n">
        <f aca="false">AK7/AA7</f>
        <v>1.08400709919148</v>
      </c>
      <c r="AS7" s="96" t="n">
        <f aca="false">AL7/AB7</f>
        <v>0.99879518072289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234.5312</v>
      </c>
      <c r="F8" s="62" t="n">
        <v>39.5469</v>
      </c>
      <c r="G8" s="62" t="n">
        <v>40.0237</v>
      </c>
      <c r="H8" s="63" t="n">
        <v>42.4817</v>
      </c>
      <c r="I8" s="64"/>
      <c r="J8" s="61" t="n">
        <v>5115.68</v>
      </c>
      <c r="K8" s="62" t="n">
        <v>39.5529</v>
      </c>
      <c r="L8" s="62" t="n">
        <v>40.0484</v>
      </c>
      <c r="M8" s="63" t="n">
        <v>42.5306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2489.15</v>
      </c>
      <c r="AA8" s="62" t="n">
        <v>53.43</v>
      </c>
      <c r="AB8" s="62" t="n">
        <v>2491</v>
      </c>
      <c r="AC8" s="68" t="n">
        <f aca="false">Z8/3600</f>
        <v>9.02476388888889</v>
      </c>
      <c r="AD8" s="69" t="n">
        <f aca="false">E8+V8</f>
        <v>7177.9024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0525.15</v>
      </c>
      <c r="AK8" s="62" t="n">
        <v>55.97</v>
      </c>
      <c r="AL8" s="62" t="n">
        <v>2488</v>
      </c>
      <c r="AM8" s="68" t="n">
        <f aca="false">AJ8/3600</f>
        <v>8.47920833333333</v>
      </c>
      <c r="AN8" s="69" t="n">
        <f aca="false">J8+AF8</f>
        <v>7059.0512</v>
      </c>
      <c r="AO8" s="64"/>
      <c r="AP8" s="64"/>
      <c r="AQ8" s="70" t="n">
        <f aca="false">AJ8/Z8</f>
        <v>0.939549049451894</v>
      </c>
      <c r="AR8" s="71" t="n">
        <f aca="false">AK8/AA8</f>
        <v>1.04753883586</v>
      </c>
      <c r="AS8" s="69" t="n">
        <f aca="false">AL8/AB8</f>
        <v>0.99879566439181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71.576</v>
      </c>
      <c r="F9" s="76" t="n">
        <v>38.4956</v>
      </c>
      <c r="G9" s="76" t="n">
        <v>39.3309</v>
      </c>
      <c r="H9" s="77" t="n">
        <v>41.7158</v>
      </c>
      <c r="I9" s="64"/>
      <c r="J9" s="75" t="n">
        <v>3293.864</v>
      </c>
      <c r="K9" s="76" t="n">
        <v>38.5212</v>
      </c>
      <c r="L9" s="76" t="n">
        <v>39.3623</v>
      </c>
      <c r="M9" s="77" t="n">
        <v>41.7739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3894.55</v>
      </c>
      <c r="AA9" s="76" t="n">
        <v>56.66</v>
      </c>
      <c r="AB9" s="76" t="n">
        <v>2490</v>
      </c>
      <c r="AC9" s="81" t="n">
        <f aca="false">Z9/3600</f>
        <v>9.41515277777778</v>
      </c>
      <c r="AD9" s="82" t="n">
        <f aca="false">E9+V9</f>
        <v>5314.9472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8504.35</v>
      </c>
      <c r="AK9" s="76" t="n">
        <v>53.31</v>
      </c>
      <c r="AL9" s="76" t="n">
        <v>2487</v>
      </c>
      <c r="AM9" s="81" t="n">
        <f aca="false">AJ9/3600</f>
        <v>7.917875</v>
      </c>
      <c r="AN9" s="82" t="n">
        <f aca="false">J9+AF9</f>
        <v>5237.2352</v>
      </c>
      <c r="AO9" s="64"/>
      <c r="AP9" s="64"/>
      <c r="AQ9" s="83" t="n">
        <f aca="false">AJ9/Z9</f>
        <v>0.840971483616097</v>
      </c>
      <c r="AR9" s="84" t="n">
        <f aca="false">AK9/AA9</f>
        <v>0.940875397105542</v>
      </c>
      <c r="AS9" s="82" t="n">
        <f aca="false">AL9/AB9</f>
        <v>0.998795180722892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028.2336</v>
      </c>
      <c r="F10" s="76" t="n">
        <v>37.339</v>
      </c>
      <c r="G10" s="76" t="n">
        <v>38.9046</v>
      </c>
      <c r="H10" s="77" t="n">
        <v>41.2492</v>
      </c>
      <c r="I10" s="64"/>
      <c r="J10" s="75" t="n">
        <v>1996.264</v>
      </c>
      <c r="K10" s="76" t="n">
        <v>37.4119</v>
      </c>
      <c r="L10" s="76" t="n">
        <v>38.9525</v>
      </c>
      <c r="M10" s="77" t="n">
        <v>41.3309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1155.8</v>
      </c>
      <c r="AA10" s="76" t="n">
        <v>52.27</v>
      </c>
      <c r="AB10" s="76" t="n">
        <v>2490</v>
      </c>
      <c r="AC10" s="81" t="n">
        <f aca="false">Z10/3600</f>
        <v>8.65438888888889</v>
      </c>
      <c r="AD10" s="82" t="n">
        <f aca="false">E10+V10</f>
        <v>3971.6048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7750.59</v>
      </c>
      <c r="AK10" s="76" t="n">
        <v>55.77</v>
      </c>
      <c r="AL10" s="76" t="n">
        <v>2487</v>
      </c>
      <c r="AM10" s="81" t="n">
        <f aca="false">AJ10/3600</f>
        <v>7.70849722222222</v>
      </c>
      <c r="AN10" s="82" t="n">
        <f aca="false">J10+AF10</f>
        <v>3939.6352</v>
      </c>
      <c r="AO10" s="64"/>
      <c r="AP10" s="64"/>
      <c r="AQ10" s="83" t="n">
        <f aca="false">AJ10/Z10</f>
        <v>0.890703817587737</v>
      </c>
      <c r="AR10" s="84" t="n">
        <f aca="false">AK10/AA10</f>
        <v>1.06696001530515</v>
      </c>
      <c r="AS10" s="82" t="n">
        <f aca="false">AL10/AB10</f>
        <v>0.998795180722892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12.7344</v>
      </c>
      <c r="F11" s="88" t="n">
        <v>36.0913</v>
      </c>
      <c r="G11" s="88" t="n">
        <v>38.1753</v>
      </c>
      <c r="H11" s="89" t="n">
        <v>40.4839</v>
      </c>
      <c r="I11" s="64"/>
      <c r="J11" s="87" t="n">
        <v>763.4624</v>
      </c>
      <c r="K11" s="88" t="n">
        <v>36.2131</v>
      </c>
      <c r="L11" s="88" t="n">
        <v>38.2393</v>
      </c>
      <c r="M11" s="89" t="n">
        <v>40.5797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28192.27</v>
      </c>
      <c r="AA11" s="88" t="n">
        <v>43.16</v>
      </c>
      <c r="AB11" s="88" t="n">
        <v>2490</v>
      </c>
      <c r="AC11" s="93" t="n">
        <f aca="false">Z11/3600</f>
        <v>7.83118611111111</v>
      </c>
      <c r="AD11" s="82" t="n">
        <f aca="false">E11+V11</f>
        <v>2656.10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6757.24</v>
      </c>
      <c r="AK11" s="88" t="n">
        <v>50.02</v>
      </c>
      <c r="AL11" s="88" t="n">
        <v>2488</v>
      </c>
      <c r="AM11" s="93" t="n">
        <f aca="false">AJ11/3600</f>
        <v>7.43256666666667</v>
      </c>
      <c r="AN11" s="82" t="n">
        <f aca="false">J11+AF11</f>
        <v>2706.8336</v>
      </c>
      <c r="AO11" s="64"/>
      <c r="AP11" s="64"/>
      <c r="AQ11" s="94" t="n">
        <f aca="false">AJ11/Z11</f>
        <v>0.949098458549099</v>
      </c>
      <c r="AR11" s="95" t="n">
        <f aca="false">AK11/AA11</f>
        <v>1.15894346617238</v>
      </c>
      <c r="AS11" s="96" t="n">
        <f aca="false">AL11/AB11</f>
        <v>0.999196787148594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6115.9728</v>
      </c>
      <c r="F12" s="62" t="n">
        <v>40.0772</v>
      </c>
      <c r="G12" s="62" t="n">
        <v>44.0439</v>
      </c>
      <c r="H12" s="63" t="n">
        <v>44.1316</v>
      </c>
      <c r="I12" s="64"/>
      <c r="J12" s="61" t="n">
        <v>25565.5584</v>
      </c>
      <c r="K12" s="62" t="n">
        <v>40.0898</v>
      </c>
      <c r="L12" s="62" t="n">
        <v>44.332</v>
      </c>
      <c r="M12" s="63" t="n">
        <v>44.323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5370.3</v>
      </c>
      <c r="AA12" s="62" t="n">
        <v>82.83</v>
      </c>
      <c r="AB12" s="62" t="n">
        <v>2492</v>
      </c>
      <c r="AC12" s="68" t="n">
        <f aca="false">Z12/3600</f>
        <v>15.3806388888889</v>
      </c>
      <c r="AD12" s="69" t="n">
        <f aca="false">E12+V12</f>
        <v>36752.62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8543.47</v>
      </c>
      <c r="AK12" s="62" t="n">
        <v>84.81</v>
      </c>
      <c r="AL12" s="62" t="n">
        <v>2434</v>
      </c>
      <c r="AM12" s="68" t="n">
        <f aca="false">AJ12/3600</f>
        <v>13.4842972222222</v>
      </c>
      <c r="AN12" s="69" t="n">
        <f aca="false">J12+AF12</f>
        <v>36202.208</v>
      </c>
      <c r="AO12" s="64"/>
      <c r="AP12" s="64"/>
      <c r="AQ12" s="70" t="n">
        <f aca="false">AJ12/Z12</f>
        <v>0.876705923572746</v>
      </c>
      <c r="AR12" s="71" t="n">
        <f aca="false">AK12/AA12</f>
        <v>1.02390438247012</v>
      </c>
      <c r="AS12" s="69" t="n">
        <f aca="false">AL12/AB12</f>
        <v>0.976725521669342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982.7616</v>
      </c>
      <c r="F13" s="76" t="n">
        <v>38.7154</v>
      </c>
      <c r="G13" s="76" t="n">
        <v>43.1693</v>
      </c>
      <c r="H13" s="77" t="n">
        <v>43.4594</v>
      </c>
      <c r="I13" s="64"/>
      <c r="J13" s="75" t="n">
        <v>15738.424</v>
      </c>
      <c r="K13" s="76" t="n">
        <v>38.7774</v>
      </c>
      <c r="L13" s="76" t="n">
        <v>43.4035</v>
      </c>
      <c r="M13" s="77" t="n">
        <v>43.6407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55119.82</v>
      </c>
      <c r="AA13" s="76" t="n">
        <v>80.38</v>
      </c>
      <c r="AB13" s="76" t="n">
        <v>2492</v>
      </c>
      <c r="AC13" s="81" t="n">
        <f aca="false">Z13/3600</f>
        <v>15.3110611111111</v>
      </c>
      <c r="AD13" s="82" t="n">
        <f aca="false">E13+V13</f>
        <v>26619.4112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5956.61</v>
      </c>
      <c r="AK13" s="76" t="n">
        <v>71.69</v>
      </c>
      <c r="AL13" s="76" t="n">
        <v>2488</v>
      </c>
      <c r="AM13" s="81" t="n">
        <f aca="false">AJ13/3600</f>
        <v>12.765725</v>
      </c>
      <c r="AN13" s="82" t="n">
        <f aca="false">J13+AF13</f>
        <v>26375.0736</v>
      </c>
      <c r="AO13" s="64"/>
      <c r="AP13" s="64"/>
      <c r="AQ13" s="83" t="n">
        <f aca="false">AJ13/Z13</f>
        <v>0.833758346816082</v>
      </c>
      <c r="AR13" s="84" t="n">
        <f aca="false">AK13/AA13</f>
        <v>0.891888529484947</v>
      </c>
      <c r="AS13" s="82" t="n">
        <f aca="false">AL13/AB13</f>
        <v>0.998394863563403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8249.776</v>
      </c>
      <c r="F14" s="76" t="n">
        <v>37.2913</v>
      </c>
      <c r="G14" s="76" t="n">
        <v>42.5119</v>
      </c>
      <c r="H14" s="77" t="n">
        <v>42.9479</v>
      </c>
      <c r="I14" s="64"/>
      <c r="J14" s="75" t="n">
        <v>8281.7728</v>
      </c>
      <c r="K14" s="76" t="n">
        <v>37.3993</v>
      </c>
      <c r="L14" s="76" t="n">
        <v>42.632</v>
      </c>
      <c r="M14" s="77" t="n">
        <v>43.0559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48430.83</v>
      </c>
      <c r="AA14" s="76" t="n">
        <v>70.07</v>
      </c>
      <c r="AB14" s="76" t="n">
        <v>2492</v>
      </c>
      <c r="AC14" s="81" t="n">
        <f aca="false">Z14/3600</f>
        <v>13.4530083333333</v>
      </c>
      <c r="AD14" s="82" t="n">
        <f aca="false">E14+V14</f>
        <v>18886.42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5120.49</v>
      </c>
      <c r="AK14" s="76" t="n">
        <v>69.56</v>
      </c>
      <c r="AL14" s="76" t="n">
        <v>2488</v>
      </c>
      <c r="AM14" s="81" t="n">
        <f aca="false">AJ14/3600</f>
        <v>12.5334694444444</v>
      </c>
      <c r="AN14" s="82" t="n">
        <f aca="false">J14+AF14</f>
        <v>18918.4224</v>
      </c>
      <c r="AO14" s="64"/>
      <c r="AP14" s="64"/>
      <c r="AQ14" s="83" t="n">
        <f aca="false">AJ14/Z14</f>
        <v>0.931648084494938</v>
      </c>
      <c r="AR14" s="84" t="n">
        <f aca="false">AK14/AA14</f>
        <v>0.992721564150136</v>
      </c>
      <c r="AS14" s="82" t="n">
        <f aca="false">AL14/AB14</f>
        <v>0.998394863563403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147.3616</v>
      </c>
      <c r="F15" s="88" t="n">
        <v>35.9259</v>
      </c>
      <c r="G15" s="88" t="n">
        <v>42.2005</v>
      </c>
      <c r="H15" s="89" t="n">
        <v>42.6987</v>
      </c>
      <c r="I15" s="64"/>
      <c r="J15" s="87" t="n">
        <v>2202.8624</v>
      </c>
      <c r="K15" s="88" t="n">
        <v>35.9608</v>
      </c>
      <c r="L15" s="88" t="n">
        <v>42.2209</v>
      </c>
      <c r="M15" s="89" t="n">
        <v>42.7202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43746.72</v>
      </c>
      <c r="AA15" s="88" t="n">
        <v>60.93</v>
      </c>
      <c r="AB15" s="88" t="n">
        <v>2491</v>
      </c>
      <c r="AC15" s="93" t="n">
        <f aca="false">Z15/3600</f>
        <v>12.1518666666667</v>
      </c>
      <c r="AD15" s="82" t="n">
        <f aca="false">E15+V15</f>
        <v>12784.0112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39850.88</v>
      </c>
      <c r="AK15" s="88" t="n">
        <v>60.36</v>
      </c>
      <c r="AL15" s="88" t="n">
        <v>2488</v>
      </c>
      <c r="AM15" s="93" t="n">
        <f aca="false">AJ15/3600</f>
        <v>11.0696888888889</v>
      </c>
      <c r="AN15" s="82" t="n">
        <f aca="false">J15+AF15</f>
        <v>12839.512</v>
      </c>
      <c r="AO15" s="64"/>
      <c r="AP15" s="64"/>
      <c r="AQ15" s="94" t="n">
        <f aca="false">AJ15/Z15</f>
        <v>0.910945552032244</v>
      </c>
      <c r="AR15" s="95" t="n">
        <f aca="false">AK15/AA15</f>
        <v>0.990645002461842</v>
      </c>
      <c r="AS15" s="96" t="n">
        <f aca="false">AL15/AB15</f>
        <v>0.99879566439181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296.2992</v>
      </c>
      <c r="F16" s="62" t="n">
        <v>37.5703</v>
      </c>
      <c r="G16" s="62" t="n">
        <v>42.4202</v>
      </c>
      <c r="H16" s="63" t="n">
        <v>42.8841</v>
      </c>
      <c r="I16" s="64"/>
      <c r="J16" s="61" t="n">
        <v>14023.84</v>
      </c>
      <c r="K16" s="62" t="n">
        <v>37.6355</v>
      </c>
      <c r="L16" s="62" t="n">
        <v>42.7509</v>
      </c>
      <c r="M16" s="63" t="n">
        <v>43.129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742.23</v>
      </c>
      <c r="AA16" s="62" t="n">
        <v>80.72</v>
      </c>
      <c r="AB16" s="62" t="n">
        <v>2491</v>
      </c>
      <c r="AC16" s="68" t="n">
        <f aca="false">Z16/3600</f>
        <v>13.5395083333333</v>
      </c>
      <c r="AD16" s="69" t="n">
        <f aca="false">E16+V16</f>
        <v>20783.0224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5837.5</v>
      </c>
      <c r="AK16" s="62" t="n">
        <v>75.09</v>
      </c>
      <c r="AL16" s="62" t="n">
        <v>2487</v>
      </c>
      <c r="AM16" s="68" t="n">
        <f aca="false">AJ16/3600</f>
        <v>12.7326388888889</v>
      </c>
      <c r="AN16" s="69" t="n">
        <f aca="false">J16+AF16</f>
        <v>20510.5632</v>
      </c>
      <c r="AO16" s="64"/>
      <c r="AP16" s="64"/>
      <c r="AQ16" s="70" t="n">
        <f aca="false">AJ16/Z16</f>
        <v>0.940406296552292</v>
      </c>
      <c r="AR16" s="71" t="n">
        <f aca="false">AK16/AA16</f>
        <v>0.930252725470763</v>
      </c>
      <c r="AS16" s="69" t="n">
        <f aca="false">AL16/AB16</f>
        <v>0.99839421918908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9108.8</v>
      </c>
      <c r="F17" s="76" t="n">
        <v>36.2291</v>
      </c>
      <c r="G17" s="76" t="n">
        <v>41.7028</v>
      </c>
      <c r="H17" s="77" t="n">
        <v>42.3018</v>
      </c>
      <c r="I17" s="64"/>
      <c r="J17" s="75" t="n">
        <v>9012.7296</v>
      </c>
      <c r="K17" s="76" t="n">
        <v>36.3463</v>
      </c>
      <c r="L17" s="76" t="n">
        <v>41.9466</v>
      </c>
      <c r="M17" s="77" t="n">
        <v>42.5036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517.73</v>
      </c>
      <c r="AA17" s="76" t="n">
        <v>68.23</v>
      </c>
      <c r="AB17" s="76" t="n">
        <v>2491</v>
      </c>
      <c r="AC17" s="81" t="n">
        <f aca="false">Z17/3600</f>
        <v>13.1993694444444</v>
      </c>
      <c r="AD17" s="82" t="n">
        <f aca="false">E17+V17</f>
        <v>15595.5232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1580.31</v>
      </c>
      <c r="AK17" s="76" t="n">
        <v>66.83</v>
      </c>
      <c r="AL17" s="76" t="n">
        <v>2487</v>
      </c>
      <c r="AM17" s="81" t="n">
        <f aca="false">AJ17/3600</f>
        <v>11.5500861111111</v>
      </c>
      <c r="AN17" s="82" t="n">
        <f aca="false">J17+AF17</f>
        <v>15499.4528</v>
      </c>
      <c r="AO17" s="64"/>
      <c r="AP17" s="64"/>
      <c r="AQ17" s="83" t="n">
        <f aca="false">AJ17/Z17</f>
        <v>0.875048324067669</v>
      </c>
      <c r="AR17" s="84" t="n">
        <f aca="false">AK17/AA17</f>
        <v>0.979481166642239</v>
      </c>
      <c r="AS17" s="82" t="n">
        <f aca="false">AL17/AB17</f>
        <v>0.99839421918908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638.9936</v>
      </c>
      <c r="F18" s="76" t="n">
        <v>34.7351</v>
      </c>
      <c r="G18" s="76" t="n">
        <v>41.1877</v>
      </c>
      <c r="H18" s="77" t="n">
        <v>41.8608</v>
      </c>
      <c r="I18" s="64"/>
      <c r="J18" s="75" t="n">
        <v>4732.6096</v>
      </c>
      <c r="K18" s="76" t="n">
        <v>34.9027</v>
      </c>
      <c r="L18" s="76" t="n">
        <v>41.3614</v>
      </c>
      <c r="M18" s="77" t="n">
        <v>42.0249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3328.69</v>
      </c>
      <c r="AA18" s="76" t="n">
        <v>60.57</v>
      </c>
      <c r="AB18" s="76" t="n">
        <v>2490</v>
      </c>
      <c r="AC18" s="81" t="n">
        <f aca="false">Z18/3600</f>
        <v>12.0357472222222</v>
      </c>
      <c r="AD18" s="82" t="n">
        <f aca="false">E18+V18</f>
        <v>11125.7168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081.15</v>
      </c>
      <c r="AK18" s="76" t="n">
        <v>65.72</v>
      </c>
      <c r="AL18" s="76" t="n">
        <v>2488</v>
      </c>
      <c r="AM18" s="81" t="n">
        <f aca="false">AJ18/3600</f>
        <v>11.1336527777778</v>
      </c>
      <c r="AN18" s="82" t="n">
        <f aca="false">J18+AF18</f>
        <v>11219.3328</v>
      </c>
      <c r="AO18" s="64"/>
      <c r="AP18" s="64"/>
      <c r="AQ18" s="83" t="n">
        <f aca="false">AJ18/Z18</f>
        <v>0.925048737914763</v>
      </c>
      <c r="AR18" s="84" t="n">
        <f aca="false">AK18/AA18</f>
        <v>1.08502559022618</v>
      </c>
      <c r="AS18" s="82" t="n">
        <f aca="false">AL18/AB18</f>
        <v>0.999196787148594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92.3616</v>
      </c>
      <c r="F19" s="88" t="n">
        <v>33.451</v>
      </c>
      <c r="G19" s="88" t="n">
        <v>40.8249</v>
      </c>
      <c r="H19" s="89" t="n">
        <v>41.5382</v>
      </c>
      <c r="I19" s="64"/>
      <c r="J19" s="87" t="n">
        <v>1128.1952</v>
      </c>
      <c r="K19" s="88" t="n">
        <v>33.4849</v>
      </c>
      <c r="L19" s="88" t="n">
        <v>40.8568</v>
      </c>
      <c r="M19" s="89" t="n">
        <v>41.5731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3236.81</v>
      </c>
      <c r="AA19" s="88" t="n">
        <v>54.74</v>
      </c>
      <c r="AB19" s="88" t="n">
        <v>2491</v>
      </c>
      <c r="AC19" s="93" t="n">
        <f aca="false">Z19/3600</f>
        <v>12.010225</v>
      </c>
      <c r="AD19" s="82" t="n">
        <f aca="false">E19+V19</f>
        <v>7579.0848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9980</v>
      </c>
      <c r="AK19" s="88" t="n">
        <v>57.18</v>
      </c>
      <c r="AL19" s="88" t="n">
        <v>2488</v>
      </c>
      <c r="AM19" s="93" t="n">
        <f aca="false">AJ19/3600</f>
        <v>11.1055555555556</v>
      </c>
      <c r="AN19" s="82" t="n">
        <f aca="false">J19+AF19</f>
        <v>7614.9184</v>
      </c>
      <c r="AO19" s="64"/>
      <c r="AP19" s="64"/>
      <c r="AQ19" s="94" t="n">
        <f aca="false">AJ19/Z19</f>
        <v>0.924675062753242</v>
      </c>
      <c r="AR19" s="95" t="n">
        <f aca="false">AK19/AA19</f>
        <v>1.04457435147972</v>
      </c>
      <c r="AS19" s="96" t="n">
        <f aca="false">AL19/AB19</f>
        <v>0.99879566439181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927.624</v>
      </c>
      <c r="F20" s="62" t="n">
        <v>41.5467</v>
      </c>
      <c r="G20" s="62" t="n">
        <v>43.3089</v>
      </c>
      <c r="H20" s="63" t="n">
        <v>44.9408</v>
      </c>
      <c r="I20" s="64"/>
      <c r="J20" s="61" t="n">
        <v>3804.808</v>
      </c>
      <c r="K20" s="62" t="n">
        <v>41.5615</v>
      </c>
      <c r="L20" s="62" t="n">
        <v>43.3824</v>
      </c>
      <c r="M20" s="63" t="n">
        <v>45.1061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869.24</v>
      </c>
      <c r="AA20" s="62" t="n">
        <v>55.41</v>
      </c>
      <c r="AB20" s="62" t="n">
        <v>1310</v>
      </c>
      <c r="AC20" s="68" t="n">
        <f aca="false">Z20/3600</f>
        <v>9.40812222222222</v>
      </c>
      <c r="AD20" s="69" t="n">
        <f aca="false">E20+V20</f>
        <v>5358.3944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391.13</v>
      </c>
      <c r="AK20" s="62" t="n">
        <v>53.98</v>
      </c>
      <c r="AL20" s="62" t="n">
        <v>1306</v>
      </c>
      <c r="AM20" s="68" t="n">
        <f aca="false">AJ20/3600</f>
        <v>8.44198055555556</v>
      </c>
      <c r="AN20" s="69" t="n">
        <f aca="false">J20+AF20</f>
        <v>5235.5784</v>
      </c>
      <c r="AO20" s="64"/>
      <c r="AP20" s="64"/>
      <c r="AQ20" s="70" t="n">
        <f aca="false">AJ20/Z20</f>
        <v>0.897307704572054</v>
      </c>
      <c r="AR20" s="71" t="n">
        <f aca="false">AK20/AA20</f>
        <v>0.974192384046201</v>
      </c>
      <c r="AS20" s="69" t="n">
        <f aca="false">AL20/AB20</f>
        <v>0.996946564885496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424.3136</v>
      </c>
      <c r="F21" s="76" t="n">
        <v>40.7983</v>
      </c>
      <c r="G21" s="76" t="n">
        <v>42.6405</v>
      </c>
      <c r="H21" s="77" t="n">
        <v>44.0214</v>
      </c>
      <c r="I21" s="64"/>
      <c r="J21" s="75" t="n">
        <v>2360.8512</v>
      </c>
      <c r="K21" s="76" t="n">
        <v>40.8468</v>
      </c>
      <c r="L21" s="76" t="n">
        <v>42.7544</v>
      </c>
      <c r="M21" s="77" t="n">
        <v>44.2096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0785.08</v>
      </c>
      <c r="AA21" s="76" t="n">
        <v>50.95</v>
      </c>
      <c r="AB21" s="76" t="n">
        <v>1310</v>
      </c>
      <c r="AC21" s="81" t="n">
        <f aca="false">Z21/3600</f>
        <v>8.55141111111111</v>
      </c>
      <c r="AD21" s="82" t="n">
        <f aca="false">E21+V21</f>
        <v>3855.08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223.31</v>
      </c>
      <c r="AK21" s="76" t="n">
        <v>54.99</v>
      </c>
      <c r="AL21" s="76" t="n">
        <v>1307</v>
      </c>
      <c r="AM21" s="81" t="n">
        <f aca="false">AJ21/3600</f>
        <v>8.11758611111111</v>
      </c>
      <c r="AN21" s="82" t="n">
        <f aca="false">J21+AF21</f>
        <v>3791.6216</v>
      </c>
      <c r="AO21" s="64"/>
      <c r="AP21" s="64"/>
      <c r="AQ21" s="83" t="n">
        <f aca="false">AJ21/Z21</f>
        <v>0.949268606740668</v>
      </c>
      <c r="AR21" s="84" t="n">
        <f aca="false">AK21/AA21</f>
        <v>1.0792934249264</v>
      </c>
      <c r="AS21" s="82" t="n">
        <f aca="false">AL21/AB21</f>
        <v>0.99770992366412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68.008</v>
      </c>
      <c r="F22" s="76" t="n">
        <v>39.8244</v>
      </c>
      <c r="G22" s="76" t="n">
        <v>41.9916</v>
      </c>
      <c r="H22" s="77" t="n">
        <v>43.2512</v>
      </c>
      <c r="I22" s="64"/>
      <c r="J22" s="75" t="n">
        <v>1254.9088</v>
      </c>
      <c r="K22" s="76" t="n">
        <v>39.9348</v>
      </c>
      <c r="L22" s="76" t="n">
        <v>42.0913</v>
      </c>
      <c r="M22" s="77" t="n">
        <v>43.3815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818.99</v>
      </c>
      <c r="AA22" s="76" t="n">
        <v>53.04</v>
      </c>
      <c r="AB22" s="76" t="n">
        <v>1310</v>
      </c>
      <c r="AC22" s="81" t="n">
        <f aca="false">Z22/3600</f>
        <v>9.39416388888889</v>
      </c>
      <c r="AD22" s="82" t="n">
        <f aca="false">E22+V22</f>
        <v>2698.7784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7758.06</v>
      </c>
      <c r="AK22" s="76" t="n">
        <v>51.18</v>
      </c>
      <c r="AL22" s="76" t="n">
        <v>1307</v>
      </c>
      <c r="AM22" s="81" t="n">
        <f aca="false">AJ22/3600</f>
        <v>7.71057222222222</v>
      </c>
      <c r="AN22" s="82" t="n">
        <f aca="false">J22+AF22</f>
        <v>2685.6792</v>
      </c>
      <c r="AO22" s="64"/>
      <c r="AP22" s="64"/>
      <c r="AQ22" s="83" t="n">
        <f aca="false">AJ22/Z22</f>
        <v>0.820783234508186</v>
      </c>
      <c r="AR22" s="84" t="n">
        <f aca="false">AK22/AA22</f>
        <v>0.964932126696833</v>
      </c>
      <c r="AS22" s="82" t="n">
        <f aca="false">AL22/AB22</f>
        <v>0.99770992366412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35.0448</v>
      </c>
      <c r="F23" s="88" t="n">
        <v>38.7758</v>
      </c>
      <c r="G23" s="88" t="n">
        <v>41.5789</v>
      </c>
      <c r="H23" s="89" t="n">
        <v>42.8047</v>
      </c>
      <c r="I23" s="64"/>
      <c r="J23" s="87" t="n">
        <v>362.216</v>
      </c>
      <c r="K23" s="88" t="n">
        <v>38.8829</v>
      </c>
      <c r="L23" s="88" t="n">
        <v>41.6201</v>
      </c>
      <c r="M23" s="89" t="n">
        <v>42.8569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0361.66</v>
      </c>
      <c r="AA23" s="88" t="n">
        <v>44.73</v>
      </c>
      <c r="AB23" s="88" t="n">
        <v>1310</v>
      </c>
      <c r="AC23" s="93" t="n">
        <f aca="false">Z23/3600</f>
        <v>8.43379444444445</v>
      </c>
      <c r="AD23" s="82" t="n">
        <f aca="false">E23+V23</f>
        <v>1765.8152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6041.04</v>
      </c>
      <c r="AK23" s="88" t="n">
        <v>49.85</v>
      </c>
      <c r="AL23" s="88" t="n">
        <v>1306</v>
      </c>
      <c r="AM23" s="93" t="n">
        <f aca="false">AJ23/3600</f>
        <v>7.23362222222222</v>
      </c>
      <c r="AN23" s="82" t="n">
        <f aca="false">J23+AF23</f>
        <v>1792.9864</v>
      </c>
      <c r="AO23" s="64"/>
      <c r="AP23" s="64"/>
      <c r="AQ23" s="94" t="n">
        <f aca="false">AJ23/Z23</f>
        <v>0.857694869121122</v>
      </c>
      <c r="AR23" s="95" t="n">
        <f aca="false">AK23/AA23</f>
        <v>1.11446456516879</v>
      </c>
      <c r="AS23" s="96" t="n">
        <f aca="false">AL23/AB23</f>
        <v>0.996946564885496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044.228</v>
      </c>
      <c r="F24" s="62" t="n">
        <v>40.0628</v>
      </c>
      <c r="G24" s="62" t="n">
        <v>42.1273</v>
      </c>
      <c r="H24" s="63" t="n">
        <v>43.3984</v>
      </c>
      <c r="I24" s="64"/>
      <c r="J24" s="61" t="n">
        <v>1985.8952</v>
      </c>
      <c r="K24" s="62" t="n">
        <v>40.0884</v>
      </c>
      <c r="L24" s="62" t="n">
        <v>42.2301</v>
      </c>
      <c r="M24" s="63" t="n">
        <v>43.561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30580.47</v>
      </c>
      <c r="AA24" s="62" t="n">
        <v>50.15</v>
      </c>
      <c r="AB24" s="62" t="n">
        <v>1310</v>
      </c>
      <c r="AC24" s="68" t="n">
        <f aca="false">Z24/3600</f>
        <v>8.494575</v>
      </c>
      <c r="AD24" s="69" t="n">
        <f aca="false">E24+V24</f>
        <v>2853.2576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767.99</v>
      </c>
      <c r="AK24" s="62" t="n">
        <v>55.4</v>
      </c>
      <c r="AL24" s="62" t="n">
        <v>1306</v>
      </c>
      <c r="AM24" s="68" t="n">
        <f aca="false">AJ24/3600</f>
        <v>7.71333055555556</v>
      </c>
      <c r="AN24" s="69" t="n">
        <f aca="false">J24+AF24</f>
        <v>2794.9248</v>
      </c>
      <c r="AO24" s="64"/>
      <c r="AP24" s="64"/>
      <c r="AQ24" s="70" t="n">
        <f aca="false">AJ24/Z24</f>
        <v>0.908030190510479</v>
      </c>
      <c r="AR24" s="71" t="n">
        <f aca="false">AK24/AA24</f>
        <v>1.10468594217348</v>
      </c>
      <c r="AS24" s="69" t="n">
        <f aca="false">AL24/AB24</f>
        <v>0.996946564885496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33.2416</v>
      </c>
      <c r="F25" s="76" t="n">
        <v>39.1338</v>
      </c>
      <c r="G25" s="76" t="n">
        <v>41.5303</v>
      </c>
      <c r="H25" s="77" t="n">
        <v>42.6813</v>
      </c>
      <c r="I25" s="64"/>
      <c r="J25" s="75" t="n">
        <v>1300.4912</v>
      </c>
      <c r="K25" s="76" t="n">
        <v>39.2011</v>
      </c>
      <c r="L25" s="76" t="n">
        <v>41.6362</v>
      </c>
      <c r="M25" s="77" t="n">
        <v>42.8243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2086.36</v>
      </c>
      <c r="AA25" s="76" t="n">
        <v>52.06</v>
      </c>
      <c r="AB25" s="76" t="n">
        <v>1309</v>
      </c>
      <c r="AC25" s="81" t="n">
        <f aca="false">Z25/3600</f>
        <v>8.91287777777778</v>
      </c>
      <c r="AD25" s="82" t="n">
        <f aca="false">E25+V25</f>
        <v>2142.2712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986.44</v>
      </c>
      <c r="AK25" s="76" t="n">
        <v>51.81</v>
      </c>
      <c r="AL25" s="76" t="n">
        <v>1307</v>
      </c>
      <c r="AM25" s="81" t="n">
        <f aca="false">AJ25/3600</f>
        <v>7.49623333333333</v>
      </c>
      <c r="AN25" s="82" t="n">
        <f aca="false">J25+AF25</f>
        <v>2109.5208</v>
      </c>
      <c r="AO25" s="64"/>
      <c r="AP25" s="64"/>
      <c r="AQ25" s="83" t="n">
        <f aca="false">AJ25/Z25</f>
        <v>0.841056448908508</v>
      </c>
      <c r="AR25" s="84" t="n">
        <f aca="false">AK25/AA25</f>
        <v>0.995197848636189</v>
      </c>
      <c r="AS25" s="82" t="n">
        <f aca="false">AL25/AB25</f>
        <v>0.99847211611917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6.192</v>
      </c>
      <c r="F26" s="76" t="n">
        <v>37.9895</v>
      </c>
      <c r="G26" s="76" t="n">
        <v>41.0556</v>
      </c>
      <c r="H26" s="77" t="n">
        <v>42.2138</v>
      </c>
      <c r="I26" s="64"/>
      <c r="J26" s="75" t="n">
        <v>732.8888</v>
      </c>
      <c r="K26" s="76" t="n">
        <v>38.1281</v>
      </c>
      <c r="L26" s="76" t="n">
        <v>41.1786</v>
      </c>
      <c r="M26" s="77" t="n">
        <v>42.3618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28848.47</v>
      </c>
      <c r="AA26" s="76" t="n">
        <v>45.73</v>
      </c>
      <c r="AB26" s="76" t="n">
        <v>1309</v>
      </c>
      <c r="AC26" s="81" t="n">
        <f aca="false">Z26/3600</f>
        <v>8.01346388888889</v>
      </c>
      <c r="AD26" s="82" t="n">
        <f aca="false">E26+V26</f>
        <v>1545.2216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5372.58</v>
      </c>
      <c r="AK26" s="76" t="n">
        <v>46.29</v>
      </c>
      <c r="AL26" s="76" t="n">
        <v>1306</v>
      </c>
      <c r="AM26" s="81" t="n">
        <f aca="false">AJ26/3600</f>
        <v>7.04793888888889</v>
      </c>
      <c r="AN26" s="82" t="n">
        <f aca="false">J26+AF26</f>
        <v>1541.9184</v>
      </c>
      <c r="AO26" s="64"/>
      <c r="AP26" s="64"/>
      <c r="AQ26" s="83" t="n">
        <f aca="false">AJ26/Z26</f>
        <v>0.879512154370752</v>
      </c>
      <c r="AR26" s="84" t="n">
        <f aca="false">AK26/AA26</f>
        <v>1.01224579050951</v>
      </c>
      <c r="AS26" s="82" t="n">
        <f aca="false">AL26/AB26</f>
        <v>0.997708174178763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193.9048</v>
      </c>
      <c r="F27" s="88" t="n">
        <v>36.8299</v>
      </c>
      <c r="G27" s="88" t="n">
        <v>40.5684</v>
      </c>
      <c r="H27" s="89" t="n">
        <v>41.7327</v>
      </c>
      <c r="I27" s="64"/>
      <c r="J27" s="87" t="n">
        <v>213.8584</v>
      </c>
      <c r="K27" s="88" t="n">
        <v>36.9552</v>
      </c>
      <c r="L27" s="88" t="n">
        <v>40.6354</v>
      </c>
      <c r="M27" s="89" t="n">
        <v>41.8061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27903.61</v>
      </c>
      <c r="AA27" s="88" t="n">
        <v>40.57</v>
      </c>
      <c r="AB27" s="88" t="n">
        <v>1310</v>
      </c>
      <c r="AC27" s="93" t="n">
        <f aca="false">Z27/3600</f>
        <v>7.75100277777778</v>
      </c>
      <c r="AD27" s="82" t="n">
        <f aca="false">E27+V27</f>
        <v>1002.934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4262.99</v>
      </c>
      <c r="AK27" s="88" t="n">
        <v>44.31</v>
      </c>
      <c r="AL27" s="88" t="n">
        <v>1306</v>
      </c>
      <c r="AM27" s="93" t="n">
        <f aca="false">AJ27/3600</f>
        <v>6.73971944444445</v>
      </c>
      <c r="AN27" s="82" t="n">
        <f aca="false">J27+AF27</f>
        <v>1022.888</v>
      </c>
      <c r="AO27" s="64"/>
      <c r="AP27" s="64"/>
      <c r="AQ27" s="94" t="n">
        <f aca="false">AJ27/Z27</f>
        <v>0.869528709726089</v>
      </c>
      <c r="AR27" s="95" t="n">
        <f aca="false">AK27/AA27</f>
        <v>1.0921863445896</v>
      </c>
      <c r="AS27" s="96" t="n">
        <f aca="false">AL27/AB27</f>
        <v>0.996946564885496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431.3384</v>
      </c>
      <c r="F28" s="62" t="n">
        <v>40.0034</v>
      </c>
      <c r="G28" s="62" t="n">
        <v>42.2554</v>
      </c>
      <c r="H28" s="63" t="n">
        <v>43.5966</v>
      </c>
      <c r="I28" s="64"/>
      <c r="J28" s="61" t="n">
        <v>6281.6632</v>
      </c>
      <c r="K28" s="62" t="n">
        <v>40.0088</v>
      </c>
      <c r="L28" s="62" t="n">
        <v>42.3027</v>
      </c>
      <c r="M28" s="63" t="n">
        <v>43.686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433.66</v>
      </c>
      <c r="AA28" s="62" t="n">
        <v>56.98</v>
      </c>
      <c r="AB28" s="62" t="n">
        <v>1310</v>
      </c>
      <c r="AC28" s="68" t="n">
        <f aca="false">Z28/3600</f>
        <v>8.45379444444444</v>
      </c>
      <c r="AD28" s="69" t="n">
        <f aca="false">E28+V28</f>
        <v>8543.2288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8625.49</v>
      </c>
      <c r="AK28" s="62" t="n">
        <v>57.25</v>
      </c>
      <c r="AL28" s="62" t="n">
        <v>1307</v>
      </c>
      <c r="AM28" s="68" t="n">
        <f aca="false">AJ28/3600</f>
        <v>7.951525</v>
      </c>
      <c r="AN28" s="69" t="n">
        <f aca="false">J28+AF28</f>
        <v>8393.5536</v>
      </c>
      <c r="AO28" s="64"/>
      <c r="AP28" s="64"/>
      <c r="AQ28" s="70" t="n">
        <f aca="false">AJ28/Z28</f>
        <v>0.940586508490928</v>
      </c>
      <c r="AR28" s="71" t="n">
        <f aca="false">AK28/AA28</f>
        <v>1.00473850473851</v>
      </c>
      <c r="AS28" s="69" t="n">
        <f aca="false">AL28/AB28</f>
        <v>0.99770992366412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4018.6072</v>
      </c>
      <c r="F29" s="76" t="n">
        <v>38.9655</v>
      </c>
      <c r="G29" s="76" t="n">
        <v>41.4286</v>
      </c>
      <c r="H29" s="77" t="n">
        <v>42.583</v>
      </c>
      <c r="I29" s="64"/>
      <c r="J29" s="75" t="n">
        <v>3929.8312</v>
      </c>
      <c r="K29" s="76" t="n">
        <v>38.9927</v>
      </c>
      <c r="L29" s="76" t="n">
        <v>41.5019</v>
      </c>
      <c r="M29" s="77" t="n">
        <v>42.6879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484.74</v>
      </c>
      <c r="AA29" s="76" t="n">
        <v>53.83</v>
      </c>
      <c r="AB29" s="76" t="n">
        <v>1310</v>
      </c>
      <c r="AC29" s="81" t="n">
        <f aca="false">Z29/3600</f>
        <v>8.19020555555556</v>
      </c>
      <c r="AD29" s="82" t="n">
        <f aca="false">E29+V29</f>
        <v>6130.497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7377.26</v>
      </c>
      <c r="AK29" s="76" t="n">
        <v>51.83</v>
      </c>
      <c r="AL29" s="76" t="n">
        <v>1307</v>
      </c>
      <c r="AM29" s="81" t="n">
        <f aca="false">AJ29/3600</f>
        <v>7.60479444444444</v>
      </c>
      <c r="AN29" s="82" t="n">
        <f aca="false">J29+AF29</f>
        <v>6041.7216</v>
      </c>
      <c r="AO29" s="64"/>
      <c r="AP29" s="64"/>
      <c r="AQ29" s="83" t="n">
        <f aca="false">AJ29/Z29</f>
        <v>0.928523025809283</v>
      </c>
      <c r="AR29" s="84" t="n">
        <f aca="false">AK29/AA29</f>
        <v>0.96284599665614</v>
      </c>
      <c r="AS29" s="82" t="n">
        <f aca="false">AL29/AB29</f>
        <v>0.99770992366412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225.8784</v>
      </c>
      <c r="F30" s="76" t="n">
        <v>37.8176</v>
      </c>
      <c r="G30" s="76" t="n">
        <v>40.5417</v>
      </c>
      <c r="H30" s="77" t="n">
        <v>41.5876</v>
      </c>
      <c r="I30" s="64"/>
      <c r="J30" s="75" t="n">
        <v>2190.7928</v>
      </c>
      <c r="K30" s="76" t="n">
        <v>37.8853</v>
      </c>
      <c r="L30" s="76" t="n">
        <v>40.6165</v>
      </c>
      <c r="M30" s="77" t="n">
        <v>41.6736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8171.86</v>
      </c>
      <c r="AA30" s="76" t="n">
        <v>48.91</v>
      </c>
      <c r="AB30" s="76" t="n">
        <v>1310</v>
      </c>
      <c r="AC30" s="81" t="n">
        <f aca="false">Z30/3600</f>
        <v>7.82551666666667</v>
      </c>
      <c r="AD30" s="82" t="n">
        <f aca="false">E30+V30</f>
        <v>4337.7688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5435.49</v>
      </c>
      <c r="AK30" s="76" t="n">
        <v>52.55</v>
      </c>
      <c r="AL30" s="76" t="n">
        <v>1307</v>
      </c>
      <c r="AM30" s="81" t="n">
        <f aca="false">AJ30/3600</f>
        <v>7.06541388888889</v>
      </c>
      <c r="AN30" s="82" t="n">
        <f aca="false">J30+AF30</f>
        <v>4302.6832</v>
      </c>
      <c r="AO30" s="64"/>
      <c r="AP30" s="64"/>
      <c r="AQ30" s="83" t="n">
        <f aca="false">AJ30/Z30</f>
        <v>0.902868678177444</v>
      </c>
      <c r="AR30" s="84" t="n">
        <f aca="false">AK30/AA30</f>
        <v>1.07442240850542</v>
      </c>
      <c r="AS30" s="82" t="n">
        <f aca="false">AL30/AB30</f>
        <v>0.99770992366412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55.148</v>
      </c>
      <c r="F31" s="88" t="n">
        <v>36.586</v>
      </c>
      <c r="G31" s="88" t="n">
        <v>39.8437</v>
      </c>
      <c r="H31" s="89" t="n">
        <v>40.8701</v>
      </c>
      <c r="I31" s="64"/>
      <c r="J31" s="87" t="n">
        <v>793.4776</v>
      </c>
      <c r="K31" s="88" t="n">
        <v>36.722</v>
      </c>
      <c r="L31" s="88" t="n">
        <v>39.9012</v>
      </c>
      <c r="M31" s="89" t="n">
        <v>40.9288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964.49</v>
      </c>
      <c r="AA31" s="88" t="n">
        <v>46.14</v>
      </c>
      <c r="AB31" s="88" t="n">
        <v>1310</v>
      </c>
      <c r="AC31" s="93" t="n">
        <f aca="false">Z31/3600</f>
        <v>8.04569166666667</v>
      </c>
      <c r="AD31" s="82" t="n">
        <f aca="false">E31+V31</f>
        <v>2867.038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322.23</v>
      </c>
      <c r="AK31" s="88" t="n">
        <v>47.52</v>
      </c>
      <c r="AL31" s="88" t="n">
        <v>1307</v>
      </c>
      <c r="AM31" s="93" t="n">
        <f aca="false">AJ31/3600</f>
        <v>6.756175</v>
      </c>
      <c r="AN31" s="82" t="n">
        <f aca="false">J31+AF31</f>
        <v>2905.368</v>
      </c>
      <c r="AO31" s="64"/>
      <c r="AP31" s="64"/>
      <c r="AQ31" s="94" t="n">
        <f aca="false">AJ31/Z31</f>
        <v>0.839725815990546</v>
      </c>
      <c r="AR31" s="95" t="n">
        <f aca="false">AK31/AA31</f>
        <v>1.02990897269181</v>
      </c>
      <c r="AS31" s="96" t="n">
        <f aca="false">AL31/AB31</f>
        <v>0.99770992366412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29.6656</v>
      </c>
      <c r="F32" s="62" t="n">
        <v>37.9596</v>
      </c>
      <c r="G32" s="62" t="n">
        <v>40.698</v>
      </c>
      <c r="H32" s="63" t="n">
        <v>41.7714</v>
      </c>
      <c r="I32" s="64"/>
      <c r="J32" s="61" t="n">
        <v>3163.18</v>
      </c>
      <c r="K32" s="62" t="n">
        <v>37.9677</v>
      </c>
      <c r="L32" s="62" t="n">
        <v>40.7642</v>
      </c>
      <c r="M32" s="63" t="n">
        <v>41.8611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084.51</v>
      </c>
      <c r="AA32" s="62" t="n">
        <v>47.47</v>
      </c>
      <c r="AB32" s="62" t="n">
        <v>1310</v>
      </c>
      <c r="AC32" s="68" t="n">
        <f aca="false">Z32/3600</f>
        <v>7.24569722222222</v>
      </c>
      <c r="AD32" s="69" t="n">
        <f aca="false">E32+V32</f>
        <v>4358.1264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4941.52</v>
      </c>
      <c r="AK32" s="62" t="n">
        <v>50.13</v>
      </c>
      <c r="AL32" s="62" t="n">
        <v>1306</v>
      </c>
      <c r="AM32" s="68" t="n">
        <f aca="false">AJ32/3600</f>
        <v>6.9282</v>
      </c>
      <c r="AN32" s="69" t="n">
        <f aca="false">J32+AF32</f>
        <v>4291.6408</v>
      </c>
      <c r="AO32" s="64"/>
      <c r="AP32" s="64"/>
      <c r="AQ32" s="70" t="n">
        <f aca="false">AJ32/Z32</f>
        <v>0.956181273867134</v>
      </c>
      <c r="AR32" s="71" t="n">
        <f aca="false">AK32/AA32</f>
        <v>1.05603539077312</v>
      </c>
      <c r="AS32" s="69" t="n">
        <f aca="false">AL32/AB32</f>
        <v>0.996946564885496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95.0288</v>
      </c>
      <c r="F33" s="76" t="n">
        <v>36.8855</v>
      </c>
      <c r="G33" s="76" t="n">
        <v>39.8778</v>
      </c>
      <c r="H33" s="77" t="n">
        <v>40.8966</v>
      </c>
      <c r="I33" s="64"/>
      <c r="J33" s="75" t="n">
        <v>2054.7088</v>
      </c>
      <c r="K33" s="76" t="n">
        <v>36.9147</v>
      </c>
      <c r="L33" s="76" t="n">
        <v>39.9497</v>
      </c>
      <c r="M33" s="77" t="n">
        <v>40.9848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6765.84</v>
      </c>
      <c r="AA33" s="76" t="n">
        <v>48.19</v>
      </c>
      <c r="AB33" s="76" t="n">
        <v>1310</v>
      </c>
      <c r="AC33" s="81" t="n">
        <f aca="false">Z33/3600</f>
        <v>7.43495555555556</v>
      </c>
      <c r="AD33" s="82" t="n">
        <f aca="false">E33+V33</f>
        <v>3223.4896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4174.06</v>
      </c>
      <c r="AK33" s="76" t="n">
        <v>50.27</v>
      </c>
      <c r="AL33" s="76" t="n">
        <v>1307</v>
      </c>
      <c r="AM33" s="81" t="n">
        <f aca="false">AJ33/3600</f>
        <v>6.71501666666667</v>
      </c>
      <c r="AN33" s="82" t="n">
        <f aca="false">J33+AF33</f>
        <v>3183.1696</v>
      </c>
      <c r="AO33" s="64"/>
      <c r="AP33" s="64"/>
      <c r="AQ33" s="83" t="n">
        <f aca="false">AJ33/Z33</f>
        <v>0.903168366843708</v>
      </c>
      <c r="AR33" s="84" t="n">
        <f aca="false">AK33/AA33</f>
        <v>1.04316248184271</v>
      </c>
      <c r="AS33" s="82" t="n">
        <f aca="false">AL33/AB33</f>
        <v>0.99770992366412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228.6976</v>
      </c>
      <c r="F34" s="76" t="n">
        <v>35.7221</v>
      </c>
      <c r="G34" s="76" t="n">
        <v>39.3474</v>
      </c>
      <c r="H34" s="77" t="n">
        <v>40.4037</v>
      </c>
      <c r="I34" s="64"/>
      <c r="J34" s="75" t="n">
        <v>1215.48</v>
      </c>
      <c r="K34" s="76" t="n">
        <v>35.7912</v>
      </c>
      <c r="L34" s="76" t="n">
        <v>39.4325</v>
      </c>
      <c r="M34" s="77" t="n">
        <v>40.4904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8207.35</v>
      </c>
      <c r="AA34" s="76" t="n">
        <v>48.98</v>
      </c>
      <c r="AB34" s="76" t="n">
        <v>1310</v>
      </c>
      <c r="AC34" s="81" t="n">
        <f aca="false">Z34/3600</f>
        <v>7.835375</v>
      </c>
      <c r="AD34" s="82" t="n">
        <f aca="false">E34+V34</f>
        <v>2357.158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6248.38</v>
      </c>
      <c r="AK34" s="76" t="n">
        <v>51.13</v>
      </c>
      <c r="AL34" s="76" t="n">
        <v>1306</v>
      </c>
      <c r="AM34" s="81" t="n">
        <f aca="false">AJ34/3600</f>
        <v>7.29121666666667</v>
      </c>
      <c r="AN34" s="82" t="n">
        <f aca="false">J34+AF34</f>
        <v>2343.9408</v>
      </c>
      <c r="AO34" s="64"/>
      <c r="AP34" s="64"/>
      <c r="AQ34" s="83" t="n">
        <f aca="false">AJ34/Z34</f>
        <v>0.930551079771762</v>
      </c>
      <c r="AR34" s="84" t="n">
        <f aca="false">AK34/AA34</f>
        <v>1.04389546753777</v>
      </c>
      <c r="AS34" s="82" t="n">
        <f aca="false">AL34/AB34</f>
        <v>0.996946564885496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33.3784</v>
      </c>
      <c r="F35" s="88" t="n">
        <v>34.4872</v>
      </c>
      <c r="G35" s="88" t="n">
        <v>38.5279</v>
      </c>
      <c r="H35" s="89" t="n">
        <v>39.6968</v>
      </c>
      <c r="I35" s="64"/>
      <c r="J35" s="87" t="n">
        <v>454.7424</v>
      </c>
      <c r="K35" s="88" t="n">
        <v>34.6125</v>
      </c>
      <c r="L35" s="88" t="n">
        <v>38.6118</v>
      </c>
      <c r="M35" s="89" t="n">
        <v>39.7683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659.55</v>
      </c>
      <c r="AA35" s="88" t="n">
        <v>44.51</v>
      </c>
      <c r="AB35" s="88" t="n">
        <v>1309</v>
      </c>
      <c r="AC35" s="93" t="n">
        <f aca="false">Z35/3600</f>
        <v>7.40543055555556</v>
      </c>
      <c r="AD35" s="82" t="n">
        <f aca="false">E35+V35</f>
        <v>1561.8392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970.49</v>
      </c>
      <c r="AK35" s="88" t="n">
        <v>42.82</v>
      </c>
      <c r="AL35" s="88" t="n">
        <v>1307</v>
      </c>
      <c r="AM35" s="93" t="n">
        <f aca="false">AJ35/3600</f>
        <v>6.38069166666667</v>
      </c>
      <c r="AN35" s="82" t="n">
        <f aca="false">J35+AF35</f>
        <v>1583.2032</v>
      </c>
      <c r="AO35" s="64"/>
      <c r="AP35" s="64"/>
      <c r="AQ35" s="94" t="n">
        <f aca="false">AJ35/Z35</f>
        <v>0.861623320723718</v>
      </c>
      <c r="AR35" s="95" t="n">
        <f aca="false">AK35/AA35</f>
        <v>0.962031004268704</v>
      </c>
      <c r="AS35" s="96" t="n">
        <f aca="false">AL35/AB35</f>
        <v>0.998472116119175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6108.5656</v>
      </c>
      <c r="F36" s="62" t="n">
        <v>38.4517</v>
      </c>
      <c r="G36" s="62" t="n">
        <v>39.9959</v>
      </c>
      <c r="H36" s="63" t="n">
        <v>43.261</v>
      </c>
      <c r="I36" s="64"/>
      <c r="J36" s="61" t="n">
        <v>15680.0872</v>
      </c>
      <c r="K36" s="62" t="n">
        <v>38.4505</v>
      </c>
      <c r="L36" s="62" t="n">
        <v>40.0135</v>
      </c>
      <c r="M36" s="63" t="n">
        <v>43.37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0118.76</v>
      </c>
      <c r="AA36" s="62" t="n">
        <v>104.65</v>
      </c>
      <c r="AB36" s="62" t="n">
        <v>1310</v>
      </c>
      <c r="AC36" s="68" t="n">
        <f aca="false">Z36/3600</f>
        <v>19.4774333333333</v>
      </c>
      <c r="AD36" s="69" t="n">
        <f aca="false">E36+V36</f>
        <v>19694.3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0983.43</v>
      </c>
      <c r="AK36" s="62" t="n">
        <v>124.4</v>
      </c>
      <c r="AL36" s="62" t="n">
        <v>1307</v>
      </c>
      <c r="AM36" s="68" t="n">
        <f aca="false">AJ36/3600</f>
        <v>19.7176194444444</v>
      </c>
      <c r="AN36" s="69" t="n">
        <f aca="false">J36+AF36</f>
        <v>19265.8216</v>
      </c>
      <c r="AO36" s="64"/>
      <c r="AP36" s="64"/>
      <c r="AQ36" s="70" t="n">
        <f aca="false">AJ36/Z36</f>
        <v>1.01233150728849</v>
      </c>
      <c r="AR36" s="71" t="n">
        <f aca="false">AK36/AA36</f>
        <v>1.1887243191591</v>
      </c>
      <c r="AS36" s="69" t="n">
        <f aca="false">AL36/AB36</f>
        <v>0.99770992366412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8225.5768</v>
      </c>
      <c r="F37" s="76" t="n">
        <v>37.7511</v>
      </c>
      <c r="G37" s="76" t="n">
        <v>39.5085</v>
      </c>
      <c r="H37" s="77" t="n">
        <v>42.4932</v>
      </c>
      <c r="I37" s="64"/>
      <c r="J37" s="75" t="n">
        <v>7936.86</v>
      </c>
      <c r="K37" s="76" t="n">
        <v>37.7736</v>
      </c>
      <c r="L37" s="76" t="n">
        <v>39.5475</v>
      </c>
      <c r="M37" s="77" t="n">
        <v>42.637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5445.08</v>
      </c>
      <c r="AA37" s="76" t="n">
        <v>95.16</v>
      </c>
      <c r="AB37" s="76" t="n">
        <v>1310</v>
      </c>
      <c r="AC37" s="81" t="n">
        <f aca="false">Z37/3600</f>
        <v>18.1791888888889</v>
      </c>
      <c r="AD37" s="82" t="n">
        <f aca="false">E37+V37</f>
        <v>11811.3112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6455.3</v>
      </c>
      <c r="AK37" s="76" t="n">
        <v>110.09</v>
      </c>
      <c r="AL37" s="76" t="n">
        <v>1307</v>
      </c>
      <c r="AM37" s="81" t="n">
        <f aca="false">AJ37/3600</f>
        <v>18.4598055555556</v>
      </c>
      <c r="AN37" s="82" t="n">
        <f aca="false">J37+AF37</f>
        <v>11522.5944</v>
      </c>
      <c r="AO37" s="64"/>
      <c r="AP37" s="64"/>
      <c r="AQ37" s="83" t="n">
        <f aca="false">AJ37/Z37</f>
        <v>1.01543614890531</v>
      </c>
      <c r="AR37" s="84" t="n">
        <f aca="false">AK37/AA37</f>
        <v>1.15689365279529</v>
      </c>
      <c r="AS37" s="82" t="n">
        <f aca="false">AL37/AB37</f>
        <v>0.99770992366412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4058.5288</v>
      </c>
      <c r="F38" s="76" t="n">
        <v>36.974</v>
      </c>
      <c r="G38" s="76" t="n">
        <v>39.0768</v>
      </c>
      <c r="H38" s="77" t="n">
        <v>41.7508</v>
      </c>
      <c r="I38" s="64"/>
      <c r="J38" s="75" t="n">
        <v>4012.7792</v>
      </c>
      <c r="K38" s="76" t="n">
        <v>37.0725</v>
      </c>
      <c r="L38" s="76" t="n">
        <v>39.1327</v>
      </c>
      <c r="M38" s="77" t="n">
        <v>41.8941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61496.12</v>
      </c>
      <c r="AA38" s="76" t="n">
        <v>89.06</v>
      </c>
      <c r="AB38" s="76" t="n">
        <v>1310</v>
      </c>
      <c r="AC38" s="81" t="n">
        <f aca="false">Z38/3600</f>
        <v>17.0822555555556</v>
      </c>
      <c r="AD38" s="82" t="n">
        <f aca="false">E38+V38</f>
        <v>7644.2632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6601.45</v>
      </c>
      <c r="AK38" s="76" t="n">
        <v>96.31</v>
      </c>
      <c r="AL38" s="76" t="n">
        <v>1307</v>
      </c>
      <c r="AM38" s="81" t="n">
        <f aca="false">AJ38/3600</f>
        <v>15.722625</v>
      </c>
      <c r="AN38" s="82" t="n">
        <f aca="false">J38+AF38</f>
        <v>7598.5136</v>
      </c>
      <c r="AO38" s="64"/>
      <c r="AP38" s="64"/>
      <c r="AQ38" s="83" t="n">
        <f aca="false">AJ38/Z38</f>
        <v>0.920406848432064</v>
      </c>
      <c r="AR38" s="84" t="n">
        <f aca="false">AK38/AA38</f>
        <v>1.08140579384684</v>
      </c>
      <c r="AS38" s="82" t="n">
        <f aca="false">AL38/AB38</f>
        <v>0.99770992366412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21.6392</v>
      </c>
      <c r="F39" s="88" t="n">
        <v>36.1466</v>
      </c>
      <c r="G39" s="88" t="n">
        <v>38.7625</v>
      </c>
      <c r="H39" s="89" t="n">
        <v>41.2358</v>
      </c>
      <c r="I39" s="64"/>
      <c r="J39" s="87" t="n">
        <v>1324.3904</v>
      </c>
      <c r="K39" s="88" t="n">
        <v>36.2463</v>
      </c>
      <c r="L39" s="88" t="n">
        <v>38.786</v>
      </c>
      <c r="M39" s="89" t="n">
        <v>41.2887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9214.1</v>
      </c>
      <c r="AA39" s="88" t="n">
        <v>77.22</v>
      </c>
      <c r="AB39" s="88" t="n">
        <v>1310</v>
      </c>
      <c r="AC39" s="93" t="n">
        <f aca="false">Z39/3600</f>
        <v>16.4483611111111</v>
      </c>
      <c r="AD39" s="82" t="n">
        <f aca="false">E39+V39</f>
        <v>4807.373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2384.04</v>
      </c>
      <c r="AK39" s="88" t="n">
        <v>86.81</v>
      </c>
      <c r="AL39" s="88" t="n">
        <v>1307</v>
      </c>
      <c r="AM39" s="93" t="n">
        <f aca="false">AJ39/3600</f>
        <v>14.5511222222222</v>
      </c>
      <c r="AN39" s="82" t="n">
        <f aca="false">J39+AF39</f>
        <v>4910.1248</v>
      </c>
      <c r="AO39" s="64"/>
      <c r="AP39" s="64"/>
      <c r="AQ39" s="94" t="n">
        <f aca="false">AJ39/Z39</f>
        <v>0.884654837276932</v>
      </c>
      <c r="AR39" s="95" t="n">
        <f aca="false">AK39/AA39</f>
        <v>1.12419062419062</v>
      </c>
      <c r="AS39" s="96" t="n">
        <f aca="false">AL39/AB39</f>
        <v>0.99770992366412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876.16</v>
      </c>
      <c r="F40" s="62" t="n">
        <v>37.129</v>
      </c>
      <c r="G40" s="62" t="n">
        <v>39.1328</v>
      </c>
      <c r="H40" s="63" t="n">
        <v>41.9306</v>
      </c>
      <c r="I40" s="64"/>
      <c r="J40" s="61" t="n">
        <v>5721.6464</v>
      </c>
      <c r="K40" s="62" t="n">
        <v>37.1383</v>
      </c>
      <c r="L40" s="62" t="n">
        <v>39.1761</v>
      </c>
      <c r="M40" s="63" t="n">
        <v>42.032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4569.39</v>
      </c>
      <c r="AA40" s="62" t="n">
        <v>97.71</v>
      </c>
      <c r="AB40" s="62" t="n">
        <v>1310</v>
      </c>
      <c r="AC40" s="68" t="n">
        <f aca="false">Z40/3600</f>
        <v>17.9359416666667</v>
      </c>
      <c r="AD40" s="69" t="n">
        <f aca="false">E40+V40</f>
        <v>7908.572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1875.93</v>
      </c>
      <c r="AK40" s="62" t="n">
        <v>98.2</v>
      </c>
      <c r="AL40" s="62" t="n">
        <v>1306</v>
      </c>
      <c r="AM40" s="68" t="n">
        <f aca="false">AJ40/3600</f>
        <v>17.1877583333333</v>
      </c>
      <c r="AN40" s="69" t="n">
        <f aca="false">J40+AF40</f>
        <v>7754.0584</v>
      </c>
      <c r="AO40" s="64"/>
      <c r="AP40" s="64"/>
      <c r="AQ40" s="70" t="n">
        <f aca="false">AJ40/Z40</f>
        <v>0.958285806943507</v>
      </c>
      <c r="AR40" s="71" t="n">
        <f aca="false">AK40/AA40</f>
        <v>1.00501483983216</v>
      </c>
      <c r="AS40" s="69" t="n">
        <f aca="false">AL40/AB40</f>
        <v>0.996946564885496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654.4528</v>
      </c>
      <c r="F41" s="76" t="n">
        <v>36.3642</v>
      </c>
      <c r="G41" s="76" t="n">
        <v>38.7318</v>
      </c>
      <c r="H41" s="77" t="n">
        <v>41.17</v>
      </c>
      <c r="I41" s="64"/>
      <c r="J41" s="75" t="n">
        <v>3560.316</v>
      </c>
      <c r="K41" s="76" t="n">
        <v>36.4079</v>
      </c>
      <c r="L41" s="76" t="n">
        <v>38.7786</v>
      </c>
      <c r="M41" s="77" t="n">
        <v>41.2715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9966.31</v>
      </c>
      <c r="AA41" s="76" t="n">
        <v>85.65</v>
      </c>
      <c r="AB41" s="76" t="n">
        <v>1310</v>
      </c>
      <c r="AC41" s="81" t="n">
        <f aca="false">Z41/3600</f>
        <v>16.6573083333333</v>
      </c>
      <c r="AD41" s="82" t="n">
        <f aca="false">E41+V41</f>
        <v>5686.8648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9329.58</v>
      </c>
      <c r="AK41" s="76" t="n">
        <v>94.92</v>
      </c>
      <c r="AL41" s="76" t="n">
        <v>1306</v>
      </c>
      <c r="AM41" s="81" t="n">
        <f aca="false">AJ41/3600</f>
        <v>16.4804388888889</v>
      </c>
      <c r="AN41" s="82" t="n">
        <f aca="false">J41+AF41</f>
        <v>5592.728</v>
      </c>
      <c r="AO41" s="64"/>
      <c r="AP41" s="64"/>
      <c r="AQ41" s="83" t="n">
        <f aca="false">AJ41/Z41</f>
        <v>0.989381871254043</v>
      </c>
      <c r="AR41" s="84" t="n">
        <f aca="false">AK41/AA41</f>
        <v>1.10823117338004</v>
      </c>
      <c r="AS41" s="82" t="n">
        <f aca="false">AL41/AB41</f>
        <v>0.996946564885496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037.9344</v>
      </c>
      <c r="F42" s="76" t="n">
        <v>35.4223</v>
      </c>
      <c r="G42" s="76" t="n">
        <v>38.4242</v>
      </c>
      <c r="H42" s="77" t="n">
        <v>40.6106</v>
      </c>
      <c r="I42" s="64"/>
      <c r="J42" s="75" t="n">
        <v>2036.8696</v>
      </c>
      <c r="K42" s="76" t="n">
        <v>35.5485</v>
      </c>
      <c r="L42" s="76" t="n">
        <v>38.4937</v>
      </c>
      <c r="M42" s="77" t="n">
        <v>40.743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6808.45</v>
      </c>
      <c r="AA42" s="76" t="n">
        <v>86</v>
      </c>
      <c r="AB42" s="76" t="n">
        <v>1310</v>
      </c>
      <c r="AC42" s="81" t="n">
        <f aca="false">Z42/3600</f>
        <v>15.780125</v>
      </c>
      <c r="AD42" s="82" t="n">
        <f aca="false">E42+V42</f>
        <v>4070.3464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6749.89</v>
      </c>
      <c r="AK42" s="76" t="n">
        <v>88.27</v>
      </c>
      <c r="AL42" s="76" t="n">
        <v>1307</v>
      </c>
      <c r="AM42" s="81" t="n">
        <f aca="false">AJ42/3600</f>
        <v>15.7638583333333</v>
      </c>
      <c r="AN42" s="82" t="n">
        <f aca="false">J42+AF42</f>
        <v>4069.2816</v>
      </c>
      <c r="AO42" s="64"/>
      <c r="AP42" s="64"/>
      <c r="AQ42" s="83" t="n">
        <f aca="false">AJ42/Z42</f>
        <v>0.998969167438999</v>
      </c>
      <c r="AR42" s="84" t="n">
        <f aca="false">AK42/AA42</f>
        <v>1.02639534883721</v>
      </c>
      <c r="AS42" s="82" t="n">
        <f aca="false">AL42/AB42</f>
        <v>0.99770992366412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13.932</v>
      </c>
      <c r="F43" s="88" t="n">
        <v>34.445</v>
      </c>
      <c r="G43" s="88" t="n">
        <v>38.0289</v>
      </c>
      <c r="H43" s="89" t="n">
        <v>39.9532</v>
      </c>
      <c r="I43" s="64"/>
      <c r="J43" s="87" t="n">
        <v>682.4832</v>
      </c>
      <c r="K43" s="88" t="n">
        <v>34.5678</v>
      </c>
      <c r="L43" s="88" t="n">
        <v>38.0604</v>
      </c>
      <c r="M43" s="89" t="n">
        <v>40.0173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2476.16</v>
      </c>
      <c r="AA43" s="88" t="n">
        <v>80.74</v>
      </c>
      <c r="AB43" s="88" t="n">
        <v>1309</v>
      </c>
      <c r="AC43" s="93" t="n">
        <f aca="false">Z43/3600</f>
        <v>14.5767111111111</v>
      </c>
      <c r="AD43" s="82" t="n">
        <f aca="false">E43+V43</f>
        <v>2646.344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49979.44</v>
      </c>
      <c r="AK43" s="88" t="n">
        <v>78.68</v>
      </c>
      <c r="AL43" s="88" t="n">
        <v>1306</v>
      </c>
      <c r="AM43" s="93" t="n">
        <f aca="false">AJ43/3600</f>
        <v>13.8831777777778</v>
      </c>
      <c r="AN43" s="82" t="n">
        <f aca="false">J43+AF43</f>
        <v>2714.8952</v>
      </c>
      <c r="AO43" s="64"/>
      <c r="AP43" s="64"/>
      <c r="AQ43" s="94" t="n">
        <f aca="false">AJ43/Z43</f>
        <v>0.952421823548065</v>
      </c>
      <c r="AR43" s="95" t="n">
        <f aca="false">AK43/AA43</f>
        <v>0.974486004458757</v>
      </c>
      <c r="AS43" s="96" t="n">
        <f aca="false">AL43/AB43</f>
        <v>0.997708174178763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5092.2112</v>
      </c>
      <c r="F44" s="62" t="n">
        <v>39.1324</v>
      </c>
      <c r="G44" s="62" t="n">
        <v>43.4912</v>
      </c>
      <c r="H44" s="63" t="n">
        <v>44.5377</v>
      </c>
      <c r="I44" s="64"/>
      <c r="J44" s="61" t="n">
        <v>14731.5608</v>
      </c>
      <c r="K44" s="62" t="n">
        <v>39.1459</v>
      </c>
      <c r="L44" s="62" t="n">
        <v>43.6093</v>
      </c>
      <c r="M44" s="63" t="n">
        <v>44.719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1523.01</v>
      </c>
      <c r="AA44" s="62" t="n">
        <v>122.81</v>
      </c>
      <c r="AB44" s="62" t="n">
        <v>1310</v>
      </c>
      <c r="AC44" s="68" t="n">
        <f aca="false">Z44/3600</f>
        <v>22.6452805555556</v>
      </c>
      <c r="AD44" s="69" t="n">
        <f aca="false">E44+V44</f>
        <v>18860.4232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3789.71</v>
      </c>
      <c r="AK44" s="62" t="n">
        <v>128.23</v>
      </c>
      <c r="AL44" s="62" t="n">
        <v>1307</v>
      </c>
      <c r="AM44" s="68" t="n">
        <f aca="false">AJ44/3600</f>
        <v>20.4971416666667</v>
      </c>
      <c r="AN44" s="69" t="n">
        <f aca="false">J44+AF44</f>
        <v>18499.7728</v>
      </c>
      <c r="AO44" s="64"/>
      <c r="AP44" s="64"/>
      <c r="AQ44" s="70" t="n">
        <f aca="false">AJ44/Z44</f>
        <v>0.905139665476042</v>
      </c>
      <c r="AR44" s="71" t="n">
        <f aca="false">AK44/AA44</f>
        <v>1.04413321390766</v>
      </c>
      <c r="AS44" s="69" t="n">
        <f aca="false">AL44/AB44</f>
        <v>0.99770992366412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938.3776</v>
      </c>
      <c r="F45" s="76" t="n">
        <v>38.3685</v>
      </c>
      <c r="G45" s="76" t="n">
        <v>42.9286</v>
      </c>
      <c r="H45" s="77" t="n">
        <v>43.6565</v>
      </c>
      <c r="I45" s="64"/>
      <c r="J45" s="75" t="n">
        <v>7743.428</v>
      </c>
      <c r="K45" s="76" t="n">
        <v>38.4172</v>
      </c>
      <c r="L45" s="76" t="n">
        <v>43.0557</v>
      </c>
      <c r="M45" s="77" t="n">
        <v>43.8477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6273.85</v>
      </c>
      <c r="AA45" s="76" t="n">
        <v>124</v>
      </c>
      <c r="AB45" s="76" t="n">
        <v>1310</v>
      </c>
      <c r="AC45" s="81" t="n">
        <f aca="false">Z45/3600</f>
        <v>21.1871805555556</v>
      </c>
      <c r="AD45" s="82" t="n">
        <f aca="false">E45+V45</f>
        <v>11706.5896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0891.76</v>
      </c>
      <c r="AK45" s="76" t="n">
        <v>122.16</v>
      </c>
      <c r="AL45" s="76" t="n">
        <v>1307</v>
      </c>
      <c r="AM45" s="81" t="n">
        <f aca="false">AJ45/3600</f>
        <v>19.6921555555556</v>
      </c>
      <c r="AN45" s="82" t="n">
        <f aca="false">J45+AF45</f>
        <v>11511.64</v>
      </c>
      <c r="AO45" s="64"/>
      <c r="AP45" s="64"/>
      <c r="AQ45" s="83" t="n">
        <f aca="false">AJ45/Z45</f>
        <v>0.929437284206841</v>
      </c>
      <c r="AR45" s="84" t="n">
        <f aca="false">AK45/AA45</f>
        <v>0.985161290322581</v>
      </c>
      <c r="AS45" s="82" t="n">
        <f aca="false">AL45/AB45</f>
        <v>0.997709923664122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931.8352</v>
      </c>
      <c r="F46" s="76" t="n">
        <v>37.5826</v>
      </c>
      <c r="G46" s="76" t="n">
        <v>42.379</v>
      </c>
      <c r="H46" s="77" t="n">
        <v>42.8107</v>
      </c>
      <c r="I46" s="64"/>
      <c r="J46" s="75" t="n">
        <v>3892.2592</v>
      </c>
      <c r="K46" s="76" t="n">
        <v>37.6791</v>
      </c>
      <c r="L46" s="76" t="n">
        <v>42.4755</v>
      </c>
      <c r="M46" s="77" t="n">
        <v>42.949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73035.61</v>
      </c>
      <c r="AA46" s="76" t="n">
        <v>111.49</v>
      </c>
      <c r="AB46" s="76" t="n">
        <v>1310</v>
      </c>
      <c r="AC46" s="81" t="n">
        <f aca="false">Z46/3600</f>
        <v>20.2876694444444</v>
      </c>
      <c r="AD46" s="82" t="n">
        <f aca="false">E46+V46</f>
        <v>7700.0472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6535.12</v>
      </c>
      <c r="AK46" s="76" t="n">
        <v>110.22</v>
      </c>
      <c r="AL46" s="76" t="n">
        <v>1306</v>
      </c>
      <c r="AM46" s="81" t="n">
        <f aca="false">AJ46/3600</f>
        <v>18.4819777777778</v>
      </c>
      <c r="AN46" s="82" t="n">
        <f aca="false">J46+AF46</f>
        <v>7660.4712</v>
      </c>
      <c r="AO46" s="64"/>
      <c r="AP46" s="64"/>
      <c r="AQ46" s="83" t="n">
        <f aca="false">AJ46/Z46</f>
        <v>0.910995608854366</v>
      </c>
      <c r="AR46" s="84" t="n">
        <f aca="false">AK46/AA46</f>
        <v>0.988608843842497</v>
      </c>
      <c r="AS46" s="82" t="n">
        <f aca="false">AL46/AB46</f>
        <v>0.996946564885496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28.716</v>
      </c>
      <c r="F47" s="88" t="n">
        <v>36.753</v>
      </c>
      <c r="G47" s="88" t="n">
        <v>41.9828</v>
      </c>
      <c r="H47" s="89" t="n">
        <v>42.1909</v>
      </c>
      <c r="I47" s="64"/>
      <c r="J47" s="87" t="n">
        <v>1173.0576</v>
      </c>
      <c r="K47" s="88" t="n">
        <v>36.8429</v>
      </c>
      <c r="L47" s="88" t="n">
        <v>42.0318</v>
      </c>
      <c r="M47" s="89" t="n">
        <v>42.2523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1308.06</v>
      </c>
      <c r="AA47" s="88" t="n">
        <v>107.28</v>
      </c>
      <c r="AB47" s="88" t="n">
        <v>1310</v>
      </c>
      <c r="AC47" s="93" t="n">
        <f aca="false">Z47/3600</f>
        <v>19.8077944444444</v>
      </c>
      <c r="AD47" s="82" t="n">
        <f aca="false">E47+V47</f>
        <v>4896.92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1268.68</v>
      </c>
      <c r="AK47" s="88" t="n">
        <v>108.57</v>
      </c>
      <c r="AL47" s="88" t="n">
        <v>1307</v>
      </c>
      <c r="AM47" s="93" t="n">
        <f aca="false">AJ47/3600</f>
        <v>17.0190777777778</v>
      </c>
      <c r="AN47" s="82" t="n">
        <f aca="false">J47+AF47</f>
        <v>4941.2696</v>
      </c>
      <c r="AO47" s="64"/>
      <c r="AP47" s="64"/>
      <c r="AQ47" s="94" t="n">
        <f aca="false">AJ47/Z47</f>
        <v>0.85921114667823</v>
      </c>
      <c r="AR47" s="95" t="n">
        <f aca="false">AK47/AA47</f>
        <v>1.01202460850112</v>
      </c>
      <c r="AS47" s="96" t="n">
        <f aca="false">AL47/AB47</f>
        <v>0.99770992366412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6073.6624</v>
      </c>
      <c r="F48" s="62" t="n">
        <v>37.7363</v>
      </c>
      <c r="G48" s="62" t="n">
        <v>42.4623</v>
      </c>
      <c r="H48" s="63" t="n">
        <v>42.964</v>
      </c>
      <c r="I48" s="64"/>
      <c r="J48" s="61" t="n">
        <v>5907.5264</v>
      </c>
      <c r="K48" s="62" t="n">
        <v>37.7778</v>
      </c>
      <c r="L48" s="62" t="n">
        <v>42.6013</v>
      </c>
      <c r="M48" s="63" t="n">
        <v>43.15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7234.33</v>
      </c>
      <c r="AA48" s="62" t="n">
        <v>123.94</v>
      </c>
      <c r="AB48" s="62" t="n">
        <v>1309</v>
      </c>
      <c r="AC48" s="68" t="n">
        <f aca="false">Z48/3600</f>
        <v>21.4539805555556</v>
      </c>
      <c r="AD48" s="69" t="n">
        <f aca="false">E48+V48</f>
        <v>8222.971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4322.49</v>
      </c>
      <c r="AK48" s="62" t="n">
        <v>107.63</v>
      </c>
      <c r="AL48" s="62" t="n">
        <v>1307</v>
      </c>
      <c r="AM48" s="68" t="n">
        <f aca="false">AJ48/3600</f>
        <v>17.8673583333333</v>
      </c>
      <c r="AN48" s="69" t="n">
        <f aca="false">J48+AF48</f>
        <v>8056.8352</v>
      </c>
      <c r="AO48" s="64"/>
      <c r="AP48" s="64"/>
      <c r="AQ48" s="70" t="n">
        <f aca="false">AJ48/Z48</f>
        <v>0.83282252853103</v>
      </c>
      <c r="AR48" s="71" t="n">
        <f aca="false">AK48/AA48</f>
        <v>0.868404066483782</v>
      </c>
      <c r="AS48" s="69" t="n">
        <f aca="false">AL48/AB48</f>
        <v>0.998472116119175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746.1592</v>
      </c>
      <c r="F49" s="76" t="n">
        <v>36.9756</v>
      </c>
      <c r="G49" s="76" t="n">
        <v>41.8945</v>
      </c>
      <c r="H49" s="77" t="n">
        <v>42.1084</v>
      </c>
      <c r="I49" s="64"/>
      <c r="J49" s="75" t="n">
        <v>3666.28</v>
      </c>
      <c r="K49" s="76" t="n">
        <v>37.0615</v>
      </c>
      <c r="L49" s="76" t="n">
        <v>42.0341</v>
      </c>
      <c r="M49" s="77" t="n">
        <v>42.3025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4831.51</v>
      </c>
      <c r="AA49" s="76" t="n">
        <v>117.7</v>
      </c>
      <c r="AB49" s="76" t="n">
        <v>1309</v>
      </c>
      <c r="AC49" s="81" t="n">
        <f aca="false">Z49/3600</f>
        <v>20.7865305555556</v>
      </c>
      <c r="AD49" s="82" t="n">
        <f aca="false">E49+V49</f>
        <v>5895.468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2000.65</v>
      </c>
      <c r="AK49" s="76" t="n">
        <v>110.33</v>
      </c>
      <c r="AL49" s="76" t="n">
        <v>1307</v>
      </c>
      <c r="AM49" s="81" t="n">
        <f aca="false">AJ49/3600</f>
        <v>17.2224027777778</v>
      </c>
      <c r="AN49" s="82" t="n">
        <f aca="false">J49+AF49</f>
        <v>5815.5888</v>
      </c>
      <c r="AO49" s="64"/>
      <c r="AP49" s="64"/>
      <c r="AQ49" s="83" t="n">
        <f aca="false">AJ49/Z49</f>
        <v>0.828536668577181</v>
      </c>
      <c r="AR49" s="84" t="n">
        <f aca="false">AK49/AA49</f>
        <v>0.937383177570093</v>
      </c>
      <c r="AS49" s="82" t="n">
        <f aca="false">AL49/AB49</f>
        <v>0.998472116119175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81.3144</v>
      </c>
      <c r="F50" s="76" t="n">
        <v>36.07</v>
      </c>
      <c r="G50" s="76" t="n">
        <v>41.4422</v>
      </c>
      <c r="H50" s="77" t="n">
        <v>41.3881</v>
      </c>
      <c r="I50" s="64"/>
      <c r="J50" s="75" t="n">
        <v>1970.792</v>
      </c>
      <c r="K50" s="76" t="n">
        <v>36.2106</v>
      </c>
      <c r="L50" s="76" t="n">
        <v>41.5648</v>
      </c>
      <c r="M50" s="77" t="n">
        <v>41.5471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6170.48</v>
      </c>
      <c r="AA50" s="76" t="n">
        <v>100.73</v>
      </c>
      <c r="AB50" s="76" t="n">
        <v>1310</v>
      </c>
      <c r="AC50" s="81" t="n">
        <f aca="false">Z50/3600</f>
        <v>18.3806888888889</v>
      </c>
      <c r="AD50" s="82" t="n">
        <f aca="false">E50+V50</f>
        <v>4130.6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6091.27</v>
      </c>
      <c r="AK50" s="76" t="n">
        <v>107.2</v>
      </c>
      <c r="AL50" s="76" t="n">
        <v>1306</v>
      </c>
      <c r="AM50" s="81" t="n">
        <f aca="false">AJ50/3600</f>
        <v>18.3586861111111</v>
      </c>
      <c r="AN50" s="82" t="n">
        <f aca="false">J50+AF50</f>
        <v>4120.1008</v>
      </c>
      <c r="AO50" s="64"/>
      <c r="AP50" s="64"/>
      <c r="AQ50" s="83" t="n">
        <f aca="false">AJ50/Z50</f>
        <v>0.998802940525745</v>
      </c>
      <c r="AR50" s="84" t="n">
        <f aca="false">AK50/AA50</f>
        <v>1.06423111287601</v>
      </c>
      <c r="AS50" s="82" t="n">
        <f aca="false">AL50/AB50</f>
        <v>0.996946564885496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44.3264</v>
      </c>
      <c r="F51" s="88" t="n">
        <v>35.1403</v>
      </c>
      <c r="G51" s="88" t="n">
        <v>40.9733</v>
      </c>
      <c r="H51" s="89" t="n">
        <v>40.7671</v>
      </c>
      <c r="I51" s="64"/>
      <c r="J51" s="87" t="n">
        <v>573.6976</v>
      </c>
      <c r="K51" s="88" t="n">
        <v>35.2509</v>
      </c>
      <c r="L51" s="88" t="n">
        <v>41.0479</v>
      </c>
      <c r="M51" s="89" t="n">
        <v>40.8458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8001.42</v>
      </c>
      <c r="AA51" s="88" t="n">
        <v>89.69</v>
      </c>
      <c r="AB51" s="88" t="n">
        <v>1310</v>
      </c>
      <c r="AC51" s="93" t="n">
        <f aca="false">Z51/3600</f>
        <v>18.8892833333333</v>
      </c>
      <c r="AD51" s="82" t="n">
        <f aca="false">E51+V51</f>
        <v>2693.6352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57250.01</v>
      </c>
      <c r="AK51" s="88" t="n">
        <v>95.59</v>
      </c>
      <c r="AL51" s="88" t="n">
        <v>1307</v>
      </c>
      <c r="AM51" s="93" t="n">
        <f aca="false">AJ51/3600</f>
        <v>15.9027805555556</v>
      </c>
      <c r="AN51" s="82" t="n">
        <f aca="false">J51+AF51</f>
        <v>2723.0064</v>
      </c>
      <c r="AO51" s="64"/>
      <c r="AP51" s="64"/>
      <c r="AQ51" s="94" t="n">
        <f aca="false">AJ51/Z51</f>
        <v>0.841894331030146</v>
      </c>
      <c r="AR51" s="95" t="n">
        <f aca="false">AK51/AA51</f>
        <v>1.06578213847698</v>
      </c>
      <c r="AS51" s="96" t="n">
        <f aca="false">AL51/AB51</f>
        <v>0.99770992366412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073.3064</v>
      </c>
      <c r="F52" s="62" t="n">
        <v>37.4125</v>
      </c>
      <c r="G52" s="62" t="n">
        <v>41.6653</v>
      </c>
      <c r="H52" s="63" t="n">
        <v>43.7673</v>
      </c>
      <c r="I52" s="64"/>
      <c r="J52" s="61" t="n">
        <v>36857.9992</v>
      </c>
      <c r="K52" s="62" t="n">
        <v>37.4184</v>
      </c>
      <c r="L52" s="62" t="n">
        <v>41.8062</v>
      </c>
      <c r="M52" s="63" t="n">
        <v>43.915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93707.64</v>
      </c>
      <c r="AA52" s="62" t="n">
        <v>160.95</v>
      </c>
      <c r="AB52" s="62" t="n">
        <v>1311</v>
      </c>
      <c r="AC52" s="68" t="n">
        <f aca="false">Z52/3600</f>
        <v>26.0299</v>
      </c>
      <c r="AD52" s="69" t="n">
        <f aca="false">E52+V52</f>
        <v>40496.220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9525.06</v>
      </c>
      <c r="AK52" s="62" t="n">
        <v>162.98</v>
      </c>
      <c r="AL52" s="62" t="n">
        <v>1308</v>
      </c>
      <c r="AM52" s="68" t="n">
        <f aca="false">AJ52/3600</f>
        <v>24.8680722222222</v>
      </c>
      <c r="AN52" s="69" t="n">
        <f aca="false">J52+AF52</f>
        <v>40280.9136</v>
      </c>
      <c r="AO52" s="64"/>
      <c r="AP52" s="64"/>
      <c r="AQ52" s="70" t="n">
        <f aca="false">AJ52/Z52</f>
        <v>0.955365645746708</v>
      </c>
      <c r="AR52" s="71" t="n">
        <f aca="false">AK52/AA52</f>
        <v>1.01261261261261</v>
      </c>
      <c r="AS52" s="69" t="n">
        <f aca="false">AL52/AB52</f>
        <v>0.99771167048054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6914.8368</v>
      </c>
      <c r="F53" s="76" t="n">
        <v>36.2764</v>
      </c>
      <c r="G53" s="76" t="n">
        <v>41.1833</v>
      </c>
      <c r="H53" s="77" t="n">
        <v>43.3749</v>
      </c>
      <c r="I53" s="64"/>
      <c r="J53" s="75" t="n">
        <v>16782.2616</v>
      </c>
      <c r="K53" s="76" t="n">
        <v>36.2915</v>
      </c>
      <c r="L53" s="76" t="n">
        <v>41.2971</v>
      </c>
      <c r="M53" s="77" t="n">
        <v>43.4789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8402.11</v>
      </c>
      <c r="AA53" s="76" t="n">
        <v>129.45</v>
      </c>
      <c r="AB53" s="76" t="n">
        <v>1310</v>
      </c>
      <c r="AC53" s="81" t="n">
        <f aca="false">Z53/3600</f>
        <v>21.7783638888889</v>
      </c>
      <c r="AD53" s="82" t="n">
        <f aca="false">E53+V53</f>
        <v>20337.75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1025.49</v>
      </c>
      <c r="AK53" s="76" t="n">
        <v>4.26</v>
      </c>
      <c r="AL53" s="76" t="n">
        <v>1307</v>
      </c>
      <c r="AM53" s="81" t="n">
        <f aca="false">AJ53/3600</f>
        <v>19.7293027777778</v>
      </c>
      <c r="AN53" s="82" t="n">
        <f aca="false">J53+AF53</f>
        <v>20205.176</v>
      </c>
      <c r="AO53" s="64"/>
      <c r="AP53" s="64"/>
      <c r="AQ53" s="83" t="n">
        <f aca="false">AJ53/Z53</f>
        <v>0.905912991372299</v>
      </c>
      <c r="AR53" s="84" t="n">
        <f aca="false">AK53/AA53</f>
        <v>0.0329084588644264</v>
      </c>
      <c r="AS53" s="82" t="n">
        <f aca="false">AL53/AB53</f>
        <v>0.997709923664122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305.6488</v>
      </c>
      <c r="F54" s="76" t="n">
        <v>35.5111</v>
      </c>
      <c r="G54" s="76" t="n">
        <v>40.7252</v>
      </c>
      <c r="H54" s="77" t="n">
        <v>42.9978</v>
      </c>
      <c r="I54" s="64"/>
      <c r="J54" s="75" t="n">
        <v>7259.3784</v>
      </c>
      <c r="K54" s="76" t="n">
        <v>35.5448</v>
      </c>
      <c r="L54" s="76" t="n">
        <v>40.7993</v>
      </c>
      <c r="M54" s="77" t="n">
        <v>43.061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1987.81</v>
      </c>
      <c r="AA54" s="76" t="n">
        <v>125</v>
      </c>
      <c r="AB54" s="76" t="n">
        <v>1310</v>
      </c>
      <c r="AC54" s="81" t="n">
        <f aca="false">Z54/3600</f>
        <v>19.9966138888889</v>
      </c>
      <c r="AD54" s="82" t="n">
        <f aca="false">E54+V54</f>
        <v>10728.5632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5007.84</v>
      </c>
      <c r="AK54" s="76" t="n">
        <v>128.78</v>
      </c>
      <c r="AL54" s="76" t="n">
        <v>1307</v>
      </c>
      <c r="AM54" s="81" t="n">
        <f aca="false">AJ54/3600</f>
        <v>18.0577333333333</v>
      </c>
      <c r="AN54" s="82" t="n">
        <f aca="false">J54+AF54</f>
        <v>10682.2928</v>
      </c>
      <c r="AO54" s="64"/>
      <c r="AP54" s="64"/>
      <c r="AQ54" s="83" t="n">
        <f aca="false">AJ54/Z54</f>
        <v>0.903039556280431</v>
      </c>
      <c r="AR54" s="84" t="n">
        <f aca="false">AK54/AA54</f>
        <v>1.03024</v>
      </c>
      <c r="AS54" s="82" t="n">
        <f aca="false">AL54/AB54</f>
        <v>0.99770992366412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390.408</v>
      </c>
      <c r="F55" s="88" t="n">
        <v>34.8895</v>
      </c>
      <c r="G55" s="88" t="n">
        <v>40.3445</v>
      </c>
      <c r="H55" s="89" t="n">
        <v>42.7351</v>
      </c>
      <c r="I55" s="64"/>
      <c r="J55" s="87" t="n">
        <v>2461.9568</v>
      </c>
      <c r="K55" s="88" t="n">
        <v>34.9558</v>
      </c>
      <c r="L55" s="88" t="n">
        <v>40.3798</v>
      </c>
      <c r="M55" s="89" t="n">
        <v>42.7628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8917.99</v>
      </c>
      <c r="AA55" s="88" t="n">
        <v>108.14</v>
      </c>
      <c r="AB55" s="88" t="n">
        <v>1310</v>
      </c>
      <c r="AC55" s="93" t="n">
        <f aca="false">Z55/3600</f>
        <v>19.1438861111111</v>
      </c>
      <c r="AD55" s="82" t="n">
        <f aca="false">E55+V55</f>
        <v>5813.3224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2005.4</v>
      </c>
      <c r="AK55" s="88" t="n">
        <v>115.24</v>
      </c>
      <c r="AL55" s="88" t="n">
        <v>1307</v>
      </c>
      <c r="AM55" s="93" t="n">
        <f aca="false">AJ55/3600</f>
        <v>17.2237222222222</v>
      </c>
      <c r="AN55" s="82" t="n">
        <f aca="false">J55+AF55</f>
        <v>5884.8712</v>
      </c>
      <c r="AO55" s="64"/>
      <c r="AP55" s="64"/>
      <c r="AQ55" s="94" t="n">
        <f aca="false">AJ55/Z55</f>
        <v>0.899698322600529</v>
      </c>
      <c r="AR55" s="95" t="n">
        <f aca="false">AK55/AA55</f>
        <v>1.06565563158868</v>
      </c>
      <c r="AS55" s="96" t="n">
        <f aca="false">AL55/AB55</f>
        <v>0.99770992366412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4.8912</v>
      </c>
      <c r="F56" s="62" t="n">
        <v>35.5504</v>
      </c>
      <c r="G56" s="62" t="n">
        <v>40.8578</v>
      </c>
      <c r="H56" s="63" t="n">
        <v>43.0952</v>
      </c>
      <c r="I56" s="64"/>
      <c r="J56" s="61" t="n">
        <v>8874.984</v>
      </c>
      <c r="K56" s="62" t="n">
        <v>35.5543</v>
      </c>
      <c r="L56" s="62" t="n">
        <v>40.9264</v>
      </c>
      <c r="M56" s="63" t="n">
        <v>43.164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402.77</v>
      </c>
      <c r="AA56" s="62" t="n">
        <v>132.19</v>
      </c>
      <c r="AB56" s="62" t="n">
        <v>1310</v>
      </c>
      <c r="AC56" s="68" t="n">
        <f aca="false">Z56/3600</f>
        <v>19.2785472222222</v>
      </c>
      <c r="AD56" s="69" t="n">
        <f aca="false">E56+V56</f>
        <v>10560.708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4506.68</v>
      </c>
      <c r="AK56" s="62" t="n">
        <v>122.4</v>
      </c>
      <c r="AL56" s="62" t="n">
        <v>1307</v>
      </c>
      <c r="AM56" s="68" t="n">
        <f aca="false">AJ56/3600</f>
        <v>17.9185222222222</v>
      </c>
      <c r="AN56" s="69" t="n">
        <f aca="false">J56+AF56</f>
        <v>10450.8008</v>
      </c>
      <c r="AO56" s="64"/>
      <c r="AP56" s="64"/>
      <c r="AQ56" s="70" t="n">
        <f aca="false">AJ56/Z56</f>
        <v>0.929453968479932</v>
      </c>
      <c r="AR56" s="71" t="n">
        <f aca="false">AK56/AA56</f>
        <v>0.925939934942129</v>
      </c>
      <c r="AS56" s="69" t="n">
        <f aca="false">AL56/AB56</f>
        <v>0.99770992366412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21.3104</v>
      </c>
      <c r="F57" s="76" t="n">
        <v>35.0002</v>
      </c>
      <c r="G57" s="76" t="n">
        <v>40.3097</v>
      </c>
      <c r="H57" s="77" t="n">
        <v>42.6365</v>
      </c>
      <c r="I57" s="64"/>
      <c r="J57" s="75" t="n">
        <v>4546.3016</v>
      </c>
      <c r="K57" s="76" t="n">
        <v>35.0126</v>
      </c>
      <c r="L57" s="76" t="n">
        <v>40.3719</v>
      </c>
      <c r="M57" s="77" t="n">
        <v>42.6985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64746.36</v>
      </c>
      <c r="AA57" s="76" t="n">
        <v>113.8</v>
      </c>
      <c r="AB57" s="76" t="n">
        <v>1310</v>
      </c>
      <c r="AC57" s="81" t="n">
        <f aca="false">Z57/3600</f>
        <v>17.9851</v>
      </c>
      <c r="AD57" s="82" t="n">
        <f aca="false">E57+V57</f>
        <v>6197.127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7128.44</v>
      </c>
      <c r="AK57" s="76" t="n">
        <v>134.33</v>
      </c>
      <c r="AL57" s="76" t="n">
        <v>1306</v>
      </c>
      <c r="AM57" s="81" t="n">
        <f aca="false">AJ57/3600</f>
        <v>18.6467888888889</v>
      </c>
      <c r="AN57" s="82" t="n">
        <f aca="false">J57+AF57</f>
        <v>6122.1184</v>
      </c>
      <c r="AO57" s="64"/>
      <c r="AP57" s="64"/>
      <c r="AQ57" s="83" t="n">
        <f aca="false">AJ57/Z57</f>
        <v>1.0367909485568</v>
      </c>
      <c r="AR57" s="84" t="n">
        <f aca="false">AK57/AA57</f>
        <v>1.18040421792619</v>
      </c>
      <c r="AS57" s="82" t="n">
        <f aca="false">AL57/AB57</f>
        <v>0.996946564885496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414.3776</v>
      </c>
      <c r="F58" s="76" t="n">
        <v>34.408</v>
      </c>
      <c r="G58" s="76" t="n">
        <v>39.9779</v>
      </c>
      <c r="H58" s="77" t="n">
        <v>42.3599</v>
      </c>
      <c r="I58" s="64"/>
      <c r="J58" s="75" t="n">
        <v>2377.2968</v>
      </c>
      <c r="K58" s="76" t="n">
        <v>34.441</v>
      </c>
      <c r="L58" s="76" t="n">
        <v>40.0458</v>
      </c>
      <c r="M58" s="77" t="n">
        <v>42.4269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64322.54</v>
      </c>
      <c r="AA58" s="76" t="n">
        <v>107.85</v>
      </c>
      <c r="AB58" s="76" t="n">
        <v>1310</v>
      </c>
      <c r="AC58" s="81" t="n">
        <f aca="false">Z58/3600</f>
        <v>17.8673722222222</v>
      </c>
      <c r="AD58" s="82" t="n">
        <f aca="false">E58+V58</f>
        <v>3990.1944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7755.77</v>
      </c>
      <c r="AK58" s="76" t="n">
        <v>116.55</v>
      </c>
      <c r="AL58" s="76" t="n">
        <v>1307</v>
      </c>
      <c r="AM58" s="81" t="n">
        <f aca="false">AJ58/3600</f>
        <v>16.0432694444444</v>
      </c>
      <c r="AN58" s="82" t="n">
        <f aca="false">J58+AF58</f>
        <v>3953.1136</v>
      </c>
      <c r="AO58" s="64"/>
      <c r="AP58" s="64"/>
      <c r="AQ58" s="83" t="n">
        <f aca="false">AJ58/Z58</f>
        <v>0.897908726863087</v>
      </c>
      <c r="AR58" s="84" t="n">
        <f aca="false">AK58/AA58</f>
        <v>1.08066759388039</v>
      </c>
      <c r="AS58" s="82" t="n">
        <f aca="false">AL58/AB58</f>
        <v>0.99770992366412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925.1048</v>
      </c>
      <c r="F59" s="88" t="n">
        <v>33.6619</v>
      </c>
      <c r="G59" s="88" t="n">
        <v>39.362</v>
      </c>
      <c r="H59" s="89" t="n">
        <v>41.8578</v>
      </c>
      <c r="I59" s="64"/>
      <c r="J59" s="87" t="n">
        <v>947.0136</v>
      </c>
      <c r="K59" s="88" t="n">
        <v>33.7321</v>
      </c>
      <c r="L59" s="88" t="n">
        <v>39.4187</v>
      </c>
      <c r="M59" s="89" t="n">
        <v>41.9173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63114.93</v>
      </c>
      <c r="AA59" s="88" t="n">
        <v>111.58</v>
      </c>
      <c r="AB59" s="88" t="n">
        <v>1310</v>
      </c>
      <c r="AC59" s="93" t="n">
        <f aca="false">Z59/3600</f>
        <v>17.531925</v>
      </c>
      <c r="AD59" s="96" t="n">
        <f aca="false">E59+V59</f>
        <v>2500.9216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6258.83</v>
      </c>
      <c r="AK59" s="88" t="n">
        <v>117.19</v>
      </c>
      <c r="AL59" s="88" t="n">
        <v>1306</v>
      </c>
      <c r="AM59" s="93" t="n">
        <f aca="false">AJ59/3600</f>
        <v>15.6274527777778</v>
      </c>
      <c r="AN59" s="96" t="n">
        <f aca="false">J59+AF59</f>
        <v>2522.8304</v>
      </c>
      <c r="AO59" s="64"/>
      <c r="AP59" s="64"/>
      <c r="AQ59" s="94" t="n">
        <f aca="false">AJ59/Z59</f>
        <v>0.891371185866799</v>
      </c>
      <c r="AR59" s="95" t="n">
        <f aca="false">AK59/AA59</f>
        <v>1.05027782756766</v>
      </c>
      <c r="AS59" s="96" t="n">
        <f aca="false">AL59/AB59</f>
        <v>0.996946564885496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10086033224049</v>
      </c>
      <c r="AR64" s="104" t="n">
        <f aca="false">GEOMEAN(AR4:AR59)</f>
        <v>0.968804547718931</v>
      </c>
      <c r="AS64" s="104" t="n">
        <f aca="false">GEOMEAN(AS4:AS59)</f>
        <v>0.99750545416474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5933.9277668407</v>
      </c>
      <c r="AA80" s="114" t="n">
        <f aca="false">GEOMEAN(AA4:AA59)</f>
        <v>72.8060507333751</v>
      </c>
      <c r="AB80" s="114"/>
      <c r="AC80" s="40" t="n">
        <f aca="false">GEOMEAN(AC4:AC59)</f>
        <v>12.759424379678</v>
      </c>
      <c r="AE80" s="114"/>
      <c r="AI80" s="114"/>
      <c r="AJ80" s="114" t="n">
        <f aca="false">GEOMEAN(AJ4:AJ59)</f>
        <v>41803.8261117241</v>
      </c>
      <c r="AK80" s="114" t="n">
        <f aca="false">GEOMEAN(AK4:AK59)</f>
        <v>70.534833051949</v>
      </c>
      <c r="AL80" s="114"/>
      <c r="AM80" s="40" t="n">
        <f aca="false">GEOMEAN(AM4:AM59)</f>
        <v>11.612173919923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69.873561111111</v>
      </c>
      <c r="AA81" s="1" t="n">
        <f aca="false">SUM(AA4:AA59)/3600</f>
        <v>1.21641388888889</v>
      </c>
      <c r="AC81" s="116" t="n">
        <f aca="false">SUM(AC4:AC59)</f>
        <v>769.873561111111</v>
      </c>
      <c r="AJ81" s="1" t="n">
        <f aca="false">SUM(AJ4:AJ59)/3600</f>
        <v>704.119366666667</v>
      </c>
      <c r="AK81" s="1" t="n">
        <f aca="false">SUM(AK4:AK59)/3600</f>
        <v>1.21644722222222</v>
      </c>
      <c r="AM81" s="116" t="n">
        <f aca="false">SUM(AM4:AM59)</f>
        <v>704.11936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13.712</v>
      </c>
      <c r="F4" s="62" t="n">
        <v>40.2976</v>
      </c>
      <c r="G4" s="62" t="n">
        <v>40.5107</v>
      </c>
      <c r="H4" s="63" t="n">
        <v>42.9248</v>
      </c>
      <c r="I4" s="64"/>
      <c r="J4" s="61" t="n">
        <v>9309.0176</v>
      </c>
      <c r="K4" s="62" t="n">
        <v>40.2952</v>
      </c>
      <c r="L4" s="62" t="n">
        <v>40.5145</v>
      </c>
      <c r="M4" s="63" t="n">
        <v>42.9337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131.47</v>
      </c>
      <c r="AA4" s="62" t="n">
        <v>51.93</v>
      </c>
      <c r="AB4" s="62" t="n">
        <v>1289</v>
      </c>
      <c r="AC4" s="68" t="n">
        <f aca="false">Z4/3600</f>
        <v>6.14763055555556</v>
      </c>
      <c r="AD4" s="69" t="n">
        <f aca="false">E4+V4</f>
        <v>11539.7264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1144</v>
      </c>
      <c r="AK4" s="62" t="n">
        <v>51.65</v>
      </c>
      <c r="AL4" s="62" t="n">
        <v>1286</v>
      </c>
      <c r="AM4" s="68" t="n">
        <f aca="false">AJ4/3600</f>
        <v>5.87333333333333</v>
      </c>
      <c r="AN4" s="69" t="n">
        <f aca="false">J4+AF4</f>
        <v>11535.032</v>
      </c>
      <c r="AO4" s="64"/>
      <c r="AP4" s="64"/>
      <c r="AQ4" s="70" t="n">
        <f aca="false">AJ4/Z4</f>
        <v>0.955381635291284</v>
      </c>
      <c r="AR4" s="71" t="n">
        <f aca="false">AK4/AA4</f>
        <v>0.994608126323898</v>
      </c>
      <c r="AS4" s="69" t="n">
        <f aca="false">AL4/AB4</f>
        <v>0.99767261442979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7936</v>
      </c>
      <c r="F5" s="76" t="n">
        <v>39.1552</v>
      </c>
      <c r="G5" s="76" t="n">
        <v>39.6955</v>
      </c>
      <c r="H5" s="77" t="n">
        <v>42.0574</v>
      </c>
      <c r="I5" s="64"/>
      <c r="J5" s="75" t="n">
        <v>5873.96</v>
      </c>
      <c r="K5" s="76" t="n">
        <v>39.1561</v>
      </c>
      <c r="L5" s="76" t="n">
        <v>39.7056</v>
      </c>
      <c r="M5" s="77" t="n">
        <v>42.0698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3018.59</v>
      </c>
      <c r="AA5" s="76" t="n">
        <v>49.82</v>
      </c>
      <c r="AB5" s="76" t="n">
        <v>1290</v>
      </c>
      <c r="AC5" s="81" t="n">
        <f aca="false">Z5/3600</f>
        <v>6.39405277777778</v>
      </c>
      <c r="AD5" s="82" t="n">
        <f aca="false">E5+V5</f>
        <v>8104.808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19478</v>
      </c>
      <c r="AK5" s="76" t="n">
        <v>44.44</v>
      </c>
      <c r="AL5" s="76" t="n">
        <v>1285</v>
      </c>
      <c r="AM5" s="81" t="n">
        <f aca="false">AJ5/3600</f>
        <v>5.41055555555556</v>
      </c>
      <c r="AN5" s="82" t="n">
        <f aca="false">J5+AF5</f>
        <v>8099.9744</v>
      </c>
      <c r="AO5" s="64"/>
      <c r="AP5" s="64"/>
      <c r="AQ5" s="83" t="n">
        <f aca="false">AJ5/Z5</f>
        <v>0.846185626487113</v>
      </c>
      <c r="AR5" s="84" t="n">
        <f aca="false">AK5/AA5</f>
        <v>0.892011240465676</v>
      </c>
      <c r="AS5" s="82" t="n">
        <f aca="false">AL5/AB5</f>
        <v>0.996124031007752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6.0432</v>
      </c>
      <c r="F6" s="76" t="n">
        <v>38.0355</v>
      </c>
      <c r="G6" s="76" t="n">
        <v>38.9354</v>
      </c>
      <c r="H6" s="77" t="n">
        <v>41.2903</v>
      </c>
      <c r="I6" s="64"/>
      <c r="J6" s="75" t="n">
        <v>3673.1904</v>
      </c>
      <c r="K6" s="76" t="n">
        <v>38.034</v>
      </c>
      <c r="L6" s="76" t="n">
        <v>38.9412</v>
      </c>
      <c r="M6" s="77" t="n">
        <v>41.289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1535.24</v>
      </c>
      <c r="AA6" s="76" t="n">
        <v>48.66</v>
      </c>
      <c r="AB6" s="76" t="n">
        <v>1289</v>
      </c>
      <c r="AC6" s="81" t="n">
        <f aca="false">Z6/3600</f>
        <v>5.98201111111111</v>
      </c>
      <c r="AD6" s="82" t="n">
        <f aca="false">E6+V6</f>
        <v>5912.0576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8490.13</v>
      </c>
      <c r="AK6" s="76" t="n">
        <v>44.88</v>
      </c>
      <c r="AL6" s="76" t="n">
        <v>1285</v>
      </c>
      <c r="AM6" s="81" t="n">
        <f aca="false">AJ6/3600</f>
        <v>5.13614722222222</v>
      </c>
      <c r="AN6" s="82" t="n">
        <f aca="false">J6+AF6</f>
        <v>5899.2048</v>
      </c>
      <c r="AO6" s="64"/>
      <c r="AP6" s="64"/>
      <c r="AQ6" s="83" t="n">
        <f aca="false">AJ6/Z6</f>
        <v>0.858598743269172</v>
      </c>
      <c r="AR6" s="84" t="n">
        <f aca="false">AK6/AA6</f>
        <v>0.922318125770654</v>
      </c>
      <c r="AS6" s="82" t="n">
        <f aca="false">AL6/AB6</f>
        <v>0.996896819239721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97.448</v>
      </c>
      <c r="F7" s="88" t="n">
        <v>36.8945</v>
      </c>
      <c r="G7" s="88" t="n">
        <v>38.4943</v>
      </c>
      <c r="H7" s="89" t="n">
        <v>40.8489</v>
      </c>
      <c r="I7" s="64"/>
      <c r="J7" s="87" t="n">
        <v>2179.1328</v>
      </c>
      <c r="K7" s="88" t="n">
        <v>36.8976</v>
      </c>
      <c r="L7" s="88" t="n">
        <v>38.4982</v>
      </c>
      <c r="M7" s="89" t="n">
        <v>40.8509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8254.29</v>
      </c>
      <c r="AA7" s="88" t="n">
        <v>41.69</v>
      </c>
      <c r="AB7" s="88" t="n">
        <v>1289</v>
      </c>
      <c r="AC7" s="93" t="n">
        <f aca="false">Z7/3600</f>
        <v>5.07063611111111</v>
      </c>
      <c r="AD7" s="82" t="n">
        <f aca="false">E7+V7</f>
        <v>4423.4624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9600.05</v>
      </c>
      <c r="AK7" s="88" t="n">
        <v>42.69</v>
      </c>
      <c r="AL7" s="88" t="n">
        <v>1286</v>
      </c>
      <c r="AM7" s="93" t="n">
        <f aca="false">AJ7/3600</f>
        <v>5.44445833333333</v>
      </c>
      <c r="AN7" s="82" t="n">
        <f aca="false">J7+AF7</f>
        <v>4405.1472</v>
      </c>
      <c r="AO7" s="64"/>
      <c r="AP7" s="64"/>
      <c r="AQ7" s="94" t="n">
        <f aca="false">AJ7/Z7</f>
        <v>1.07372294403124</v>
      </c>
      <c r="AR7" s="95" t="n">
        <f aca="false">AK7/AA7</f>
        <v>1.02398656752219</v>
      </c>
      <c r="AS7" s="96" t="n">
        <f aca="false">AL7/AB7</f>
        <v>0.99767261442979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53.4992</v>
      </c>
      <c r="F8" s="62" t="n">
        <v>38.071</v>
      </c>
      <c r="G8" s="62" t="n">
        <v>39.0005</v>
      </c>
      <c r="H8" s="63" t="n">
        <v>41.3568</v>
      </c>
      <c r="I8" s="64"/>
      <c r="J8" s="61" t="n">
        <v>4057.7632</v>
      </c>
      <c r="K8" s="62" t="n">
        <v>38.0721</v>
      </c>
      <c r="L8" s="62" t="n">
        <v>39.0054</v>
      </c>
      <c r="M8" s="63" t="n">
        <v>41.35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689.96</v>
      </c>
      <c r="AA8" s="62" t="n">
        <v>41.92</v>
      </c>
      <c r="AB8" s="62" t="n">
        <v>1289</v>
      </c>
      <c r="AC8" s="68" t="n">
        <f aca="false">Z8/3600</f>
        <v>5.19165555555556</v>
      </c>
      <c r="AD8" s="69" t="n">
        <f aca="false">E8+V8</f>
        <v>5217.0496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8603.42</v>
      </c>
      <c r="AK8" s="62" t="n">
        <v>42.38</v>
      </c>
      <c r="AL8" s="62" t="n">
        <v>1285</v>
      </c>
      <c r="AM8" s="68" t="n">
        <f aca="false">AJ8/3600</f>
        <v>5.16761666666667</v>
      </c>
      <c r="AN8" s="69" t="n">
        <f aca="false">J8+AF8</f>
        <v>5221.3136</v>
      </c>
      <c r="AO8" s="64"/>
      <c r="AP8" s="64"/>
      <c r="AQ8" s="70" t="n">
        <f aca="false">AJ8/Z8</f>
        <v>0.995369706516226</v>
      </c>
      <c r="AR8" s="71" t="n">
        <f aca="false">AK8/AA8</f>
        <v>1.01097328244275</v>
      </c>
      <c r="AS8" s="69" t="n">
        <f aca="false">AL8/AB8</f>
        <v>0.996896819239721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80.1904</v>
      </c>
      <c r="F9" s="76" t="n">
        <v>36.9797</v>
      </c>
      <c r="G9" s="76" t="n">
        <v>38.5842</v>
      </c>
      <c r="H9" s="77" t="n">
        <v>40.9299</v>
      </c>
      <c r="I9" s="64"/>
      <c r="J9" s="75" t="n">
        <v>2775.4112</v>
      </c>
      <c r="K9" s="76" t="n">
        <v>36.9775</v>
      </c>
      <c r="L9" s="76" t="n">
        <v>38.5913</v>
      </c>
      <c r="M9" s="77" t="n">
        <v>40.933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766.58</v>
      </c>
      <c r="AA9" s="76" t="n">
        <v>43.93</v>
      </c>
      <c r="AB9" s="76" t="n">
        <v>1289</v>
      </c>
      <c r="AC9" s="81" t="n">
        <f aca="false">Z9/3600</f>
        <v>5.21293888888889</v>
      </c>
      <c r="AD9" s="82" t="n">
        <f aca="false">E9+V9</f>
        <v>3943.740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7649.26</v>
      </c>
      <c r="AK9" s="76" t="n">
        <v>41.79</v>
      </c>
      <c r="AL9" s="76" t="n">
        <v>1285</v>
      </c>
      <c r="AM9" s="81" t="n">
        <f aca="false">AJ9/3600</f>
        <v>4.90257222222222</v>
      </c>
      <c r="AN9" s="82" t="n">
        <f aca="false">J9+AF9</f>
        <v>3938.9616</v>
      </c>
      <c r="AO9" s="64"/>
      <c r="AP9" s="64"/>
      <c r="AQ9" s="83" t="n">
        <f aca="false">AJ9/Z9</f>
        <v>0.940462247250165</v>
      </c>
      <c r="AR9" s="84" t="n">
        <f aca="false">AK9/AA9</f>
        <v>0.951286137036194</v>
      </c>
      <c r="AS9" s="82" t="n">
        <f aca="false">AL9/AB9</f>
        <v>0.996896819239721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93.5456</v>
      </c>
      <c r="F10" s="76" t="n">
        <v>35.8203</v>
      </c>
      <c r="G10" s="76" t="n">
        <v>37.8017</v>
      </c>
      <c r="H10" s="77" t="n">
        <v>40.1289</v>
      </c>
      <c r="I10" s="64"/>
      <c r="J10" s="75" t="n">
        <v>1782.864</v>
      </c>
      <c r="K10" s="76" t="n">
        <v>35.8205</v>
      </c>
      <c r="L10" s="76" t="n">
        <v>37.8032</v>
      </c>
      <c r="M10" s="77" t="n">
        <v>40.1293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7409.97</v>
      </c>
      <c r="AA10" s="76" t="n">
        <v>37.76</v>
      </c>
      <c r="AB10" s="76" t="n">
        <v>1289</v>
      </c>
      <c r="AC10" s="81" t="n">
        <f aca="false">Z10/3600</f>
        <v>4.83610277777778</v>
      </c>
      <c r="AD10" s="82" t="n">
        <f aca="false">E10+V10</f>
        <v>2957.096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568.98</v>
      </c>
      <c r="AK10" s="76" t="n">
        <v>42.21</v>
      </c>
      <c r="AL10" s="76" t="n">
        <v>1285</v>
      </c>
      <c r="AM10" s="81" t="n">
        <f aca="false">AJ10/3600</f>
        <v>4.60249444444444</v>
      </c>
      <c r="AN10" s="82" t="n">
        <f aca="false">J10+AF10</f>
        <v>2946.4144</v>
      </c>
      <c r="AO10" s="64"/>
      <c r="AP10" s="64"/>
      <c r="AQ10" s="83" t="n">
        <f aca="false">AJ10/Z10</f>
        <v>0.951694919635129</v>
      </c>
      <c r="AR10" s="84" t="n">
        <f aca="false">AK10/AA10</f>
        <v>1.11784957627119</v>
      </c>
      <c r="AS10" s="82" t="n">
        <f aca="false">AL10/AB10</f>
        <v>0.996896819239721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24.2384</v>
      </c>
      <c r="F11" s="88" t="n">
        <v>34.6037</v>
      </c>
      <c r="G11" s="88" t="n">
        <v>37.3017</v>
      </c>
      <c r="H11" s="89" t="n">
        <v>39.6336</v>
      </c>
      <c r="I11" s="64"/>
      <c r="J11" s="87" t="n">
        <v>1010.3392</v>
      </c>
      <c r="K11" s="88" t="n">
        <v>34.6003</v>
      </c>
      <c r="L11" s="88" t="n">
        <v>37.3071</v>
      </c>
      <c r="M11" s="89" t="n">
        <v>39.6538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7063.26</v>
      </c>
      <c r="AA11" s="88" t="n">
        <v>38.44</v>
      </c>
      <c r="AB11" s="88" t="n">
        <v>1288</v>
      </c>
      <c r="AC11" s="93" t="n">
        <f aca="false">Z11/3600</f>
        <v>4.73979444444444</v>
      </c>
      <c r="AD11" s="82" t="n">
        <f aca="false">E11+V11</f>
        <v>2187.7888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7385.46</v>
      </c>
      <c r="AK11" s="88" t="n">
        <v>40.97</v>
      </c>
      <c r="AL11" s="88" t="n">
        <v>1285</v>
      </c>
      <c r="AM11" s="93" t="n">
        <f aca="false">AJ11/3600</f>
        <v>4.82929444444444</v>
      </c>
      <c r="AN11" s="82" t="n">
        <f aca="false">J11+AF11</f>
        <v>2173.8896</v>
      </c>
      <c r="AO11" s="64"/>
      <c r="AP11" s="64"/>
      <c r="AQ11" s="94" t="n">
        <f aca="false">AJ11/Z11</f>
        <v>1.01888267540904</v>
      </c>
      <c r="AR11" s="95" t="n">
        <f aca="false">AK11/AA11</f>
        <v>1.06581685744017</v>
      </c>
      <c r="AS11" s="96" t="n">
        <f aca="false">AL11/AB11</f>
        <v>0.997670807453416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4098.3552</v>
      </c>
      <c r="F12" s="62" t="n">
        <v>39.4066</v>
      </c>
      <c r="G12" s="62" t="n">
        <v>43.0625</v>
      </c>
      <c r="H12" s="63" t="n">
        <v>43.43</v>
      </c>
      <c r="I12" s="64"/>
      <c r="J12" s="61" t="n">
        <v>23956.2704</v>
      </c>
      <c r="K12" s="62" t="n">
        <v>39.4013</v>
      </c>
      <c r="L12" s="62" t="n">
        <v>43.1023</v>
      </c>
      <c r="M12" s="63" t="n">
        <v>43.45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237.49</v>
      </c>
      <c r="AA12" s="62" t="n">
        <v>66.93</v>
      </c>
      <c r="AB12" s="62" t="n">
        <v>1289</v>
      </c>
      <c r="AC12" s="68" t="n">
        <f aca="false">Z12/3600</f>
        <v>10.3437472222222</v>
      </c>
      <c r="AD12" s="69" t="n">
        <f aca="false">E12+V12</f>
        <v>33559.6608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4714.55</v>
      </c>
      <c r="AK12" s="62" t="n">
        <v>63.29</v>
      </c>
      <c r="AL12" s="62" t="n">
        <v>1286</v>
      </c>
      <c r="AM12" s="68" t="n">
        <f aca="false">AJ12/3600</f>
        <v>9.64293055555556</v>
      </c>
      <c r="AN12" s="69" t="n">
        <f aca="false">J12+AF12</f>
        <v>33417.576</v>
      </c>
      <c r="AO12" s="64"/>
      <c r="AP12" s="64"/>
      <c r="AQ12" s="70" t="n">
        <f aca="false">AJ12/Z12</f>
        <v>0.932247313124488</v>
      </c>
      <c r="AR12" s="71" t="n">
        <f aca="false">AK12/AA12</f>
        <v>0.945614821455252</v>
      </c>
      <c r="AS12" s="69" t="n">
        <f aca="false">AL12/AB12</f>
        <v>0.99767261442979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526.9472</v>
      </c>
      <c r="F13" s="76" t="n">
        <v>38.0236</v>
      </c>
      <c r="G13" s="76" t="n">
        <v>42.0967</v>
      </c>
      <c r="H13" s="77" t="n">
        <v>42.6975</v>
      </c>
      <c r="I13" s="64"/>
      <c r="J13" s="75" t="n">
        <v>15417.9008</v>
      </c>
      <c r="K13" s="76" t="n">
        <v>38.0207</v>
      </c>
      <c r="L13" s="76" t="n">
        <v>42.1276</v>
      </c>
      <c r="M13" s="77" t="n">
        <v>42.7211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4045.98</v>
      </c>
      <c r="AA13" s="76" t="n">
        <v>58.42</v>
      </c>
      <c r="AB13" s="76" t="n">
        <v>1289</v>
      </c>
      <c r="AC13" s="81" t="n">
        <f aca="false">Z13/3600</f>
        <v>9.45721666666667</v>
      </c>
      <c r="AD13" s="82" t="n">
        <f aca="false">E13+V13</f>
        <v>24988.252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6686.89</v>
      </c>
      <c r="AK13" s="76" t="n">
        <v>67.09</v>
      </c>
      <c r="AL13" s="76" t="n">
        <v>1286</v>
      </c>
      <c r="AM13" s="81" t="n">
        <f aca="false">AJ13/3600</f>
        <v>10.1908027777778</v>
      </c>
      <c r="AN13" s="82" t="n">
        <f aca="false">J13+AF13</f>
        <v>24879.2064</v>
      </c>
      <c r="AO13" s="64"/>
      <c r="AP13" s="64"/>
      <c r="AQ13" s="83" t="n">
        <f aca="false">AJ13/Z13</f>
        <v>1.07756892296829</v>
      </c>
      <c r="AR13" s="84" t="n">
        <f aca="false">AK13/AA13</f>
        <v>1.14840807942485</v>
      </c>
      <c r="AS13" s="82" t="n">
        <f aca="false">AL13/AB13</f>
        <v>0.99767261442979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79.6064</v>
      </c>
      <c r="F14" s="76" t="n">
        <v>36.5154</v>
      </c>
      <c r="G14" s="76" t="n">
        <v>41.335</v>
      </c>
      <c r="H14" s="77" t="n">
        <v>42.0995</v>
      </c>
      <c r="I14" s="64"/>
      <c r="J14" s="75" t="n">
        <v>8502.7104</v>
      </c>
      <c r="K14" s="76" t="n">
        <v>36.5166</v>
      </c>
      <c r="L14" s="76" t="n">
        <v>41.3566</v>
      </c>
      <c r="M14" s="77" t="n">
        <v>42.1127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0673.49</v>
      </c>
      <c r="AA14" s="76" t="n">
        <v>52.97</v>
      </c>
      <c r="AB14" s="76" t="n">
        <v>1290</v>
      </c>
      <c r="AC14" s="81" t="n">
        <f aca="false">Z14/3600</f>
        <v>8.52041388888889</v>
      </c>
      <c r="AD14" s="82" t="n">
        <f aca="false">E14+V14</f>
        <v>18040.912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3434.68</v>
      </c>
      <c r="AK14" s="76" t="n">
        <v>59.81</v>
      </c>
      <c r="AL14" s="76" t="n">
        <v>1286</v>
      </c>
      <c r="AM14" s="81" t="n">
        <f aca="false">AJ14/3600</f>
        <v>9.28741111111111</v>
      </c>
      <c r="AN14" s="82" t="n">
        <f aca="false">J14+AF14</f>
        <v>17964.016</v>
      </c>
      <c r="AO14" s="64"/>
      <c r="AP14" s="64"/>
      <c r="AQ14" s="83" t="n">
        <f aca="false">AJ14/Z14</f>
        <v>1.09001877517035</v>
      </c>
      <c r="AR14" s="84" t="n">
        <f aca="false">AK14/AA14</f>
        <v>1.12912969605437</v>
      </c>
      <c r="AS14" s="82" t="n">
        <f aca="false">AL14/AB14</f>
        <v>0.996899224806202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552.0128</v>
      </c>
      <c r="F15" s="88" t="n">
        <v>35.1973</v>
      </c>
      <c r="G15" s="88" t="n">
        <v>40.8818</v>
      </c>
      <c r="H15" s="89" t="n">
        <v>41.6969</v>
      </c>
      <c r="I15" s="64"/>
      <c r="J15" s="87" t="n">
        <v>3535.032</v>
      </c>
      <c r="K15" s="88" t="n">
        <v>35.2047</v>
      </c>
      <c r="L15" s="88" t="n">
        <v>40.8954</v>
      </c>
      <c r="M15" s="89" t="n">
        <v>41.7161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28592.82</v>
      </c>
      <c r="AA15" s="88" t="n">
        <v>44.36</v>
      </c>
      <c r="AB15" s="88" t="n">
        <v>1289</v>
      </c>
      <c r="AC15" s="93" t="n">
        <f aca="false">Z15/3600</f>
        <v>7.94245</v>
      </c>
      <c r="AD15" s="82" t="n">
        <f aca="false">E15+V15</f>
        <v>13013.3184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28895.78</v>
      </c>
      <c r="AK15" s="88" t="n">
        <v>51.7</v>
      </c>
      <c r="AL15" s="88" t="n">
        <v>1286</v>
      </c>
      <c r="AM15" s="93" t="n">
        <f aca="false">AJ15/3600</f>
        <v>8.02660555555556</v>
      </c>
      <c r="AN15" s="82" t="n">
        <f aca="false">J15+AF15</f>
        <v>12996.3376</v>
      </c>
      <c r="AO15" s="64"/>
      <c r="AP15" s="64"/>
      <c r="AQ15" s="94" t="n">
        <f aca="false">AJ15/Z15</f>
        <v>1.0105956670241</v>
      </c>
      <c r="AR15" s="95" t="n">
        <f aca="false">AK15/AA15</f>
        <v>1.16546438232642</v>
      </c>
      <c r="AS15" s="96" t="n">
        <f aca="false">AL15/AB15</f>
        <v>0.99767261442979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189.1648</v>
      </c>
      <c r="F16" s="62" t="n">
        <v>36.75</v>
      </c>
      <c r="G16" s="62" t="n">
        <v>41.5145</v>
      </c>
      <c r="H16" s="63" t="n">
        <v>42.2022</v>
      </c>
      <c r="I16" s="64"/>
      <c r="J16" s="61" t="n">
        <v>13142.0432</v>
      </c>
      <c r="K16" s="62" t="n">
        <v>36.7497</v>
      </c>
      <c r="L16" s="62" t="n">
        <v>41.561</v>
      </c>
      <c r="M16" s="63" t="n">
        <v>42.236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661.14</v>
      </c>
      <c r="AA16" s="62" t="n">
        <v>58.89</v>
      </c>
      <c r="AB16" s="62" t="n">
        <v>1289</v>
      </c>
      <c r="AC16" s="68" t="n">
        <f aca="false">Z16/3600</f>
        <v>8.79476111111111</v>
      </c>
      <c r="AD16" s="69" t="n">
        <f aca="false">E16+V16</f>
        <v>18836.6096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4234.64</v>
      </c>
      <c r="AK16" s="62" t="n">
        <v>63.01</v>
      </c>
      <c r="AL16" s="62" t="n">
        <v>1286</v>
      </c>
      <c r="AM16" s="68" t="n">
        <f aca="false">AJ16/3600</f>
        <v>9.50962222222222</v>
      </c>
      <c r="AN16" s="69" t="n">
        <f aca="false">J16+AF16</f>
        <v>18789.488</v>
      </c>
      <c r="AO16" s="64"/>
      <c r="AP16" s="64"/>
      <c r="AQ16" s="70" t="n">
        <f aca="false">AJ16/Z16</f>
        <v>1.08128260700657</v>
      </c>
      <c r="AR16" s="71" t="n">
        <f aca="false">AK16/AA16</f>
        <v>1.06996094413313</v>
      </c>
      <c r="AS16" s="69" t="n">
        <f aca="false">AL16/AB16</f>
        <v>0.99767261442979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820.608</v>
      </c>
      <c r="F17" s="76" t="n">
        <v>35.3941</v>
      </c>
      <c r="G17" s="76" t="n">
        <v>40.9072</v>
      </c>
      <c r="H17" s="77" t="n">
        <v>41.7229</v>
      </c>
      <c r="I17" s="64"/>
      <c r="J17" s="75" t="n">
        <v>8751.5408</v>
      </c>
      <c r="K17" s="76" t="n">
        <v>35.3926</v>
      </c>
      <c r="L17" s="76" t="n">
        <v>40.9413</v>
      </c>
      <c r="M17" s="77" t="n">
        <v>41.7535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345.98</v>
      </c>
      <c r="AA17" s="76" t="n">
        <v>52.3</v>
      </c>
      <c r="AB17" s="76" t="n">
        <v>1289</v>
      </c>
      <c r="AC17" s="81" t="n">
        <f aca="false">Z17/3600</f>
        <v>8.42943888888889</v>
      </c>
      <c r="AD17" s="82" t="n">
        <f aca="false">E17+V17</f>
        <v>14468.052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2222.61</v>
      </c>
      <c r="AK17" s="76" t="n">
        <v>59.17</v>
      </c>
      <c r="AL17" s="76" t="n">
        <v>1286</v>
      </c>
      <c r="AM17" s="81" t="n">
        <f aca="false">AJ17/3600</f>
        <v>8.950725</v>
      </c>
      <c r="AN17" s="82" t="n">
        <f aca="false">J17+AF17</f>
        <v>14398.9856</v>
      </c>
      <c r="AO17" s="64"/>
      <c r="AP17" s="64"/>
      <c r="AQ17" s="83" t="n">
        <f aca="false">AJ17/Z17</f>
        <v>1.06184114007852</v>
      </c>
      <c r="AR17" s="84" t="n">
        <f aca="false">AK17/AA17</f>
        <v>1.13135755258126</v>
      </c>
      <c r="AS17" s="82" t="n">
        <f aca="false">AL17/AB17</f>
        <v>0.99767261442979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733.9952</v>
      </c>
      <c r="F18" s="76" t="n">
        <v>33.8863</v>
      </c>
      <c r="G18" s="76" t="n">
        <v>40.0865</v>
      </c>
      <c r="H18" s="77" t="n">
        <v>41.0255</v>
      </c>
      <c r="I18" s="64"/>
      <c r="J18" s="75" t="n">
        <v>4683.0464</v>
      </c>
      <c r="K18" s="76" t="n">
        <v>33.8938</v>
      </c>
      <c r="L18" s="76" t="n">
        <v>40.1119</v>
      </c>
      <c r="M18" s="77" t="n">
        <v>41.0525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27829.74</v>
      </c>
      <c r="AA18" s="76" t="n">
        <v>48.26</v>
      </c>
      <c r="AB18" s="76" t="n">
        <v>1289</v>
      </c>
      <c r="AC18" s="81" t="n">
        <f aca="false">Z18/3600</f>
        <v>7.73048333333333</v>
      </c>
      <c r="AD18" s="82" t="n">
        <f aca="false">E18+V18</f>
        <v>10381.44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8972.35</v>
      </c>
      <c r="AK18" s="76" t="n">
        <v>50.7</v>
      </c>
      <c r="AL18" s="76" t="n">
        <v>1286</v>
      </c>
      <c r="AM18" s="81" t="n">
        <f aca="false">AJ18/3600</f>
        <v>8.047875</v>
      </c>
      <c r="AN18" s="82" t="n">
        <f aca="false">J18+AF18</f>
        <v>10330.4912</v>
      </c>
      <c r="AO18" s="64"/>
      <c r="AP18" s="64"/>
      <c r="AQ18" s="83" t="n">
        <f aca="false">AJ18/Z18</f>
        <v>1.04105715684013</v>
      </c>
      <c r="AR18" s="84" t="n">
        <f aca="false">AK18/AA18</f>
        <v>1.05055946953999</v>
      </c>
      <c r="AS18" s="82" t="n">
        <f aca="false">AL18/AB18</f>
        <v>0.99767261442979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8.8032</v>
      </c>
      <c r="F19" s="88" t="n">
        <v>32.5894</v>
      </c>
      <c r="G19" s="88" t="n">
        <v>39.7191</v>
      </c>
      <c r="H19" s="89" t="n">
        <v>40.6878</v>
      </c>
      <c r="I19" s="64"/>
      <c r="J19" s="87" t="n">
        <v>1600.4528</v>
      </c>
      <c r="K19" s="88" t="n">
        <v>32.6045</v>
      </c>
      <c r="L19" s="88" t="n">
        <v>39.7364</v>
      </c>
      <c r="M19" s="89" t="n">
        <v>40.7125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24795.54</v>
      </c>
      <c r="AA19" s="88" t="n">
        <v>40.09</v>
      </c>
      <c r="AB19" s="88" t="n">
        <v>1290</v>
      </c>
      <c r="AC19" s="93" t="n">
        <f aca="false">Z19/3600</f>
        <v>6.88765</v>
      </c>
      <c r="AD19" s="82" t="n">
        <f aca="false">E19+V19</f>
        <v>7246.248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23117.87</v>
      </c>
      <c r="AK19" s="88" t="n">
        <v>42.03</v>
      </c>
      <c r="AL19" s="88" t="n">
        <v>1285</v>
      </c>
      <c r="AM19" s="93" t="n">
        <f aca="false">AJ19/3600</f>
        <v>6.42163055555556</v>
      </c>
      <c r="AN19" s="82" t="n">
        <f aca="false">J19+AF19</f>
        <v>7247.8976</v>
      </c>
      <c r="AO19" s="64"/>
      <c r="AP19" s="64"/>
      <c r="AQ19" s="94" t="n">
        <f aca="false">AJ19/Z19</f>
        <v>0.932339848214639</v>
      </c>
      <c r="AR19" s="95" t="n">
        <f aca="false">AK19/AA19</f>
        <v>1.04839111998004</v>
      </c>
      <c r="AS19" s="96" t="n">
        <f aca="false">AL19/AB19</f>
        <v>0.996124031007752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502.6648</v>
      </c>
      <c r="F20" s="62" t="n">
        <v>40.7907</v>
      </c>
      <c r="G20" s="62" t="n">
        <v>42.4889</v>
      </c>
      <c r="H20" s="63" t="n">
        <v>43.7875</v>
      </c>
      <c r="I20" s="64"/>
      <c r="J20" s="61" t="n">
        <v>3474.3168</v>
      </c>
      <c r="K20" s="62" t="n">
        <v>40.7947</v>
      </c>
      <c r="L20" s="62" t="n">
        <v>42.5002</v>
      </c>
      <c r="M20" s="63" t="n">
        <v>43.811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78.83</v>
      </c>
      <c r="AA20" s="62" t="n">
        <v>41.28</v>
      </c>
      <c r="AB20" s="62" t="n">
        <v>687</v>
      </c>
      <c r="AC20" s="68" t="n">
        <f aca="false">Z20/3600</f>
        <v>6.71634166666667</v>
      </c>
      <c r="AD20" s="69" t="n">
        <f aca="false">E20+V20</f>
        <v>4751.756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3260.63</v>
      </c>
      <c r="AK20" s="62" t="n">
        <v>43.15</v>
      </c>
      <c r="AL20" s="62" t="n">
        <v>684</v>
      </c>
      <c r="AM20" s="68" t="n">
        <f aca="false">AJ20/3600</f>
        <v>6.46128611111111</v>
      </c>
      <c r="AN20" s="69" t="n">
        <f aca="false">J20+AF20</f>
        <v>4723.408</v>
      </c>
      <c r="AO20" s="64"/>
      <c r="AP20" s="64"/>
      <c r="AQ20" s="70" t="n">
        <f aca="false">AJ20/Z20</f>
        <v>0.962024630637628</v>
      </c>
      <c r="AR20" s="71" t="n">
        <f aca="false">AK20/AA20</f>
        <v>1.0453003875969</v>
      </c>
      <c r="AS20" s="69" t="n">
        <f aca="false">AL20/AB20</f>
        <v>0.995633187772926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9.7752</v>
      </c>
      <c r="F21" s="76" t="n">
        <v>39.8989</v>
      </c>
      <c r="G21" s="76" t="n">
        <v>41.731</v>
      </c>
      <c r="H21" s="77" t="n">
        <v>42.8852</v>
      </c>
      <c r="I21" s="64"/>
      <c r="J21" s="75" t="n">
        <v>2231.224</v>
      </c>
      <c r="K21" s="76" t="n">
        <v>39.9081</v>
      </c>
      <c r="L21" s="76" t="n">
        <v>41.7429</v>
      </c>
      <c r="M21" s="77" t="n">
        <v>42.9119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2740.48</v>
      </c>
      <c r="AA21" s="76" t="n">
        <v>39.8</v>
      </c>
      <c r="AB21" s="76" t="n">
        <v>688</v>
      </c>
      <c r="AC21" s="81" t="n">
        <f aca="false">Z21/3600</f>
        <v>6.3168</v>
      </c>
      <c r="AD21" s="82" t="n">
        <f aca="false">E21+V21</f>
        <v>3498.8664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1684.09</v>
      </c>
      <c r="AK21" s="76" t="n">
        <v>41.48</v>
      </c>
      <c r="AL21" s="76" t="n">
        <v>684</v>
      </c>
      <c r="AM21" s="81" t="n">
        <f aca="false">AJ21/3600</f>
        <v>6.02335833333333</v>
      </c>
      <c r="AN21" s="82" t="n">
        <f aca="false">J21+AF21</f>
        <v>3480.3152</v>
      </c>
      <c r="AO21" s="64"/>
      <c r="AP21" s="64"/>
      <c r="AQ21" s="83" t="n">
        <f aca="false">AJ21/Z21</f>
        <v>0.953545835444107</v>
      </c>
      <c r="AR21" s="84" t="n">
        <f aca="false">AK21/AA21</f>
        <v>1.04221105527638</v>
      </c>
      <c r="AS21" s="82" t="n">
        <f aca="false">AL21/AB21</f>
        <v>0.994186046511628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51.6912</v>
      </c>
      <c r="F22" s="76" t="n">
        <v>38.7753</v>
      </c>
      <c r="G22" s="76" t="n">
        <v>41.0482</v>
      </c>
      <c r="H22" s="77" t="n">
        <v>42.1525</v>
      </c>
      <c r="I22" s="64"/>
      <c r="J22" s="75" t="n">
        <v>1143.1912</v>
      </c>
      <c r="K22" s="76" t="n">
        <v>38.7897</v>
      </c>
      <c r="L22" s="76" t="n">
        <v>41.0673</v>
      </c>
      <c r="M22" s="77" t="n">
        <v>42.174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1784.98</v>
      </c>
      <c r="AA22" s="76" t="n">
        <v>33.9</v>
      </c>
      <c r="AB22" s="76" t="n">
        <v>687</v>
      </c>
      <c r="AC22" s="81" t="n">
        <f aca="false">Z22/3600</f>
        <v>6.05138333333333</v>
      </c>
      <c r="AD22" s="82" t="n">
        <f aca="false">E22+V22</f>
        <v>2400.782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19509.8</v>
      </c>
      <c r="AK22" s="76" t="n">
        <v>4.24</v>
      </c>
      <c r="AL22" s="76" t="n">
        <v>684</v>
      </c>
      <c r="AM22" s="81" t="n">
        <f aca="false">AJ22/3600</f>
        <v>5.41938888888889</v>
      </c>
      <c r="AN22" s="82" t="n">
        <f aca="false">J22+AF22</f>
        <v>2392.2824</v>
      </c>
      <c r="AO22" s="64"/>
      <c r="AP22" s="64"/>
      <c r="AQ22" s="83" t="n">
        <f aca="false">AJ22/Z22</f>
        <v>0.895561988122091</v>
      </c>
      <c r="AR22" s="84" t="n">
        <f aca="false">AK22/AA22</f>
        <v>0.125073746312684</v>
      </c>
      <c r="AS22" s="82" t="n">
        <f aca="false">AL22/AB22</f>
        <v>0.995633187772926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87.344</v>
      </c>
      <c r="F23" s="88" t="n">
        <v>37.8197</v>
      </c>
      <c r="G23" s="88" t="n">
        <v>40.5876</v>
      </c>
      <c r="H23" s="89" t="n">
        <v>41.703</v>
      </c>
      <c r="I23" s="64"/>
      <c r="J23" s="87" t="n">
        <v>389.8512</v>
      </c>
      <c r="K23" s="88" t="n">
        <v>37.8332</v>
      </c>
      <c r="L23" s="88" t="n">
        <v>40.6039</v>
      </c>
      <c r="M23" s="89" t="n">
        <v>41.7292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19477.09</v>
      </c>
      <c r="AA23" s="88" t="n">
        <v>28.67</v>
      </c>
      <c r="AB23" s="88" t="n">
        <v>687</v>
      </c>
      <c r="AC23" s="93" t="n">
        <f aca="false">Z23/3600</f>
        <v>5.41030277777778</v>
      </c>
      <c r="AD23" s="82" t="n">
        <f aca="false">E23+V23</f>
        <v>1636.4352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19011.82</v>
      </c>
      <c r="AK23" s="88" t="n">
        <v>35.32</v>
      </c>
      <c r="AL23" s="88" t="n">
        <v>684</v>
      </c>
      <c r="AM23" s="93" t="n">
        <f aca="false">AJ23/3600</f>
        <v>5.28106111111111</v>
      </c>
      <c r="AN23" s="82" t="n">
        <f aca="false">J23+AF23</f>
        <v>1638.9424</v>
      </c>
      <c r="AO23" s="64"/>
      <c r="AP23" s="64"/>
      <c r="AQ23" s="94" t="n">
        <f aca="false">AJ23/Z23</f>
        <v>0.976111934585711</v>
      </c>
      <c r="AR23" s="95" t="n">
        <f aca="false">AK23/AA23</f>
        <v>1.23194977328218</v>
      </c>
      <c r="AS23" s="96" t="n">
        <f aca="false">AL23/AB23</f>
        <v>0.995633187772926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17.944</v>
      </c>
      <c r="F24" s="62" t="n">
        <v>39.0379</v>
      </c>
      <c r="G24" s="62" t="n">
        <v>41.1862</v>
      </c>
      <c r="H24" s="63" t="n">
        <v>42.3252</v>
      </c>
      <c r="I24" s="64"/>
      <c r="J24" s="61" t="n">
        <v>1903.9736</v>
      </c>
      <c r="K24" s="62" t="n">
        <v>39.0388</v>
      </c>
      <c r="L24" s="62" t="n">
        <v>41.1973</v>
      </c>
      <c r="M24" s="63" t="n">
        <v>42.338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875.25</v>
      </c>
      <c r="AA24" s="62" t="n">
        <v>40.94</v>
      </c>
      <c r="AB24" s="62" t="n">
        <v>687</v>
      </c>
      <c r="AC24" s="68" t="n">
        <f aca="false">Z24/3600</f>
        <v>5.79868055555556</v>
      </c>
      <c r="AD24" s="69" t="n">
        <f aca="false">E24+V24</f>
        <v>2589.495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316.72</v>
      </c>
      <c r="AK24" s="62" t="n">
        <v>43.13</v>
      </c>
      <c r="AL24" s="62" t="n">
        <v>684</v>
      </c>
      <c r="AM24" s="68" t="n">
        <f aca="false">AJ24/3600</f>
        <v>6.19908888888889</v>
      </c>
      <c r="AN24" s="69" t="n">
        <f aca="false">J24+AF24</f>
        <v>2575.5248</v>
      </c>
      <c r="AO24" s="64"/>
      <c r="AP24" s="64"/>
      <c r="AQ24" s="70" t="n">
        <f aca="false">AJ24/Z24</f>
        <v>1.06905162812421</v>
      </c>
      <c r="AR24" s="71" t="n">
        <f aca="false">AK24/AA24</f>
        <v>1.05349291646312</v>
      </c>
      <c r="AS24" s="69" t="n">
        <f aca="false">AL24/AB24</f>
        <v>0.995633187772926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9.7408</v>
      </c>
      <c r="F25" s="76" t="n">
        <v>37.9905</v>
      </c>
      <c r="G25" s="76" t="n">
        <v>40.7234</v>
      </c>
      <c r="H25" s="77" t="n">
        <v>41.8549</v>
      </c>
      <c r="I25" s="64"/>
      <c r="J25" s="75" t="n">
        <v>1275.2616</v>
      </c>
      <c r="K25" s="76" t="n">
        <v>37.9894</v>
      </c>
      <c r="L25" s="76" t="n">
        <v>40.7385</v>
      </c>
      <c r="M25" s="77" t="n">
        <v>41.8764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20150.69</v>
      </c>
      <c r="AA25" s="76" t="n">
        <v>36.3</v>
      </c>
      <c r="AB25" s="76" t="n">
        <v>688</v>
      </c>
      <c r="AC25" s="81" t="n">
        <f aca="false">Z25/3600</f>
        <v>5.59741388888889</v>
      </c>
      <c r="AD25" s="82" t="n">
        <f aca="false">E25+V25</f>
        <v>1961.292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0966.55</v>
      </c>
      <c r="AK25" s="76" t="n">
        <v>40.58</v>
      </c>
      <c r="AL25" s="76" t="n">
        <v>684</v>
      </c>
      <c r="AM25" s="81" t="n">
        <f aca="false">AJ25/3600</f>
        <v>5.82404166666667</v>
      </c>
      <c r="AN25" s="82" t="n">
        <f aca="false">J25+AF25</f>
        <v>1946.8128</v>
      </c>
      <c r="AO25" s="64"/>
      <c r="AP25" s="64"/>
      <c r="AQ25" s="83" t="n">
        <f aca="false">AJ25/Z25</f>
        <v>1.04048794358903</v>
      </c>
      <c r="AR25" s="84" t="n">
        <f aca="false">AK25/AA25</f>
        <v>1.11790633608815</v>
      </c>
      <c r="AS25" s="82" t="n">
        <f aca="false">AL25/AB25</f>
        <v>0.994186046511628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2.6128</v>
      </c>
      <c r="F26" s="76" t="n">
        <v>36.7542</v>
      </c>
      <c r="G26" s="76" t="n">
        <v>40.0231</v>
      </c>
      <c r="H26" s="77" t="n">
        <v>41.1883</v>
      </c>
      <c r="I26" s="64"/>
      <c r="J26" s="75" t="n">
        <v>661.776</v>
      </c>
      <c r="K26" s="76" t="n">
        <v>36.763</v>
      </c>
      <c r="L26" s="76" t="n">
        <v>40.0391</v>
      </c>
      <c r="M26" s="77" t="n">
        <v>41.2101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8985.54</v>
      </c>
      <c r="AA26" s="76" t="n">
        <v>33.57</v>
      </c>
      <c r="AB26" s="76" t="n">
        <v>687</v>
      </c>
      <c r="AC26" s="81" t="n">
        <f aca="false">Z26/3600</f>
        <v>5.27376111111111</v>
      </c>
      <c r="AD26" s="82" t="n">
        <f aca="false">E26+V26</f>
        <v>1344.164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9265.77</v>
      </c>
      <c r="AK26" s="76" t="n">
        <v>37.54</v>
      </c>
      <c r="AL26" s="76" t="n">
        <v>684</v>
      </c>
      <c r="AM26" s="81" t="n">
        <f aca="false">AJ26/3600</f>
        <v>5.35160277777778</v>
      </c>
      <c r="AN26" s="82" t="n">
        <f aca="false">J26+AF26</f>
        <v>1333.3272</v>
      </c>
      <c r="AO26" s="64"/>
      <c r="AP26" s="64"/>
      <c r="AQ26" s="83" t="n">
        <f aca="false">AJ26/Z26</f>
        <v>1.01476018064274</v>
      </c>
      <c r="AR26" s="84" t="n">
        <f aca="false">AK26/AA26</f>
        <v>1.11826035150432</v>
      </c>
      <c r="AS26" s="82" t="n">
        <f aca="false">AL26/AB26</f>
        <v>0.995633187772926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02.0904</v>
      </c>
      <c r="F27" s="88" t="n">
        <v>35.6568</v>
      </c>
      <c r="G27" s="88" t="n">
        <v>39.6334</v>
      </c>
      <c r="H27" s="89" t="n">
        <v>40.8722</v>
      </c>
      <c r="I27" s="64"/>
      <c r="J27" s="87" t="n">
        <v>205.3312</v>
      </c>
      <c r="K27" s="88" t="n">
        <v>35.6745</v>
      </c>
      <c r="L27" s="88" t="n">
        <v>39.6629</v>
      </c>
      <c r="M27" s="89" t="n">
        <v>40.8896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17890.24</v>
      </c>
      <c r="AA27" s="88" t="n">
        <v>28.6</v>
      </c>
      <c r="AB27" s="88" t="n">
        <v>687</v>
      </c>
      <c r="AC27" s="93" t="n">
        <f aca="false">Z27/3600</f>
        <v>4.96951111111111</v>
      </c>
      <c r="AD27" s="82" t="n">
        <f aca="false">E27+V27</f>
        <v>873.6416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7754.41</v>
      </c>
      <c r="AK27" s="88" t="n">
        <v>32.01</v>
      </c>
      <c r="AL27" s="88" t="n">
        <v>684</v>
      </c>
      <c r="AM27" s="93" t="n">
        <f aca="false">AJ27/3600</f>
        <v>4.93178055555556</v>
      </c>
      <c r="AN27" s="82" t="n">
        <f aca="false">J27+AF27</f>
        <v>876.8824</v>
      </c>
      <c r="AO27" s="64"/>
      <c r="AP27" s="64"/>
      <c r="AQ27" s="94" t="n">
        <f aca="false">AJ27/Z27</f>
        <v>0.992407592072549</v>
      </c>
      <c r="AR27" s="95" t="n">
        <f aca="false">AK27/AA27</f>
        <v>1.11923076923077</v>
      </c>
      <c r="AS27" s="96" t="n">
        <f aca="false">AL27/AB27</f>
        <v>0.995633187772926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5.7608</v>
      </c>
      <c r="F28" s="62" t="n">
        <v>38.6761</v>
      </c>
      <c r="G28" s="62" t="n">
        <v>40.991</v>
      </c>
      <c r="H28" s="63" t="n">
        <v>42.0212</v>
      </c>
      <c r="I28" s="64"/>
      <c r="J28" s="61" t="n">
        <v>5482.3312</v>
      </c>
      <c r="K28" s="62" t="n">
        <v>38.6747</v>
      </c>
      <c r="L28" s="62" t="n">
        <v>40.9966</v>
      </c>
      <c r="M28" s="63" t="n">
        <v>42.032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456.13</v>
      </c>
      <c r="AA28" s="62" t="n">
        <v>40.89</v>
      </c>
      <c r="AB28" s="62" t="n">
        <v>687</v>
      </c>
      <c r="AC28" s="68" t="n">
        <f aca="false">Z28/3600</f>
        <v>5.68225833333333</v>
      </c>
      <c r="AD28" s="69" t="n">
        <f aca="false">E28+V28</f>
        <v>6783.6448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0654.7</v>
      </c>
      <c r="AK28" s="62" t="n">
        <v>5.55</v>
      </c>
      <c r="AL28" s="62" t="n">
        <v>684</v>
      </c>
      <c r="AM28" s="68" t="n">
        <f aca="false">AJ28/3600</f>
        <v>5.73741666666667</v>
      </c>
      <c r="AN28" s="69" t="n">
        <f aca="false">J28+AF28</f>
        <v>6780.2152</v>
      </c>
      <c r="AO28" s="64"/>
      <c r="AP28" s="64"/>
      <c r="AQ28" s="70" t="n">
        <f aca="false">AJ28/Z28</f>
        <v>1.00970711468885</v>
      </c>
      <c r="AR28" s="71" t="n">
        <f aca="false">AK28/AA28</f>
        <v>0.135730007336757</v>
      </c>
      <c r="AS28" s="69" t="n">
        <f aca="false">AL28/AB28</f>
        <v>0.995633187772926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39.524</v>
      </c>
      <c r="F29" s="76" t="n">
        <v>37.5101</v>
      </c>
      <c r="G29" s="76" t="n">
        <v>40.0937</v>
      </c>
      <c r="H29" s="77" t="n">
        <v>41.0857</v>
      </c>
      <c r="I29" s="64"/>
      <c r="J29" s="75" t="n">
        <v>3631.7576</v>
      </c>
      <c r="K29" s="76" t="n">
        <v>37.5097</v>
      </c>
      <c r="L29" s="76" t="n">
        <v>40.1028</v>
      </c>
      <c r="M29" s="77" t="n">
        <v>41.0876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19222.9</v>
      </c>
      <c r="AA29" s="76" t="n">
        <v>47.42</v>
      </c>
      <c r="AB29" s="76" t="n">
        <v>687</v>
      </c>
      <c r="AC29" s="81" t="n">
        <f aca="false">Z29/3600</f>
        <v>5.33969444444444</v>
      </c>
      <c r="AD29" s="82" t="n">
        <f aca="false">E29+V29</f>
        <v>4937.408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237.47</v>
      </c>
      <c r="AK29" s="76" t="n">
        <v>42.37</v>
      </c>
      <c r="AL29" s="76" t="n">
        <v>684</v>
      </c>
      <c r="AM29" s="81" t="n">
        <f aca="false">AJ29/3600</f>
        <v>5.34374166666667</v>
      </c>
      <c r="AN29" s="82" t="n">
        <f aca="false">J29+AF29</f>
        <v>4929.6416</v>
      </c>
      <c r="AO29" s="64"/>
      <c r="AP29" s="64"/>
      <c r="AQ29" s="83" t="n">
        <f aca="false">AJ29/Z29</f>
        <v>1.0007579501532</v>
      </c>
      <c r="AR29" s="84" t="n">
        <f aca="false">AK29/AA29</f>
        <v>0.893504850274146</v>
      </c>
      <c r="AS29" s="82" t="n">
        <f aca="false">AL29/AB29</f>
        <v>0.995633187772926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19.5792</v>
      </c>
      <c r="F30" s="76" t="n">
        <v>36.3541</v>
      </c>
      <c r="G30" s="76" t="n">
        <v>39.2622</v>
      </c>
      <c r="H30" s="77" t="n">
        <v>40.292</v>
      </c>
      <c r="I30" s="64"/>
      <c r="J30" s="75" t="n">
        <v>2307.592</v>
      </c>
      <c r="K30" s="76" t="n">
        <v>36.352</v>
      </c>
      <c r="L30" s="76" t="n">
        <v>39.2652</v>
      </c>
      <c r="M30" s="77" t="n">
        <v>40.3053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7990.87</v>
      </c>
      <c r="AA30" s="76" t="n">
        <v>39.76</v>
      </c>
      <c r="AB30" s="76" t="n">
        <v>687</v>
      </c>
      <c r="AC30" s="81" t="n">
        <f aca="false">Z30/3600</f>
        <v>4.99746388888889</v>
      </c>
      <c r="AD30" s="82" t="n">
        <f aca="false">E30+V30</f>
        <v>3617.4632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7756.55</v>
      </c>
      <c r="AK30" s="76" t="n">
        <v>37.72</v>
      </c>
      <c r="AL30" s="76" t="n">
        <v>684</v>
      </c>
      <c r="AM30" s="81" t="n">
        <f aca="false">AJ30/3600</f>
        <v>4.932375</v>
      </c>
      <c r="AN30" s="82" t="n">
        <f aca="false">J30+AF30</f>
        <v>3605.476</v>
      </c>
      <c r="AO30" s="64"/>
      <c r="AP30" s="64"/>
      <c r="AQ30" s="83" t="n">
        <f aca="false">AJ30/Z30</f>
        <v>0.986975615965209</v>
      </c>
      <c r="AR30" s="84" t="n">
        <f aca="false">AK30/AA30</f>
        <v>0.948692152917505</v>
      </c>
      <c r="AS30" s="82" t="n">
        <f aca="false">AL30/AB30</f>
        <v>0.995633187772926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17.9472</v>
      </c>
      <c r="F31" s="88" t="n">
        <v>35.1879</v>
      </c>
      <c r="G31" s="88" t="n">
        <v>38.7316</v>
      </c>
      <c r="H31" s="89" t="n">
        <v>39.8658</v>
      </c>
      <c r="I31" s="64"/>
      <c r="J31" s="87" t="n">
        <v>1309.1912</v>
      </c>
      <c r="K31" s="88" t="n">
        <v>35.193</v>
      </c>
      <c r="L31" s="88" t="n">
        <v>38.7393</v>
      </c>
      <c r="M31" s="89" t="n">
        <v>39.8764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7595.93</v>
      </c>
      <c r="AA31" s="88" t="n">
        <v>34.87</v>
      </c>
      <c r="AB31" s="88" t="n">
        <v>688</v>
      </c>
      <c r="AC31" s="93" t="n">
        <f aca="false">Z31/3600</f>
        <v>4.88775833333333</v>
      </c>
      <c r="AD31" s="82" t="n">
        <f aca="false">E31+V31</f>
        <v>2615.831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7818.16</v>
      </c>
      <c r="AK31" s="88" t="n">
        <v>38.03</v>
      </c>
      <c r="AL31" s="88" t="n">
        <v>684</v>
      </c>
      <c r="AM31" s="93" t="n">
        <f aca="false">AJ31/3600</f>
        <v>4.94948888888889</v>
      </c>
      <c r="AN31" s="82" t="n">
        <f aca="false">J31+AF31</f>
        <v>2607.0752</v>
      </c>
      <c r="AO31" s="64"/>
      <c r="AP31" s="64"/>
      <c r="AQ31" s="94" t="n">
        <f aca="false">AJ31/Z31</f>
        <v>1.01262962514627</v>
      </c>
      <c r="AR31" s="95" t="n">
        <f aca="false">AK31/AA31</f>
        <v>1.0906223114425</v>
      </c>
      <c r="AS31" s="96" t="n">
        <f aca="false">AL31/AB31</f>
        <v>0.994186046511628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4.8264</v>
      </c>
      <c r="F32" s="62" t="n">
        <v>36.3863</v>
      </c>
      <c r="G32" s="62" t="n">
        <v>39.3237</v>
      </c>
      <c r="H32" s="63" t="n">
        <v>40.3639</v>
      </c>
      <c r="I32" s="64"/>
      <c r="J32" s="61" t="n">
        <v>2623.6512</v>
      </c>
      <c r="K32" s="62" t="n">
        <v>36.3842</v>
      </c>
      <c r="L32" s="62" t="n">
        <v>39.323</v>
      </c>
      <c r="M32" s="63" t="n">
        <v>40.362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431.83</v>
      </c>
      <c r="AA32" s="62" t="n">
        <v>38.15</v>
      </c>
      <c r="AB32" s="62" t="n">
        <v>688</v>
      </c>
      <c r="AC32" s="68" t="n">
        <f aca="false">Z32/3600</f>
        <v>5.11995277777778</v>
      </c>
      <c r="AD32" s="69" t="n">
        <f aca="false">E32+V32</f>
        <v>3284.6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9302.64</v>
      </c>
      <c r="AK32" s="62" t="n">
        <v>42.15</v>
      </c>
      <c r="AL32" s="62" t="n">
        <v>684</v>
      </c>
      <c r="AM32" s="68" t="n">
        <f aca="false">AJ32/3600</f>
        <v>5.36184444444444</v>
      </c>
      <c r="AN32" s="69" t="n">
        <f aca="false">J32+AF32</f>
        <v>3283.4968</v>
      </c>
      <c r="AO32" s="64"/>
      <c r="AP32" s="64"/>
      <c r="AQ32" s="70" t="n">
        <f aca="false">AJ32/Z32</f>
        <v>1.04724490188983</v>
      </c>
      <c r="AR32" s="71" t="n">
        <f aca="false">AK32/AA32</f>
        <v>1.10484927916121</v>
      </c>
      <c r="AS32" s="69" t="n">
        <f aca="false">AL32/AB32</f>
        <v>0.994186046511628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90.3152</v>
      </c>
      <c r="F33" s="76" t="n">
        <v>35.2624</v>
      </c>
      <c r="G33" s="76" t="n">
        <v>38.8628</v>
      </c>
      <c r="H33" s="77" t="n">
        <v>39.9574</v>
      </c>
      <c r="I33" s="64"/>
      <c r="J33" s="75" t="n">
        <v>1785.452</v>
      </c>
      <c r="K33" s="76" t="n">
        <v>35.2602</v>
      </c>
      <c r="L33" s="76" t="n">
        <v>38.8612</v>
      </c>
      <c r="M33" s="77" t="n">
        <v>39.962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195.45</v>
      </c>
      <c r="AA33" s="76" t="n">
        <v>33.99</v>
      </c>
      <c r="AB33" s="76" t="n">
        <v>687</v>
      </c>
      <c r="AC33" s="81" t="n">
        <f aca="false">Z33/3600</f>
        <v>4.77651388888889</v>
      </c>
      <c r="AD33" s="82" t="n">
        <f aca="false">E33+V33</f>
        <v>2450.1608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7912.41</v>
      </c>
      <c r="AK33" s="76" t="n">
        <v>39.72</v>
      </c>
      <c r="AL33" s="76" t="n">
        <v>684</v>
      </c>
      <c r="AM33" s="81" t="n">
        <f aca="false">AJ33/3600</f>
        <v>4.97566944444445</v>
      </c>
      <c r="AN33" s="82" t="n">
        <f aca="false">J33+AF33</f>
        <v>2445.2976</v>
      </c>
      <c r="AO33" s="64"/>
      <c r="AP33" s="64"/>
      <c r="AQ33" s="83" t="n">
        <f aca="false">AJ33/Z33</f>
        <v>1.04169475064625</v>
      </c>
      <c r="AR33" s="84" t="n">
        <f aca="false">AK33/AA33</f>
        <v>1.16857899382171</v>
      </c>
      <c r="AS33" s="82" t="n">
        <f aca="false">AL33/AB33</f>
        <v>0.995633187772926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16.468</v>
      </c>
      <c r="F34" s="76" t="n">
        <v>34.13</v>
      </c>
      <c r="G34" s="76" t="n">
        <v>38.0167</v>
      </c>
      <c r="H34" s="77" t="n">
        <v>39.2812</v>
      </c>
      <c r="I34" s="64"/>
      <c r="J34" s="75" t="n">
        <v>1106.8432</v>
      </c>
      <c r="K34" s="76" t="n">
        <v>34.1247</v>
      </c>
      <c r="L34" s="76" t="n">
        <v>38.017</v>
      </c>
      <c r="M34" s="77" t="n">
        <v>39.284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982.98</v>
      </c>
      <c r="AA34" s="76" t="n">
        <v>34.96</v>
      </c>
      <c r="AB34" s="76" t="n">
        <v>687</v>
      </c>
      <c r="AC34" s="81" t="n">
        <f aca="false">Z34/3600</f>
        <v>4.43971666666667</v>
      </c>
      <c r="AD34" s="82" t="n">
        <f aca="false">E34+V34</f>
        <v>1776.31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899.14</v>
      </c>
      <c r="AK34" s="76" t="n">
        <v>35.46</v>
      </c>
      <c r="AL34" s="76" t="n">
        <v>684</v>
      </c>
      <c r="AM34" s="81" t="n">
        <f aca="false">AJ34/3600</f>
        <v>4.69420555555556</v>
      </c>
      <c r="AN34" s="82" t="n">
        <f aca="false">J34+AF34</f>
        <v>1766.6888</v>
      </c>
      <c r="AO34" s="64"/>
      <c r="AP34" s="64"/>
      <c r="AQ34" s="83" t="n">
        <f aca="false">AJ34/Z34</f>
        <v>1.05732097518736</v>
      </c>
      <c r="AR34" s="84" t="n">
        <f aca="false">AK34/AA34</f>
        <v>1.01430205949657</v>
      </c>
      <c r="AS34" s="82" t="n">
        <f aca="false">AL34/AB34</f>
        <v>0.995633187772926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84.1464</v>
      </c>
      <c r="F35" s="88" t="n">
        <v>32.9912</v>
      </c>
      <c r="G35" s="88" t="n">
        <v>37.5151</v>
      </c>
      <c r="H35" s="89" t="n">
        <v>38.9303</v>
      </c>
      <c r="I35" s="64"/>
      <c r="J35" s="87" t="n">
        <v>578.512</v>
      </c>
      <c r="K35" s="88" t="n">
        <v>32.9972</v>
      </c>
      <c r="L35" s="88" t="n">
        <v>37.5225</v>
      </c>
      <c r="M35" s="89" t="n">
        <v>38.9315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6531.3</v>
      </c>
      <c r="AA35" s="88" t="n">
        <v>33.46</v>
      </c>
      <c r="AB35" s="88" t="n">
        <v>687</v>
      </c>
      <c r="AC35" s="93" t="n">
        <f aca="false">Z35/3600</f>
        <v>4.59202777777778</v>
      </c>
      <c r="AD35" s="82" t="n">
        <f aca="false">E35+V35</f>
        <v>1243.992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5927.17</v>
      </c>
      <c r="AK35" s="88" t="n">
        <v>36.23</v>
      </c>
      <c r="AL35" s="88" t="n">
        <v>684</v>
      </c>
      <c r="AM35" s="93" t="n">
        <f aca="false">AJ35/3600</f>
        <v>4.42421388888889</v>
      </c>
      <c r="AN35" s="82" t="n">
        <f aca="false">J35+AF35</f>
        <v>1238.3576</v>
      </c>
      <c r="AO35" s="64"/>
      <c r="AP35" s="64"/>
      <c r="AQ35" s="94" t="n">
        <f aca="false">AJ35/Z35</f>
        <v>0.963455384633997</v>
      </c>
      <c r="AR35" s="95" t="n">
        <f aca="false">AK35/AA35</f>
        <v>1.0827854154214</v>
      </c>
      <c r="AS35" s="96" t="n">
        <f aca="false">AL35/AB35</f>
        <v>0.995633187772926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524.8432</v>
      </c>
      <c r="F36" s="62" t="n">
        <v>37.7731</v>
      </c>
      <c r="G36" s="62" t="n">
        <v>39.4708</v>
      </c>
      <c r="H36" s="63" t="n">
        <v>42.4638</v>
      </c>
      <c r="I36" s="64"/>
      <c r="J36" s="61" t="n">
        <v>11544.4144</v>
      </c>
      <c r="K36" s="62" t="n">
        <v>37.771</v>
      </c>
      <c r="L36" s="62" t="n">
        <v>39.4744</v>
      </c>
      <c r="M36" s="63" t="n">
        <v>42.476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803.81</v>
      </c>
      <c r="AA36" s="62" t="n">
        <v>84.97</v>
      </c>
      <c r="AB36" s="62" t="n">
        <v>688</v>
      </c>
      <c r="AC36" s="68" t="n">
        <f aca="false">Z36/3600</f>
        <v>12.7232805555556</v>
      </c>
      <c r="AD36" s="69" t="n">
        <f aca="false">E36+V36</f>
        <v>14138.4912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7938.66</v>
      </c>
      <c r="AK36" s="62" t="n">
        <v>87.03</v>
      </c>
      <c r="AL36" s="62" t="n">
        <v>684</v>
      </c>
      <c r="AM36" s="68" t="n">
        <f aca="false">AJ36/3600</f>
        <v>13.3162944444444</v>
      </c>
      <c r="AN36" s="69" t="n">
        <f aca="false">J36+AF36</f>
        <v>14158.0624</v>
      </c>
      <c r="AO36" s="64"/>
      <c r="AP36" s="64"/>
      <c r="AQ36" s="70" t="n">
        <f aca="false">AJ36/Z36</f>
        <v>1.04660856815186</v>
      </c>
      <c r="AR36" s="71" t="n">
        <f aca="false">AK36/AA36</f>
        <v>1.02424385077086</v>
      </c>
      <c r="AS36" s="69" t="n">
        <f aca="false">AL36/AB36</f>
        <v>0.994186046511628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8.3288</v>
      </c>
      <c r="F37" s="76" t="n">
        <v>37.0153</v>
      </c>
      <c r="G37" s="76" t="n">
        <v>39.0099</v>
      </c>
      <c r="H37" s="77" t="n">
        <v>41.6248</v>
      </c>
      <c r="I37" s="64"/>
      <c r="J37" s="75" t="n">
        <v>6641.6896</v>
      </c>
      <c r="K37" s="76" t="n">
        <v>37.0149</v>
      </c>
      <c r="L37" s="76" t="n">
        <v>39.0115</v>
      </c>
      <c r="M37" s="77" t="n">
        <v>41.6261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2102.05</v>
      </c>
      <c r="AA37" s="76" t="n">
        <v>77.82</v>
      </c>
      <c r="AB37" s="76" t="n">
        <v>688</v>
      </c>
      <c r="AC37" s="81" t="n">
        <f aca="false">Z37/3600</f>
        <v>11.6950138888889</v>
      </c>
      <c r="AD37" s="82" t="n">
        <f aca="false">E37+V37</f>
        <v>9241.9768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39395.5</v>
      </c>
      <c r="AK37" s="76" t="n">
        <v>77.37</v>
      </c>
      <c r="AL37" s="76" t="n">
        <v>684</v>
      </c>
      <c r="AM37" s="81" t="n">
        <f aca="false">AJ37/3600</f>
        <v>10.9431944444444</v>
      </c>
      <c r="AN37" s="82" t="n">
        <f aca="false">J37+AF37</f>
        <v>9255.3376</v>
      </c>
      <c r="AO37" s="64"/>
      <c r="AP37" s="64"/>
      <c r="AQ37" s="83" t="n">
        <f aca="false">AJ37/Z37</f>
        <v>0.935714531715202</v>
      </c>
      <c r="AR37" s="84" t="n">
        <f aca="false">AK37/AA37</f>
        <v>0.994217424826523</v>
      </c>
      <c r="AS37" s="82" t="n">
        <f aca="false">AL37/AB37</f>
        <v>0.994186046511628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64.5904</v>
      </c>
      <c r="F38" s="76" t="n">
        <v>36.1591</v>
      </c>
      <c r="G38" s="76" t="n">
        <v>38.5706</v>
      </c>
      <c r="H38" s="77" t="n">
        <v>40.8014</v>
      </c>
      <c r="I38" s="64"/>
      <c r="J38" s="75" t="n">
        <v>3866.0632</v>
      </c>
      <c r="K38" s="76" t="n">
        <v>36.1593</v>
      </c>
      <c r="L38" s="76" t="n">
        <v>38.5784</v>
      </c>
      <c r="M38" s="77" t="n">
        <v>40.8188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8222.89</v>
      </c>
      <c r="AA38" s="76" t="n">
        <v>69.58</v>
      </c>
      <c r="AB38" s="76" t="n">
        <v>688</v>
      </c>
      <c r="AC38" s="81" t="n">
        <f aca="false">Z38/3600</f>
        <v>10.6174694444444</v>
      </c>
      <c r="AD38" s="82" t="n">
        <f aca="false">E38+V38</f>
        <v>6478.23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6246.05</v>
      </c>
      <c r="AK38" s="76" t="n">
        <v>71.85</v>
      </c>
      <c r="AL38" s="76" t="n">
        <v>684</v>
      </c>
      <c r="AM38" s="81" t="n">
        <f aca="false">AJ38/3600</f>
        <v>10.0683472222222</v>
      </c>
      <c r="AN38" s="82" t="n">
        <f aca="false">J38+AF38</f>
        <v>6479.7112</v>
      </c>
      <c r="AO38" s="64"/>
      <c r="AP38" s="64"/>
      <c r="AQ38" s="83" t="n">
        <f aca="false">AJ38/Z38</f>
        <v>0.94828125241184</v>
      </c>
      <c r="AR38" s="84" t="n">
        <f aca="false">AK38/AA38</f>
        <v>1.03262431733257</v>
      </c>
      <c r="AS38" s="82" t="n">
        <f aca="false">AL38/AB38</f>
        <v>0.994186046511628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94.5528</v>
      </c>
      <c r="F39" s="88" t="n">
        <v>35.2686</v>
      </c>
      <c r="G39" s="88" t="n">
        <v>38.2662</v>
      </c>
      <c r="H39" s="89" t="n">
        <v>40.2988</v>
      </c>
      <c r="I39" s="64"/>
      <c r="J39" s="87" t="n">
        <v>1995.2968</v>
      </c>
      <c r="K39" s="88" t="n">
        <v>35.2697</v>
      </c>
      <c r="L39" s="88" t="n">
        <v>38.2729</v>
      </c>
      <c r="M39" s="89" t="n">
        <v>40.2974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4652.57</v>
      </c>
      <c r="AA39" s="88" t="n">
        <v>66.05</v>
      </c>
      <c r="AB39" s="88" t="n">
        <v>687</v>
      </c>
      <c r="AC39" s="93" t="n">
        <f aca="false">Z39/3600</f>
        <v>9.62571388888889</v>
      </c>
      <c r="AD39" s="82" t="n">
        <f aca="false">E39+V39</f>
        <v>4608.200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3121.73</v>
      </c>
      <c r="AK39" s="88" t="n">
        <v>5</v>
      </c>
      <c r="AL39" s="88" t="n">
        <v>684</v>
      </c>
      <c r="AM39" s="93" t="n">
        <f aca="false">AJ39/3600</f>
        <v>9.20048055555556</v>
      </c>
      <c r="AN39" s="82" t="n">
        <f aca="false">J39+AF39</f>
        <v>4608.9448</v>
      </c>
      <c r="AO39" s="64"/>
      <c r="AP39" s="64"/>
      <c r="AQ39" s="94" t="n">
        <f aca="false">AJ39/Z39</f>
        <v>0.955823190026021</v>
      </c>
      <c r="AR39" s="95" t="n">
        <f aca="false">AK39/AA39</f>
        <v>0.0757002271006813</v>
      </c>
      <c r="AS39" s="96" t="n">
        <f aca="false">AL39/AB39</f>
        <v>0.995633187772926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9.588</v>
      </c>
      <c r="F40" s="62" t="n">
        <v>36.2195</v>
      </c>
      <c r="G40" s="62" t="n">
        <v>38.6123</v>
      </c>
      <c r="H40" s="63" t="n">
        <v>40.9104</v>
      </c>
      <c r="I40" s="64"/>
      <c r="J40" s="61" t="n">
        <v>4762.0024</v>
      </c>
      <c r="K40" s="62" t="n">
        <v>36.2163</v>
      </c>
      <c r="L40" s="62" t="n">
        <v>38.6166</v>
      </c>
      <c r="M40" s="63" t="n">
        <v>40.927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7436.7</v>
      </c>
      <c r="AA40" s="62" t="n">
        <v>77.64</v>
      </c>
      <c r="AB40" s="62" t="n">
        <v>688</v>
      </c>
      <c r="AC40" s="68" t="n">
        <f aca="false">Z40/3600</f>
        <v>10.3990833333333</v>
      </c>
      <c r="AD40" s="69" t="n">
        <f aca="false">E40+V40</f>
        <v>6179.8032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6471.2</v>
      </c>
      <c r="AK40" s="62" t="n">
        <v>75.51</v>
      </c>
      <c r="AL40" s="62" t="n">
        <v>684</v>
      </c>
      <c r="AM40" s="68" t="n">
        <f aca="false">AJ40/3600</f>
        <v>10.1308888888889</v>
      </c>
      <c r="AN40" s="69" t="n">
        <f aca="false">J40+AF40</f>
        <v>6202.2176</v>
      </c>
      <c r="AO40" s="64"/>
      <c r="AP40" s="64"/>
      <c r="AQ40" s="70" t="n">
        <f aca="false">AJ40/Z40</f>
        <v>0.974209799474847</v>
      </c>
      <c r="AR40" s="71" t="n">
        <f aca="false">AK40/AA40</f>
        <v>0.972565687789799</v>
      </c>
      <c r="AS40" s="69" t="n">
        <f aca="false">AL40/AB40</f>
        <v>0.994186046511628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6.992</v>
      </c>
      <c r="F41" s="76" t="n">
        <v>35.3551</v>
      </c>
      <c r="G41" s="76" t="n">
        <v>38.3103</v>
      </c>
      <c r="H41" s="77" t="n">
        <v>40.3954</v>
      </c>
      <c r="I41" s="64"/>
      <c r="J41" s="75" t="n">
        <v>3225.5808</v>
      </c>
      <c r="K41" s="76" t="n">
        <v>35.3568</v>
      </c>
      <c r="L41" s="76" t="n">
        <v>38.3252</v>
      </c>
      <c r="M41" s="77" t="n">
        <v>40.4072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4755.07</v>
      </c>
      <c r="AA41" s="76" t="n">
        <v>70.41</v>
      </c>
      <c r="AB41" s="76" t="n">
        <v>687</v>
      </c>
      <c r="AC41" s="81" t="n">
        <f aca="false">Z41/3600</f>
        <v>9.65418611111111</v>
      </c>
      <c r="AD41" s="82" t="n">
        <f aca="false">E41+V41</f>
        <v>4657.207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8231.65</v>
      </c>
      <c r="AK41" s="76" t="n">
        <v>5.36</v>
      </c>
      <c r="AL41" s="76" t="n">
        <v>684</v>
      </c>
      <c r="AM41" s="81" t="n">
        <f aca="false">AJ41/3600</f>
        <v>10.6199027777778</v>
      </c>
      <c r="AN41" s="82" t="n">
        <f aca="false">J41+AF41</f>
        <v>4665.796</v>
      </c>
      <c r="AO41" s="64"/>
      <c r="AP41" s="64"/>
      <c r="AQ41" s="83" t="n">
        <f aca="false">AJ41/Z41</f>
        <v>1.10003087319347</v>
      </c>
      <c r="AR41" s="84" t="n">
        <f aca="false">AK41/AA41</f>
        <v>0.076125550347962</v>
      </c>
      <c r="AS41" s="82" t="n">
        <f aca="false">AL41/AB41</f>
        <v>0.995633187772926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59.3544</v>
      </c>
      <c r="F42" s="76" t="n">
        <v>34.3912</v>
      </c>
      <c r="G42" s="76" t="n">
        <v>37.7694</v>
      </c>
      <c r="H42" s="77" t="n">
        <v>39.5041</v>
      </c>
      <c r="I42" s="64"/>
      <c r="J42" s="75" t="n">
        <v>1954.4176</v>
      </c>
      <c r="K42" s="76" t="n">
        <v>34.3861</v>
      </c>
      <c r="L42" s="76" t="n">
        <v>37.774</v>
      </c>
      <c r="M42" s="77" t="n">
        <v>39.5175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5347.71</v>
      </c>
      <c r="AA42" s="76" t="n">
        <v>72.96</v>
      </c>
      <c r="AB42" s="76" t="n">
        <v>688</v>
      </c>
      <c r="AC42" s="81" t="n">
        <f aca="false">Z42/3600</f>
        <v>9.81880833333333</v>
      </c>
      <c r="AD42" s="82" t="n">
        <f aca="false">E42+V42</f>
        <v>3399.5696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5971.59</v>
      </c>
      <c r="AK42" s="76" t="n">
        <v>72.27</v>
      </c>
      <c r="AL42" s="76" t="n">
        <v>684</v>
      </c>
      <c r="AM42" s="81" t="n">
        <f aca="false">AJ42/3600</f>
        <v>9.99210833333333</v>
      </c>
      <c r="AN42" s="82" t="n">
        <f aca="false">J42+AF42</f>
        <v>3394.6328</v>
      </c>
      <c r="AO42" s="64"/>
      <c r="AP42" s="64"/>
      <c r="AQ42" s="83" t="n">
        <f aca="false">AJ42/Z42</f>
        <v>1.0176497996617</v>
      </c>
      <c r="AR42" s="84" t="n">
        <f aca="false">AK42/AA42</f>
        <v>0.990542763157895</v>
      </c>
      <c r="AS42" s="82" t="n">
        <f aca="false">AL42/AB42</f>
        <v>0.994186046511628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76.224</v>
      </c>
      <c r="F43" s="88" t="n">
        <v>33.3929</v>
      </c>
      <c r="G43" s="88" t="n">
        <v>37.417</v>
      </c>
      <c r="H43" s="89" t="n">
        <v>38.9292</v>
      </c>
      <c r="I43" s="64"/>
      <c r="J43" s="87" t="n">
        <v>976.0032</v>
      </c>
      <c r="K43" s="88" t="n">
        <v>33.3933</v>
      </c>
      <c r="L43" s="88" t="n">
        <v>37.4249</v>
      </c>
      <c r="M43" s="89" t="n">
        <v>38.9558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1223.55</v>
      </c>
      <c r="AA43" s="88" t="n">
        <v>58.83</v>
      </c>
      <c r="AB43" s="88" t="n">
        <v>687</v>
      </c>
      <c r="AC43" s="93" t="n">
        <f aca="false">Z43/3600</f>
        <v>8.67320833333333</v>
      </c>
      <c r="AD43" s="82" t="n">
        <f aca="false">E43+V43</f>
        <v>2416.439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29586.93</v>
      </c>
      <c r="AK43" s="88" t="n">
        <v>59.9</v>
      </c>
      <c r="AL43" s="88" t="n">
        <v>684</v>
      </c>
      <c r="AM43" s="93" t="n">
        <f aca="false">AJ43/3600</f>
        <v>8.21859166666667</v>
      </c>
      <c r="AN43" s="82" t="n">
        <f aca="false">J43+AF43</f>
        <v>2416.2184</v>
      </c>
      <c r="AO43" s="64"/>
      <c r="AP43" s="64"/>
      <c r="AQ43" s="94" t="n">
        <f aca="false">AJ43/Z43</f>
        <v>0.947583794924024</v>
      </c>
      <c r="AR43" s="95" t="n">
        <f aca="false">AK43/AA43</f>
        <v>1.01818799932007</v>
      </c>
      <c r="AS43" s="96" t="n">
        <f aca="false">AL43/AB43</f>
        <v>0.995633187772926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90.5704</v>
      </c>
      <c r="F44" s="62" t="n">
        <v>38.4984</v>
      </c>
      <c r="G44" s="62" t="n">
        <v>42.8827</v>
      </c>
      <c r="H44" s="63" t="n">
        <v>43.7057</v>
      </c>
      <c r="I44" s="64"/>
      <c r="J44" s="61" t="n">
        <v>11823.1808</v>
      </c>
      <c r="K44" s="62" t="n">
        <v>38.4977</v>
      </c>
      <c r="L44" s="62" t="n">
        <v>42.9</v>
      </c>
      <c r="M44" s="63" t="n">
        <v>43.732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718.3</v>
      </c>
      <c r="AA44" s="62" t="n">
        <v>98.42</v>
      </c>
      <c r="AB44" s="62" t="n">
        <v>688</v>
      </c>
      <c r="AC44" s="68" t="n">
        <f aca="false">Z44/3600</f>
        <v>15.7550833333333</v>
      </c>
      <c r="AD44" s="69" t="n">
        <f aca="false">E44+V44</f>
        <v>14913.0312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9674.2</v>
      </c>
      <c r="AK44" s="62" t="n">
        <v>110.64</v>
      </c>
      <c r="AL44" s="62" t="n">
        <v>684</v>
      </c>
      <c r="AM44" s="68" t="n">
        <f aca="false">AJ44/3600</f>
        <v>16.5761666666667</v>
      </c>
      <c r="AN44" s="69" t="n">
        <f aca="false">J44+AF44</f>
        <v>14845.6416</v>
      </c>
      <c r="AO44" s="64"/>
      <c r="AP44" s="64"/>
      <c r="AQ44" s="70" t="n">
        <f aca="false">AJ44/Z44</f>
        <v>1.0521154548003</v>
      </c>
      <c r="AR44" s="71" t="n">
        <f aca="false">AK44/AA44</f>
        <v>1.1241617557407</v>
      </c>
      <c r="AS44" s="69" t="n">
        <f aca="false">AL44/AB44</f>
        <v>0.994186046511628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89.7152</v>
      </c>
      <c r="F45" s="76" t="n">
        <v>37.737</v>
      </c>
      <c r="G45" s="76" t="n">
        <v>42.1933</v>
      </c>
      <c r="H45" s="77" t="n">
        <v>42.6662</v>
      </c>
      <c r="I45" s="64"/>
      <c r="J45" s="75" t="n">
        <v>7237.0744</v>
      </c>
      <c r="K45" s="76" t="n">
        <v>37.74</v>
      </c>
      <c r="L45" s="76" t="n">
        <v>42.2162</v>
      </c>
      <c r="M45" s="77" t="n">
        <v>42.6961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1180.7</v>
      </c>
      <c r="AA45" s="76" t="n">
        <v>92.99</v>
      </c>
      <c r="AB45" s="76" t="n">
        <v>688</v>
      </c>
      <c r="AC45" s="81" t="n">
        <f aca="false">Z45/3600</f>
        <v>14.2168611111111</v>
      </c>
      <c r="AD45" s="82" t="n">
        <f aca="false">E45+V45</f>
        <v>10312.17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5203.35</v>
      </c>
      <c r="AK45" s="76" t="n">
        <v>103</v>
      </c>
      <c r="AL45" s="76" t="n">
        <v>684</v>
      </c>
      <c r="AM45" s="81" t="n">
        <f aca="false">AJ45/3600</f>
        <v>15.3342638888889</v>
      </c>
      <c r="AN45" s="82" t="n">
        <f aca="false">J45+AF45</f>
        <v>10259.5352</v>
      </c>
      <c r="AO45" s="64"/>
      <c r="AP45" s="64"/>
      <c r="AQ45" s="83" t="n">
        <f aca="false">AJ45/Z45</f>
        <v>1.07859701020111</v>
      </c>
      <c r="AR45" s="84" t="n">
        <f aca="false">AK45/AA45</f>
        <v>1.10764598343908</v>
      </c>
      <c r="AS45" s="82" t="n">
        <f aca="false">AL45/AB45</f>
        <v>0.994186046511628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75.6584</v>
      </c>
      <c r="F46" s="76" t="n">
        <v>36.8978</v>
      </c>
      <c r="G46" s="76" t="n">
        <v>41.5666</v>
      </c>
      <c r="H46" s="77" t="n">
        <v>41.7656</v>
      </c>
      <c r="I46" s="64"/>
      <c r="J46" s="75" t="n">
        <v>4142.72</v>
      </c>
      <c r="K46" s="76" t="n">
        <v>36.9032</v>
      </c>
      <c r="L46" s="76" t="n">
        <v>41.5743</v>
      </c>
      <c r="M46" s="77" t="n">
        <v>41.7933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7601.78</v>
      </c>
      <c r="AA46" s="76" t="n">
        <v>86.69</v>
      </c>
      <c r="AB46" s="76" t="n">
        <v>688</v>
      </c>
      <c r="AC46" s="81" t="n">
        <f aca="false">Z46/3600</f>
        <v>13.2227166666667</v>
      </c>
      <c r="AD46" s="82" t="n">
        <f aca="false">E46+V46</f>
        <v>7198.119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5596.96</v>
      </c>
      <c r="AK46" s="76" t="n">
        <v>85.42</v>
      </c>
      <c r="AL46" s="76" t="n">
        <v>684</v>
      </c>
      <c r="AM46" s="81" t="n">
        <f aca="false">AJ46/3600</f>
        <v>12.6658222222222</v>
      </c>
      <c r="AN46" s="82" t="n">
        <f aca="false">J46+AF46</f>
        <v>7165.1808</v>
      </c>
      <c r="AO46" s="64"/>
      <c r="AP46" s="64"/>
      <c r="AQ46" s="83" t="n">
        <f aca="false">AJ46/Z46</f>
        <v>0.957883507717569</v>
      </c>
      <c r="AR46" s="84" t="n">
        <f aca="false">AK46/AA46</f>
        <v>0.985350098050525</v>
      </c>
      <c r="AS46" s="82" t="n">
        <f aca="false">AL46/AB46</f>
        <v>0.994186046511628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74.5672</v>
      </c>
      <c r="F47" s="88" t="n">
        <v>36.1134</v>
      </c>
      <c r="G47" s="88" t="n">
        <v>41.1172</v>
      </c>
      <c r="H47" s="89" t="n">
        <v>41.0588</v>
      </c>
      <c r="I47" s="64"/>
      <c r="J47" s="87" t="n">
        <v>2159.184</v>
      </c>
      <c r="K47" s="88" t="n">
        <v>36.1223</v>
      </c>
      <c r="L47" s="88" t="n">
        <v>41.128</v>
      </c>
      <c r="M47" s="89" t="n">
        <v>41.0924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3333.32</v>
      </c>
      <c r="AA47" s="88" t="n">
        <v>77.41</v>
      </c>
      <c r="AB47" s="88" t="n">
        <v>687</v>
      </c>
      <c r="AC47" s="93" t="n">
        <f aca="false">Z47/3600</f>
        <v>12.0370333333333</v>
      </c>
      <c r="AD47" s="82" t="n">
        <f aca="false">E47+V47</f>
        <v>5197.028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0821.47</v>
      </c>
      <c r="AK47" s="88" t="n">
        <v>4.97</v>
      </c>
      <c r="AL47" s="88" t="n">
        <v>684</v>
      </c>
      <c r="AM47" s="93" t="n">
        <f aca="false">AJ47/3600</f>
        <v>11.3392972222222</v>
      </c>
      <c r="AN47" s="82" t="n">
        <f aca="false">J47+AF47</f>
        <v>5181.6448</v>
      </c>
      <c r="AO47" s="64"/>
      <c r="AP47" s="64"/>
      <c r="AQ47" s="94" t="n">
        <f aca="false">AJ47/Z47</f>
        <v>0.942034212933604</v>
      </c>
      <c r="AR47" s="95" t="n">
        <f aca="false">AK47/AA47</f>
        <v>0.0642035912672781</v>
      </c>
      <c r="AS47" s="96" t="n">
        <f aca="false">AL47/AB47</f>
        <v>0.995633187772926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47.1536</v>
      </c>
      <c r="F48" s="62" t="n">
        <v>37.0085</v>
      </c>
      <c r="G48" s="62" t="n">
        <v>41.686</v>
      </c>
      <c r="H48" s="63" t="n">
        <v>41.9702</v>
      </c>
      <c r="I48" s="64"/>
      <c r="J48" s="61" t="n">
        <v>5510.9784</v>
      </c>
      <c r="K48" s="62" t="n">
        <v>37.0084</v>
      </c>
      <c r="L48" s="62" t="n">
        <v>41.7072</v>
      </c>
      <c r="M48" s="63" t="n">
        <v>42.004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6972.63</v>
      </c>
      <c r="AA48" s="62" t="n">
        <v>87.6</v>
      </c>
      <c r="AB48" s="62" t="n">
        <v>688</v>
      </c>
      <c r="AC48" s="68" t="n">
        <f aca="false">Z48/3600</f>
        <v>13.0479527777778</v>
      </c>
      <c r="AD48" s="69" t="n">
        <f aca="false">E48+V48</f>
        <v>7246.6608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5992.96</v>
      </c>
      <c r="AK48" s="62" t="n">
        <v>92.11</v>
      </c>
      <c r="AL48" s="62" t="n">
        <v>684</v>
      </c>
      <c r="AM48" s="68" t="n">
        <f aca="false">AJ48/3600</f>
        <v>12.7758222222222</v>
      </c>
      <c r="AN48" s="69" t="n">
        <f aca="false">J48+AF48</f>
        <v>7210.4856</v>
      </c>
      <c r="AO48" s="64"/>
      <c r="AP48" s="64"/>
      <c r="AQ48" s="70" t="n">
        <f aca="false">AJ48/Z48</f>
        <v>0.97914381204544</v>
      </c>
      <c r="AR48" s="71" t="n">
        <f aca="false">AK48/AA48</f>
        <v>1.05148401826484</v>
      </c>
      <c r="AS48" s="69" t="n">
        <f aca="false">AL48/AB48</f>
        <v>0.994186046511628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1.2344</v>
      </c>
      <c r="F49" s="76" t="n">
        <v>36.1799</v>
      </c>
      <c r="G49" s="76" t="n">
        <v>41.192</v>
      </c>
      <c r="H49" s="77" t="n">
        <v>41.225</v>
      </c>
      <c r="I49" s="64"/>
      <c r="J49" s="75" t="n">
        <v>3665.7832</v>
      </c>
      <c r="K49" s="76" t="n">
        <v>36.1831</v>
      </c>
      <c r="L49" s="76" t="n">
        <v>41.2097</v>
      </c>
      <c r="M49" s="77" t="n">
        <v>41.2584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3595.86</v>
      </c>
      <c r="AA49" s="76" t="n">
        <v>80.86</v>
      </c>
      <c r="AB49" s="76" t="n">
        <v>687</v>
      </c>
      <c r="AC49" s="81" t="n">
        <f aca="false">Z49/3600</f>
        <v>12.1099611111111</v>
      </c>
      <c r="AD49" s="82" t="n">
        <f aca="false">E49+V49</f>
        <v>5400.7416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2322.21</v>
      </c>
      <c r="AK49" s="76" t="n">
        <v>79.96</v>
      </c>
      <c r="AL49" s="76" t="n">
        <v>684</v>
      </c>
      <c r="AM49" s="81" t="n">
        <f aca="false">AJ49/3600</f>
        <v>11.7561694444444</v>
      </c>
      <c r="AN49" s="82" t="n">
        <f aca="false">J49+AF49</f>
        <v>5365.2904</v>
      </c>
      <c r="AO49" s="64"/>
      <c r="AP49" s="64"/>
      <c r="AQ49" s="83" t="n">
        <f aca="false">AJ49/Z49</f>
        <v>0.970785069958478</v>
      </c>
      <c r="AR49" s="84" t="n">
        <f aca="false">AK49/AA49</f>
        <v>0.988869651249072</v>
      </c>
      <c r="AS49" s="82" t="n">
        <f aca="false">AL49/AB49</f>
        <v>0.995633187772926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19.0936</v>
      </c>
      <c r="F50" s="76" t="n">
        <v>35.2241</v>
      </c>
      <c r="G50" s="76" t="n">
        <v>40.4394</v>
      </c>
      <c r="H50" s="77" t="n">
        <v>40.1894</v>
      </c>
      <c r="I50" s="64"/>
      <c r="J50" s="75" t="n">
        <v>2096.3672</v>
      </c>
      <c r="K50" s="76" t="n">
        <v>35.2346</v>
      </c>
      <c r="L50" s="76" t="n">
        <v>40.462</v>
      </c>
      <c r="M50" s="77" t="n">
        <v>40.2252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4837.57</v>
      </c>
      <c r="AA50" s="76" t="n">
        <v>81.69</v>
      </c>
      <c r="AB50" s="76" t="n">
        <v>688</v>
      </c>
      <c r="AC50" s="81" t="n">
        <f aca="false">Z50/3600</f>
        <v>12.4548805555556</v>
      </c>
      <c r="AD50" s="82" t="n">
        <f aca="false">E50+V50</f>
        <v>3818.6008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3675.11</v>
      </c>
      <c r="AK50" s="76" t="n">
        <v>83.78</v>
      </c>
      <c r="AL50" s="76" t="n">
        <v>684</v>
      </c>
      <c r="AM50" s="81" t="n">
        <f aca="false">AJ50/3600</f>
        <v>12.131975</v>
      </c>
      <c r="AN50" s="82" t="n">
        <f aca="false">J50+AF50</f>
        <v>3795.8744</v>
      </c>
      <c r="AO50" s="64"/>
      <c r="AP50" s="64"/>
      <c r="AQ50" s="83" t="n">
        <f aca="false">AJ50/Z50</f>
        <v>0.974073974124824</v>
      </c>
      <c r="AR50" s="84" t="n">
        <f aca="false">AK50/AA50</f>
        <v>1.02558452686987</v>
      </c>
      <c r="AS50" s="82" t="n">
        <f aca="false">AL50/AB50</f>
        <v>0.994186046511628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40.6464</v>
      </c>
      <c r="F51" s="88" t="n">
        <v>34.3669</v>
      </c>
      <c r="G51" s="88" t="n">
        <v>40.0626</v>
      </c>
      <c r="H51" s="89" t="n">
        <v>39.6285</v>
      </c>
      <c r="I51" s="64"/>
      <c r="J51" s="87" t="n">
        <v>1034.1136</v>
      </c>
      <c r="K51" s="88" t="n">
        <v>34.3799</v>
      </c>
      <c r="L51" s="88" t="n">
        <v>40.0775</v>
      </c>
      <c r="M51" s="89" t="n">
        <v>39.6536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37908.84</v>
      </c>
      <c r="AA51" s="88" t="n">
        <v>71.56</v>
      </c>
      <c r="AB51" s="88" t="n">
        <v>687</v>
      </c>
      <c r="AC51" s="93" t="n">
        <f aca="false">Z51/3600</f>
        <v>10.5302333333333</v>
      </c>
      <c r="AD51" s="82" t="n">
        <f aca="false">E51+V51</f>
        <v>2740.1536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39633.91</v>
      </c>
      <c r="AK51" s="88" t="n">
        <v>73.76</v>
      </c>
      <c r="AL51" s="88" t="n">
        <v>684</v>
      </c>
      <c r="AM51" s="93" t="n">
        <f aca="false">AJ51/3600</f>
        <v>11.0094194444444</v>
      </c>
      <c r="AN51" s="82" t="n">
        <f aca="false">J51+AF51</f>
        <v>2733.6208</v>
      </c>
      <c r="AO51" s="64"/>
      <c r="AP51" s="64"/>
      <c r="AQ51" s="94" t="n">
        <f aca="false">AJ51/Z51</f>
        <v>1.04550574483419</v>
      </c>
      <c r="AR51" s="95" t="n">
        <f aca="false">AK51/AA51</f>
        <v>1.03074343208496</v>
      </c>
      <c r="AS51" s="96" t="n">
        <f aca="false">AL51/AB51</f>
        <v>0.995633187772926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76.9368</v>
      </c>
      <c r="F52" s="62" t="n">
        <v>36.4852</v>
      </c>
      <c r="G52" s="62" t="n">
        <v>41.1449</v>
      </c>
      <c r="H52" s="63" t="n">
        <v>43.35</v>
      </c>
      <c r="I52" s="64"/>
      <c r="J52" s="61" t="n">
        <v>29248.6272</v>
      </c>
      <c r="K52" s="62" t="n">
        <v>36.4855</v>
      </c>
      <c r="L52" s="62" t="n">
        <v>41.1573</v>
      </c>
      <c r="M52" s="63" t="n">
        <v>43.35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5044.67</v>
      </c>
      <c r="AA52" s="62" t="n">
        <v>119.91</v>
      </c>
      <c r="AB52" s="62" t="n">
        <v>688</v>
      </c>
      <c r="AC52" s="68" t="n">
        <f aca="false">Z52/3600</f>
        <v>15.2901861111111</v>
      </c>
      <c r="AD52" s="69" t="n">
        <f aca="false">E52+V52</f>
        <v>31400.8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60037.53</v>
      </c>
      <c r="AK52" s="62" t="n">
        <v>135.53</v>
      </c>
      <c r="AL52" s="62" t="n">
        <v>685</v>
      </c>
      <c r="AM52" s="68" t="n">
        <f aca="false">AJ52/3600</f>
        <v>16.6770916666667</v>
      </c>
      <c r="AN52" s="69" t="n">
        <f aca="false">J52+AF52</f>
        <v>31372.5504</v>
      </c>
      <c r="AO52" s="64"/>
      <c r="AP52" s="64"/>
      <c r="AQ52" s="70" t="n">
        <f aca="false">AJ52/Z52</f>
        <v>1.09070560328548</v>
      </c>
      <c r="AR52" s="71" t="n">
        <f aca="false">AK52/AA52</f>
        <v>1.13026436494037</v>
      </c>
      <c r="AS52" s="69" t="n">
        <f aca="false">AL52/AB52</f>
        <v>0.99563953488372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37.3952</v>
      </c>
      <c r="F53" s="76" t="n">
        <v>35.4726</v>
      </c>
      <c r="G53" s="76" t="n">
        <v>40.6133</v>
      </c>
      <c r="H53" s="77" t="n">
        <v>42.9112</v>
      </c>
      <c r="I53" s="64"/>
      <c r="J53" s="75" t="n">
        <v>13528.5344</v>
      </c>
      <c r="K53" s="76" t="n">
        <v>35.4739</v>
      </c>
      <c r="L53" s="76" t="n">
        <v>40.6221</v>
      </c>
      <c r="M53" s="77" t="n">
        <v>42.9132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6545.89</v>
      </c>
      <c r="AA53" s="76" t="n">
        <v>112.17</v>
      </c>
      <c r="AB53" s="76" t="n">
        <v>688</v>
      </c>
      <c r="AC53" s="81" t="n">
        <f aca="false">Z53/3600</f>
        <v>12.9294138888889</v>
      </c>
      <c r="AD53" s="82" t="n">
        <f aca="false">E53+V53</f>
        <v>15661.318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50864.47</v>
      </c>
      <c r="AK53" s="76" t="n">
        <v>117.11</v>
      </c>
      <c r="AL53" s="76" t="n">
        <v>684</v>
      </c>
      <c r="AM53" s="81" t="n">
        <f aca="false">AJ53/3600</f>
        <v>14.1290194444444</v>
      </c>
      <c r="AN53" s="82" t="n">
        <f aca="false">J53+AF53</f>
        <v>15652.4576</v>
      </c>
      <c r="AO53" s="64"/>
      <c r="AP53" s="64"/>
      <c r="AQ53" s="83" t="n">
        <f aca="false">AJ53/Z53</f>
        <v>1.09278112417659</v>
      </c>
      <c r="AR53" s="84" t="n">
        <f aca="false">AK53/AA53</f>
        <v>1.04404029597932</v>
      </c>
      <c r="AS53" s="82" t="n">
        <f aca="false">AL53/AB53</f>
        <v>0.994186046511628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92.1328</v>
      </c>
      <c r="F54" s="76" t="n">
        <v>34.7997</v>
      </c>
      <c r="G54" s="76" t="n">
        <v>40.0216</v>
      </c>
      <c r="H54" s="77" t="n">
        <v>42.4551</v>
      </c>
      <c r="I54" s="64"/>
      <c r="J54" s="75" t="n">
        <v>6586.7312</v>
      </c>
      <c r="K54" s="76" t="n">
        <v>34.7995</v>
      </c>
      <c r="L54" s="76" t="n">
        <v>40.0303</v>
      </c>
      <c r="M54" s="77" t="n">
        <v>42.4645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1103.7</v>
      </c>
      <c r="AA54" s="76" t="n">
        <v>90.75</v>
      </c>
      <c r="AB54" s="76" t="n">
        <v>688</v>
      </c>
      <c r="AC54" s="81" t="n">
        <f aca="false">Z54/3600</f>
        <v>11.4176944444444</v>
      </c>
      <c r="AD54" s="82" t="n">
        <f aca="false">E54+V54</f>
        <v>8716.056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5085.83</v>
      </c>
      <c r="AK54" s="76" t="n">
        <v>106.98</v>
      </c>
      <c r="AL54" s="76" t="n">
        <v>684</v>
      </c>
      <c r="AM54" s="81" t="n">
        <f aca="false">AJ54/3600</f>
        <v>12.5238416666667</v>
      </c>
      <c r="AN54" s="82" t="n">
        <f aca="false">J54+AF54</f>
        <v>8710.6544</v>
      </c>
      <c r="AO54" s="64"/>
      <c r="AP54" s="64"/>
      <c r="AQ54" s="83" t="n">
        <f aca="false">AJ54/Z54</f>
        <v>1.09688008622095</v>
      </c>
      <c r="AR54" s="84" t="n">
        <f aca="false">AK54/AA54</f>
        <v>1.17884297520661</v>
      </c>
      <c r="AS54" s="82" t="n">
        <f aca="false">AL54/AB54</f>
        <v>0.994186046511628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87.6176</v>
      </c>
      <c r="F55" s="88" t="n">
        <v>34.1318</v>
      </c>
      <c r="G55" s="88" t="n">
        <v>39.6647</v>
      </c>
      <c r="H55" s="89" t="n">
        <v>42.1716</v>
      </c>
      <c r="I55" s="64"/>
      <c r="J55" s="87" t="n">
        <v>3382.864</v>
      </c>
      <c r="K55" s="88" t="n">
        <v>34.1334</v>
      </c>
      <c r="L55" s="88" t="n">
        <v>39.6746</v>
      </c>
      <c r="M55" s="89" t="n">
        <v>42.1864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683.36</v>
      </c>
      <c r="AA55" s="88" t="n">
        <v>90.28</v>
      </c>
      <c r="AB55" s="88" t="n">
        <v>687</v>
      </c>
      <c r="AC55" s="93" t="n">
        <f aca="false">Z55/3600</f>
        <v>10.4676</v>
      </c>
      <c r="AD55" s="82" t="n">
        <f aca="false">E55+V55</f>
        <v>5511.5408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1321.93</v>
      </c>
      <c r="AK55" s="88" t="n">
        <v>96.85</v>
      </c>
      <c r="AL55" s="88" t="n">
        <v>684</v>
      </c>
      <c r="AM55" s="93" t="n">
        <f aca="false">AJ55/3600</f>
        <v>11.4783138888889</v>
      </c>
      <c r="AN55" s="82" t="n">
        <f aca="false">J55+AF55</f>
        <v>5506.7872</v>
      </c>
      <c r="AO55" s="64"/>
      <c r="AP55" s="64"/>
      <c r="AQ55" s="94" t="n">
        <f aca="false">AJ55/Z55</f>
        <v>1.09655641110559</v>
      </c>
      <c r="AR55" s="95" t="n">
        <f aca="false">AK55/AA55</f>
        <v>1.0727735932654</v>
      </c>
      <c r="AS55" s="96" t="n">
        <f aca="false">AL55/AB55</f>
        <v>0.995633187772926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32.2792</v>
      </c>
      <c r="F56" s="62" t="n">
        <v>34.8026</v>
      </c>
      <c r="G56" s="62" t="n">
        <v>40.042</v>
      </c>
      <c r="H56" s="63" t="n">
        <v>42.4958</v>
      </c>
      <c r="I56" s="64"/>
      <c r="J56" s="61" t="n">
        <v>6838.2496</v>
      </c>
      <c r="K56" s="62" t="n">
        <v>34.8011</v>
      </c>
      <c r="L56" s="62" t="n">
        <v>40.0518</v>
      </c>
      <c r="M56" s="63" t="n">
        <v>42.498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0182.21</v>
      </c>
      <c r="AA56" s="62" t="n">
        <v>95.16</v>
      </c>
      <c r="AB56" s="62" t="n">
        <v>687</v>
      </c>
      <c r="AC56" s="68" t="n">
        <f aca="false">Z56/3600</f>
        <v>11.161725</v>
      </c>
      <c r="AD56" s="69" t="n">
        <f aca="false">E56+V56</f>
        <v>7814.3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3936.45</v>
      </c>
      <c r="AK56" s="62" t="n">
        <v>101.83</v>
      </c>
      <c r="AL56" s="62" t="n">
        <v>684</v>
      </c>
      <c r="AM56" s="68" t="n">
        <f aca="false">AJ56/3600</f>
        <v>12.2045694444444</v>
      </c>
      <c r="AN56" s="69" t="n">
        <f aca="false">J56+AF56</f>
        <v>7820.3104</v>
      </c>
      <c r="AO56" s="64"/>
      <c r="AP56" s="64"/>
      <c r="AQ56" s="70" t="n">
        <f aca="false">AJ56/Z56</f>
        <v>1.09343040116509</v>
      </c>
      <c r="AR56" s="71" t="n">
        <f aca="false">AK56/AA56</f>
        <v>1.07009247583018</v>
      </c>
      <c r="AS56" s="69" t="n">
        <f aca="false">AL56/AB56</f>
        <v>0.995633187772926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7184</v>
      </c>
      <c r="F57" s="76" t="n">
        <v>34.1473</v>
      </c>
      <c r="G57" s="76" t="n">
        <v>39.7084</v>
      </c>
      <c r="H57" s="77" t="n">
        <v>42.2267</v>
      </c>
      <c r="I57" s="64"/>
      <c r="J57" s="75" t="n">
        <v>3763.64</v>
      </c>
      <c r="K57" s="76" t="n">
        <v>34.1479</v>
      </c>
      <c r="L57" s="76" t="n">
        <v>39.715</v>
      </c>
      <c r="M57" s="77" t="n">
        <v>42.2386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7397.18</v>
      </c>
      <c r="AA57" s="76" t="n">
        <v>87.85</v>
      </c>
      <c r="AB57" s="76" t="n">
        <v>688</v>
      </c>
      <c r="AC57" s="81" t="n">
        <f aca="false">Z57/3600</f>
        <v>10.3881055555556</v>
      </c>
      <c r="AD57" s="82" t="n">
        <f aca="false">E57+V57</f>
        <v>4742.7792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40447.79</v>
      </c>
      <c r="AK57" s="76" t="n">
        <v>93.86</v>
      </c>
      <c r="AL57" s="76" t="n">
        <v>684</v>
      </c>
      <c r="AM57" s="81" t="n">
        <f aca="false">AJ57/3600</f>
        <v>11.2354972222222</v>
      </c>
      <c r="AN57" s="82" t="n">
        <f aca="false">J57+AF57</f>
        <v>4745.7008</v>
      </c>
      <c r="AO57" s="64"/>
      <c r="AP57" s="64"/>
      <c r="AQ57" s="83" t="n">
        <f aca="false">AJ57/Z57</f>
        <v>1.08157326301074</v>
      </c>
      <c r="AR57" s="84" t="n">
        <f aca="false">AK57/AA57</f>
        <v>1.06841206602163</v>
      </c>
      <c r="AS57" s="82" t="n">
        <f aca="false">AL57/AB57</f>
        <v>0.994186046511628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6.976</v>
      </c>
      <c r="F58" s="76" t="n">
        <v>33.402</v>
      </c>
      <c r="G58" s="76" t="n">
        <v>39.0468</v>
      </c>
      <c r="H58" s="77" t="n">
        <v>41.6529</v>
      </c>
      <c r="I58" s="64"/>
      <c r="J58" s="75" t="n">
        <v>2166.3472</v>
      </c>
      <c r="K58" s="76" t="n">
        <v>33.4065</v>
      </c>
      <c r="L58" s="76" t="n">
        <v>39.0517</v>
      </c>
      <c r="M58" s="77" t="n">
        <v>41.6736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4897.3</v>
      </c>
      <c r="AA58" s="76" t="n">
        <v>90.6</v>
      </c>
      <c r="AB58" s="76" t="n">
        <v>688</v>
      </c>
      <c r="AC58" s="81" t="n">
        <f aca="false">Z58/3600</f>
        <v>9.69369444444445</v>
      </c>
      <c r="AD58" s="82" t="n">
        <f aca="false">E58+V58</f>
        <v>3149.0368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799.93</v>
      </c>
      <c r="AK58" s="76" t="n">
        <v>90.76</v>
      </c>
      <c r="AL58" s="76" t="n">
        <v>684</v>
      </c>
      <c r="AM58" s="81" t="n">
        <f aca="false">AJ58/3600</f>
        <v>10.4999805555556</v>
      </c>
      <c r="AN58" s="82" t="n">
        <f aca="false">J58+AF58</f>
        <v>3148.408</v>
      </c>
      <c r="AO58" s="64"/>
      <c r="AP58" s="64"/>
      <c r="AQ58" s="83" t="n">
        <f aca="false">AJ58/Z58</f>
        <v>1.08317634888659</v>
      </c>
      <c r="AR58" s="84" t="n">
        <f aca="false">AK58/AA58</f>
        <v>1.00176600441501</v>
      </c>
      <c r="AS58" s="82" t="n">
        <f aca="false">AL58/AB58</f>
        <v>0.994186046511628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7512</v>
      </c>
      <c r="F59" s="88" t="n">
        <v>32.5769</v>
      </c>
      <c r="G59" s="88" t="n">
        <v>38.6784</v>
      </c>
      <c r="H59" s="89" t="n">
        <v>41.361</v>
      </c>
      <c r="I59" s="64"/>
      <c r="J59" s="87" t="n">
        <v>1231.5632</v>
      </c>
      <c r="K59" s="88" t="n">
        <v>32.5827</v>
      </c>
      <c r="L59" s="88" t="n">
        <v>38.6834</v>
      </c>
      <c r="M59" s="89" t="n">
        <v>41.3499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3075.67</v>
      </c>
      <c r="AA59" s="88" t="n">
        <v>81.46</v>
      </c>
      <c r="AB59" s="88" t="n">
        <v>687</v>
      </c>
      <c r="AC59" s="93" t="n">
        <f aca="false">Z59/3600</f>
        <v>9.18768611111111</v>
      </c>
      <c r="AD59" s="96" t="n">
        <f aca="false">E59+V59</f>
        <v>2217.812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3508.37</v>
      </c>
      <c r="AK59" s="88" t="n">
        <v>78.53</v>
      </c>
      <c r="AL59" s="88" t="n">
        <v>684</v>
      </c>
      <c r="AM59" s="93" t="n">
        <f aca="false">AJ59/3600</f>
        <v>9.30788055555556</v>
      </c>
      <c r="AN59" s="96" t="n">
        <f aca="false">J59+AF59</f>
        <v>2213.624</v>
      </c>
      <c r="AO59" s="64"/>
      <c r="AP59" s="64"/>
      <c r="AQ59" s="94" t="n">
        <f aca="false">AJ59/Z59</f>
        <v>1.01308212350649</v>
      </c>
      <c r="AR59" s="95" t="n">
        <f aca="false">AK59/AA59</f>
        <v>0.964031426466978</v>
      </c>
      <c r="AS59" s="96" t="n">
        <f aca="false">AL59/AB59</f>
        <v>0.995633187772926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0631728903</v>
      </c>
      <c r="AR64" s="104" t="n">
        <f aca="false">GEOMEAN(AR4:AR59)</f>
        <v>0.842585235068787</v>
      </c>
      <c r="AS64" s="104" t="n">
        <f aca="false">GEOMEAN(AS4:AS59)</f>
        <v>0.99562552918227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474.0236565532</v>
      </c>
      <c r="AA80" s="114" t="n">
        <f aca="false">GEOMEAN(AA4:AA59)</f>
        <v>56.1056186977912</v>
      </c>
      <c r="AB80" s="114"/>
      <c r="AC80" s="40" t="n">
        <f aca="false">GEOMEAN(AC4:AC59)</f>
        <v>7.90945101570923</v>
      </c>
      <c r="AE80" s="114"/>
      <c r="AI80" s="114"/>
      <c r="AJ80" s="114" t="n">
        <f aca="false">GEOMEAN(AJ4:AJ59)</f>
        <v>28653.9022938388</v>
      </c>
      <c r="AK80" s="114" t="n">
        <f aca="false">GEOMEAN(AK4:AK59)</f>
        <v>47.2737659191582</v>
      </c>
      <c r="AL80" s="114"/>
      <c r="AM80" s="40" t="n">
        <f aca="false">GEOMEAN(AM4:AM59)</f>
        <v>7.959417303844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4.768155555556</v>
      </c>
      <c r="AA81" s="1" t="n">
        <f aca="false">SUM(AA4:AA59)/3600</f>
        <v>0.940719444444444</v>
      </c>
      <c r="AC81" s="116" t="n">
        <f aca="false">SUM(AC4:AC59)</f>
        <v>474.768155555556</v>
      </c>
      <c r="AJ81" s="1" t="n">
        <f aca="false">SUM(AJ4:AJ59)/3600</f>
        <v>481.489577777778</v>
      </c>
      <c r="AK81" s="1" t="n">
        <f aca="false">SUM(AK4:AK59)/3600</f>
        <v>0.908852777777778</v>
      </c>
      <c r="AM81" s="116" t="n">
        <f aca="false">SUM(AM4:AM59)</f>
        <v>481.48957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AK53" activeCellId="0" sqref="AK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RefIdx</v>
      </c>
      <c r="F1" s="44"/>
      <c r="G1" s="44"/>
      <c r="H1" s="44"/>
      <c r="J1" s="44" t="str">
        <f aca="false">CONCATENATE(Summary!$M4,Summary!$N4)</f>
        <v>Tested:SHM1.0-RefIdx</v>
      </c>
      <c r="K1" s="44"/>
      <c r="L1" s="44"/>
      <c r="M1" s="44"/>
      <c r="V1" s="44" t="str">
        <f aca="false">CONCATENATE(Summary!$M3,Summary!$N3)</f>
        <v>Reference:SMuC 0.1.1-RefIdx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RefIdx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6.7792</v>
      </c>
      <c r="F20" s="62" t="n">
        <v>40.7269</v>
      </c>
      <c r="G20" s="62" t="n">
        <v>42.4224</v>
      </c>
      <c r="H20" s="63" t="n">
        <v>43.6716</v>
      </c>
      <c r="I20" s="64"/>
      <c r="J20" s="61" t="n">
        <v>2977.7984</v>
      </c>
      <c r="K20" s="62" t="n">
        <v>40.7367</v>
      </c>
      <c r="L20" s="62" t="n">
        <v>42.4384</v>
      </c>
      <c r="M20" s="63" t="n">
        <v>43.706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07.75</v>
      </c>
      <c r="AA20" s="62" t="n">
        <v>49.51</v>
      </c>
      <c r="AB20" s="62" t="n">
        <v>774</v>
      </c>
      <c r="AC20" s="68" t="n">
        <f aca="false">Z20/3600</f>
        <v>7.75215277777778</v>
      </c>
      <c r="AD20" s="69" t="n">
        <f aca="false">E20+V20</f>
        <v>4724.0664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5724.76</v>
      </c>
      <c r="AK20" s="62" t="n">
        <v>48.75</v>
      </c>
      <c r="AL20" s="62" t="n">
        <v>771</v>
      </c>
      <c r="AM20" s="68" t="n">
        <f aca="false">AJ20/3600</f>
        <v>7.14576666666667</v>
      </c>
      <c r="AN20" s="69" t="n">
        <f aca="false">J20+AF20</f>
        <v>4695.0856</v>
      </c>
      <c r="AO20" s="64"/>
      <c r="AP20" s="64"/>
      <c r="AQ20" s="70" t="n">
        <f aca="false">AJ20/Z20</f>
        <v>0.921778359057968</v>
      </c>
      <c r="AR20" s="71" t="n">
        <f aca="false">AK20/AA20</f>
        <v>0.984649565744294</v>
      </c>
      <c r="AS20" s="69" t="n">
        <f aca="false">AL20/AB20</f>
        <v>0.99612403100775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492.7096</v>
      </c>
      <c r="F21" s="76" t="n">
        <v>39.7275</v>
      </c>
      <c r="G21" s="76" t="n">
        <v>41.6409</v>
      </c>
      <c r="H21" s="77" t="n">
        <v>42.7855</v>
      </c>
      <c r="I21" s="64"/>
      <c r="J21" s="75" t="n">
        <v>1483.752</v>
      </c>
      <c r="K21" s="76" t="n">
        <v>39.7406</v>
      </c>
      <c r="L21" s="76" t="n">
        <v>41.6589</v>
      </c>
      <c r="M21" s="77" t="n">
        <v>42.8144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4606.51</v>
      </c>
      <c r="AA21" s="76" t="n">
        <v>43.82</v>
      </c>
      <c r="AB21" s="76" t="n">
        <v>774</v>
      </c>
      <c r="AC21" s="81" t="n">
        <f aca="false">Z21/3600</f>
        <v>6.83514166666667</v>
      </c>
      <c r="AD21" s="82" t="n">
        <f aca="false">E21+V21</f>
        <v>3209.9968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4189.15</v>
      </c>
      <c r="AK21" s="76" t="n">
        <v>51.05</v>
      </c>
      <c r="AL21" s="76" t="n">
        <v>771</v>
      </c>
      <c r="AM21" s="81" t="n">
        <f aca="false">AJ21/3600</f>
        <v>6.71920833333333</v>
      </c>
      <c r="AN21" s="82" t="n">
        <f aca="false">J21+AF21</f>
        <v>3201.0392</v>
      </c>
      <c r="AO21" s="64"/>
      <c r="AP21" s="64"/>
      <c r="AQ21" s="83" t="n">
        <f aca="false">AJ21/Z21</f>
        <v>0.983038634897838</v>
      </c>
      <c r="AR21" s="84" t="n">
        <f aca="false">AK21/AA21</f>
        <v>1.16499315381105</v>
      </c>
      <c r="AS21" s="82" t="n">
        <f aca="false">AL21/AB21</f>
        <v>0.99612403100775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86.3696</v>
      </c>
      <c r="F22" s="76" t="n">
        <v>38.7896</v>
      </c>
      <c r="G22" s="76" t="n">
        <v>41.054</v>
      </c>
      <c r="H22" s="77" t="n">
        <v>42.1754</v>
      </c>
      <c r="I22" s="64"/>
      <c r="J22" s="75" t="n">
        <v>390.8456</v>
      </c>
      <c r="K22" s="76" t="n">
        <v>38.8023</v>
      </c>
      <c r="L22" s="76" t="n">
        <v>41.0655</v>
      </c>
      <c r="M22" s="77" t="n">
        <v>42.1854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22676.12</v>
      </c>
      <c r="AA22" s="76" t="n">
        <v>39.07</v>
      </c>
      <c r="AB22" s="76" t="n">
        <v>774</v>
      </c>
      <c r="AC22" s="81" t="n">
        <f aca="false">Z22/3600</f>
        <v>6.29892222222222</v>
      </c>
      <c r="AD22" s="82" t="n">
        <f aca="false">E22+V22</f>
        <v>2103.6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0542.19</v>
      </c>
      <c r="AK22" s="76" t="n">
        <v>4.89</v>
      </c>
      <c r="AL22" s="76" t="n">
        <v>770</v>
      </c>
      <c r="AM22" s="81" t="n">
        <f aca="false">AJ22/3600</f>
        <v>5.70616388888889</v>
      </c>
      <c r="AN22" s="82" t="n">
        <f aca="false">J22+AF22</f>
        <v>2108.1328</v>
      </c>
      <c r="AO22" s="64"/>
      <c r="AP22" s="64"/>
      <c r="AQ22" s="83" t="n">
        <f aca="false">AJ22/Z22</f>
        <v>0.905895276616987</v>
      </c>
      <c r="AR22" s="84" t="n">
        <f aca="false">AK22/AA22</f>
        <v>0.125159969285897</v>
      </c>
      <c r="AS22" s="82" t="n">
        <f aca="false">AL22/AB22</f>
        <v>0.994832041343669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65.1168</v>
      </c>
      <c r="F23" s="88" t="n">
        <v>38.4522</v>
      </c>
      <c r="G23" s="88" t="n">
        <v>40.8456</v>
      </c>
      <c r="H23" s="89" t="n">
        <v>41.9436</v>
      </c>
      <c r="I23" s="64"/>
      <c r="J23" s="87" t="n">
        <v>68.2032</v>
      </c>
      <c r="K23" s="88" t="n">
        <v>38.4584</v>
      </c>
      <c r="L23" s="88" t="n">
        <v>40.8496</v>
      </c>
      <c r="M23" s="89" t="n">
        <v>41.9511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23393.12</v>
      </c>
      <c r="AA23" s="88" t="n">
        <v>34.07</v>
      </c>
      <c r="AB23" s="88" t="n">
        <v>774</v>
      </c>
      <c r="AC23" s="93" t="n">
        <f aca="false">Z23/3600</f>
        <v>6.49808888888889</v>
      </c>
      <c r="AD23" s="82" t="n">
        <f aca="false">E23+V23</f>
        <v>1782.404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19086.8</v>
      </c>
      <c r="AK23" s="88" t="n">
        <v>33.53</v>
      </c>
      <c r="AL23" s="88" t="n">
        <v>771</v>
      </c>
      <c r="AM23" s="93" t="n">
        <f aca="false">AJ23/3600</f>
        <v>5.30188888888889</v>
      </c>
      <c r="AN23" s="82" t="n">
        <f aca="false">J23+AF23</f>
        <v>1785.4904</v>
      </c>
      <c r="AO23" s="64"/>
      <c r="AP23" s="64"/>
      <c r="AQ23" s="94" t="n">
        <f aca="false">AJ23/Z23</f>
        <v>0.81591510666384</v>
      </c>
      <c r="AR23" s="95" t="n">
        <f aca="false">AK23/AA23</f>
        <v>0.984150278837687</v>
      </c>
      <c r="AS23" s="96" t="n">
        <f aca="false">AL23/AB23</f>
        <v>0.99612403100775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45.2</v>
      </c>
      <c r="F24" s="62" t="n">
        <v>38.9598</v>
      </c>
      <c r="G24" s="62" t="n">
        <v>41.1173</v>
      </c>
      <c r="H24" s="63" t="n">
        <v>42.2318</v>
      </c>
      <c r="I24" s="64"/>
      <c r="J24" s="61" t="n">
        <v>1624.5384</v>
      </c>
      <c r="K24" s="62" t="n">
        <v>38.9668</v>
      </c>
      <c r="L24" s="62" t="n">
        <v>41.1255</v>
      </c>
      <c r="M24" s="63" t="n">
        <v>42.257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921.05</v>
      </c>
      <c r="AA24" s="62" t="n">
        <v>43.47</v>
      </c>
      <c r="AB24" s="62" t="n">
        <v>774</v>
      </c>
      <c r="AC24" s="68" t="n">
        <f aca="false">Z24/3600</f>
        <v>6.64473611111111</v>
      </c>
      <c r="AD24" s="69" t="n">
        <f aca="false">E24+V24</f>
        <v>2587.066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2436.58</v>
      </c>
      <c r="AK24" s="62" t="n">
        <v>42.69</v>
      </c>
      <c r="AL24" s="62" t="n">
        <v>771</v>
      </c>
      <c r="AM24" s="68" t="n">
        <f aca="false">AJ24/3600</f>
        <v>6.23238333333333</v>
      </c>
      <c r="AN24" s="69" t="n">
        <f aca="false">J24+AF24</f>
        <v>2566.4048</v>
      </c>
      <c r="AO24" s="64"/>
      <c r="AP24" s="64"/>
      <c r="AQ24" s="70" t="n">
        <f aca="false">AJ24/Z24</f>
        <v>0.937942941467871</v>
      </c>
      <c r="AR24" s="71" t="n">
        <f aca="false">AK24/AA24</f>
        <v>0.982056590752243</v>
      </c>
      <c r="AS24" s="69" t="n">
        <f aca="false">AL24/AB24</f>
        <v>0.99612403100775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67.9376</v>
      </c>
      <c r="F25" s="76" t="n">
        <v>37.798</v>
      </c>
      <c r="G25" s="76" t="n">
        <v>40.6409</v>
      </c>
      <c r="H25" s="77" t="n">
        <v>41.7854</v>
      </c>
      <c r="I25" s="64"/>
      <c r="J25" s="75" t="n">
        <v>858.6928</v>
      </c>
      <c r="K25" s="76" t="n">
        <v>37.8133</v>
      </c>
      <c r="L25" s="76" t="n">
        <v>40.6567</v>
      </c>
      <c r="M25" s="77" t="n">
        <v>41.8066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2873.04</v>
      </c>
      <c r="AA25" s="76" t="n">
        <v>43.1</v>
      </c>
      <c r="AB25" s="76" t="n">
        <v>774</v>
      </c>
      <c r="AC25" s="81" t="n">
        <f aca="false">Z25/3600</f>
        <v>6.35362222222222</v>
      </c>
      <c r="AD25" s="82" t="n">
        <f aca="false">E25+V25</f>
        <v>1809.804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1442.08</v>
      </c>
      <c r="AK25" s="76" t="n">
        <v>42.61</v>
      </c>
      <c r="AL25" s="76" t="n">
        <v>770</v>
      </c>
      <c r="AM25" s="81" t="n">
        <f aca="false">AJ25/3600</f>
        <v>5.95613333333333</v>
      </c>
      <c r="AN25" s="82" t="n">
        <f aca="false">J25+AF25</f>
        <v>1800.5592</v>
      </c>
      <c r="AO25" s="64"/>
      <c r="AP25" s="64"/>
      <c r="AQ25" s="83" t="n">
        <f aca="false">AJ25/Z25</f>
        <v>0.937439011167733</v>
      </c>
      <c r="AR25" s="84" t="n">
        <f aca="false">AK25/AA25</f>
        <v>0.988631090487239</v>
      </c>
      <c r="AS25" s="82" t="n">
        <f aca="false">AL25/AB25</f>
        <v>0.994832041343669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04.832</v>
      </c>
      <c r="F26" s="76" t="n">
        <v>36.7133</v>
      </c>
      <c r="G26" s="76" t="n">
        <v>40.0766</v>
      </c>
      <c r="H26" s="77" t="n">
        <v>41.2651</v>
      </c>
      <c r="I26" s="64"/>
      <c r="J26" s="75" t="n">
        <v>209.4112</v>
      </c>
      <c r="K26" s="76" t="n">
        <v>36.7338</v>
      </c>
      <c r="L26" s="76" t="n">
        <v>40.085</v>
      </c>
      <c r="M26" s="77" t="n">
        <v>41.2749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0754.81</v>
      </c>
      <c r="AA26" s="76" t="n">
        <v>36.62</v>
      </c>
      <c r="AB26" s="76" t="n">
        <v>774</v>
      </c>
      <c r="AC26" s="81" t="n">
        <f aca="false">Z26/3600</f>
        <v>5.765225</v>
      </c>
      <c r="AD26" s="82" t="n">
        <f aca="false">E26+V26</f>
        <v>1146.6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19454.88</v>
      </c>
      <c r="AK26" s="76" t="n">
        <v>39.74</v>
      </c>
      <c r="AL26" s="76" t="n">
        <v>770</v>
      </c>
      <c r="AM26" s="81" t="n">
        <f aca="false">AJ26/3600</f>
        <v>5.40413333333333</v>
      </c>
      <c r="AN26" s="82" t="n">
        <f aca="false">J26+AF26</f>
        <v>1151.2776</v>
      </c>
      <c r="AO26" s="64"/>
      <c r="AP26" s="64"/>
      <c r="AQ26" s="83" t="n">
        <f aca="false">AJ26/Z26</f>
        <v>0.937367289799329</v>
      </c>
      <c r="AR26" s="84" t="n">
        <f aca="false">AK26/AA26</f>
        <v>1.08519934462043</v>
      </c>
      <c r="AS26" s="82" t="n">
        <f aca="false">AL26/AB26</f>
        <v>0.994832041343669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0.704</v>
      </c>
      <c r="F27" s="88" t="n">
        <v>36.3756</v>
      </c>
      <c r="G27" s="88" t="n">
        <v>39.9006</v>
      </c>
      <c r="H27" s="89" t="n">
        <v>41.1178</v>
      </c>
      <c r="I27" s="64"/>
      <c r="J27" s="87" t="n">
        <v>23.836</v>
      </c>
      <c r="K27" s="88" t="n">
        <v>36.3826</v>
      </c>
      <c r="L27" s="88" t="n">
        <v>39.906</v>
      </c>
      <c r="M27" s="89" t="n">
        <v>41.1211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0534.97</v>
      </c>
      <c r="AA27" s="88" t="n">
        <v>33.97</v>
      </c>
      <c r="AB27" s="88" t="n">
        <v>774</v>
      </c>
      <c r="AC27" s="93" t="n">
        <f aca="false">Z27/3600</f>
        <v>5.70415833333333</v>
      </c>
      <c r="AD27" s="82" t="n">
        <f aca="false">E27+V27</f>
        <v>962.5704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18304.67</v>
      </c>
      <c r="AK27" s="88" t="n">
        <v>38.42</v>
      </c>
      <c r="AL27" s="88" t="n">
        <v>770</v>
      </c>
      <c r="AM27" s="93" t="n">
        <f aca="false">AJ27/3600</f>
        <v>5.08463055555556</v>
      </c>
      <c r="AN27" s="82" t="n">
        <f aca="false">J27+AF27</f>
        <v>965.7024</v>
      </c>
      <c r="AO27" s="64"/>
      <c r="AP27" s="64"/>
      <c r="AQ27" s="94" t="n">
        <f aca="false">AJ27/Z27</f>
        <v>0.891390150557805</v>
      </c>
      <c r="AR27" s="95" t="n">
        <f aca="false">AK27/AA27</f>
        <v>1.13099793935826</v>
      </c>
      <c r="AS27" s="96" t="n">
        <f aca="false">AL27/AB27</f>
        <v>0.994832041343669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63.4072</v>
      </c>
      <c r="F28" s="62" t="n">
        <v>38.6686</v>
      </c>
      <c r="G28" s="62" t="n">
        <v>40.966</v>
      </c>
      <c r="H28" s="63" t="n">
        <v>41.9801</v>
      </c>
      <c r="I28" s="64"/>
      <c r="J28" s="61" t="n">
        <v>5133.2856</v>
      </c>
      <c r="K28" s="62" t="n">
        <v>38.6692</v>
      </c>
      <c r="L28" s="62" t="n">
        <v>40.9715</v>
      </c>
      <c r="M28" s="63" t="n">
        <v>41.9963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109.5</v>
      </c>
      <c r="AA28" s="62" t="n">
        <v>48.89</v>
      </c>
      <c r="AB28" s="62" t="n">
        <v>774</v>
      </c>
      <c r="AC28" s="68" t="n">
        <f aca="false">Z28/3600</f>
        <v>6.69708333333333</v>
      </c>
      <c r="AD28" s="69" t="n">
        <f aca="false">E28+V28</f>
        <v>7176.422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3136.91</v>
      </c>
      <c r="AK28" s="62" t="n">
        <v>55.28</v>
      </c>
      <c r="AL28" s="62" t="n">
        <v>771</v>
      </c>
      <c r="AM28" s="68" t="n">
        <f aca="false">AJ28/3600</f>
        <v>6.42691944444445</v>
      </c>
      <c r="AN28" s="69" t="n">
        <f aca="false">J28+AF28</f>
        <v>7146.3008</v>
      </c>
      <c r="AO28" s="64"/>
      <c r="AP28" s="64"/>
      <c r="AQ28" s="70" t="n">
        <f aca="false">AJ28/Z28</f>
        <v>0.959659470333271</v>
      </c>
      <c r="AR28" s="71" t="n">
        <f aca="false">AK28/AA28</f>
        <v>1.13070157496421</v>
      </c>
      <c r="AS28" s="69" t="n">
        <f aca="false">AL28/AB28</f>
        <v>0.99612403100775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1.9056</v>
      </c>
      <c r="F29" s="76" t="n">
        <v>37.4608</v>
      </c>
      <c r="G29" s="76" t="n">
        <v>40.0242</v>
      </c>
      <c r="H29" s="77" t="n">
        <v>41.0188</v>
      </c>
      <c r="I29" s="64"/>
      <c r="J29" s="75" t="n">
        <v>3056.7528</v>
      </c>
      <c r="K29" s="76" t="n">
        <v>37.4643</v>
      </c>
      <c r="L29" s="76" t="n">
        <v>40.0333</v>
      </c>
      <c r="M29" s="77" t="n">
        <v>41.0207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4490.56</v>
      </c>
      <c r="AA29" s="76" t="n">
        <v>50.95</v>
      </c>
      <c r="AB29" s="76" t="n">
        <v>774</v>
      </c>
      <c r="AC29" s="81" t="n">
        <f aca="false">Z29/3600</f>
        <v>6.80293333333333</v>
      </c>
      <c r="AD29" s="82" t="n">
        <f aca="false">E29+V29</f>
        <v>5094.9208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1325.49</v>
      </c>
      <c r="AK29" s="76" t="n">
        <v>47.13</v>
      </c>
      <c r="AL29" s="76" t="n">
        <v>771</v>
      </c>
      <c r="AM29" s="81" t="n">
        <f aca="false">AJ29/3600</f>
        <v>5.92374722222222</v>
      </c>
      <c r="AN29" s="82" t="n">
        <f aca="false">J29+AF29</f>
        <v>5069.768</v>
      </c>
      <c r="AO29" s="64"/>
      <c r="AP29" s="64"/>
      <c r="AQ29" s="83" t="n">
        <f aca="false">AJ29/Z29</f>
        <v>0.870763673840043</v>
      </c>
      <c r="AR29" s="84" t="n">
        <f aca="false">AK29/AA29</f>
        <v>0.925024533856722</v>
      </c>
      <c r="AS29" s="82" t="n">
        <f aca="false">AL29/AB29</f>
        <v>0.99612403100775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10.3368</v>
      </c>
      <c r="F30" s="76" t="n">
        <v>36.2584</v>
      </c>
      <c r="G30" s="76" t="n">
        <v>39.1344</v>
      </c>
      <c r="H30" s="77" t="n">
        <v>40.2137</v>
      </c>
      <c r="I30" s="64"/>
      <c r="J30" s="75" t="n">
        <v>1402.9232</v>
      </c>
      <c r="K30" s="76" t="n">
        <v>36.2657</v>
      </c>
      <c r="L30" s="76" t="n">
        <v>39.1432</v>
      </c>
      <c r="M30" s="77" t="n">
        <v>40.2228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2641.55</v>
      </c>
      <c r="AA30" s="76" t="n">
        <v>44.11</v>
      </c>
      <c r="AB30" s="76" t="n">
        <v>774</v>
      </c>
      <c r="AC30" s="81" t="n">
        <f aca="false">Z30/3600</f>
        <v>6.28931944444445</v>
      </c>
      <c r="AD30" s="82" t="n">
        <f aca="false">E30+V30</f>
        <v>3423.352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19553.45</v>
      </c>
      <c r="AK30" s="76" t="n">
        <v>43.77</v>
      </c>
      <c r="AL30" s="76" t="n">
        <v>770</v>
      </c>
      <c r="AM30" s="81" t="n">
        <f aca="false">AJ30/3600</f>
        <v>5.43151388888889</v>
      </c>
      <c r="AN30" s="82" t="n">
        <f aca="false">J30+AF30</f>
        <v>3415.9384</v>
      </c>
      <c r="AO30" s="64"/>
      <c r="AP30" s="64"/>
      <c r="AQ30" s="83" t="n">
        <f aca="false">AJ30/Z30</f>
        <v>0.863609161033587</v>
      </c>
      <c r="AR30" s="84" t="n">
        <f aca="false">AK30/AA30</f>
        <v>0.992291997279529</v>
      </c>
      <c r="AS30" s="82" t="n">
        <f aca="false">AL30/AB30</f>
        <v>0.994832041343669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6.6256</v>
      </c>
      <c r="F31" s="88" t="n">
        <v>35.4012</v>
      </c>
      <c r="G31" s="88" t="n">
        <v>38.7249</v>
      </c>
      <c r="H31" s="89" t="n">
        <v>39.8727</v>
      </c>
      <c r="I31" s="64"/>
      <c r="J31" s="87" t="n">
        <v>461.2856</v>
      </c>
      <c r="K31" s="88" t="n">
        <v>35.4136</v>
      </c>
      <c r="L31" s="88" t="n">
        <v>38.7328</v>
      </c>
      <c r="M31" s="89" t="n">
        <v>39.8814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1066.51</v>
      </c>
      <c r="AA31" s="88" t="n">
        <v>40.02</v>
      </c>
      <c r="AB31" s="88" t="n">
        <v>774</v>
      </c>
      <c r="AC31" s="93" t="n">
        <f aca="false">Z31/3600</f>
        <v>5.85180833333333</v>
      </c>
      <c r="AD31" s="82" t="n">
        <f aca="false">E31+V31</f>
        <v>2469.6408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148.45</v>
      </c>
      <c r="AK31" s="88" t="n">
        <v>41.27</v>
      </c>
      <c r="AL31" s="88" t="n">
        <v>771</v>
      </c>
      <c r="AM31" s="93" t="n">
        <f aca="false">AJ31/3600</f>
        <v>5.59679166666667</v>
      </c>
      <c r="AN31" s="82" t="n">
        <f aca="false">J31+AF31</f>
        <v>2474.3008</v>
      </c>
      <c r="AO31" s="64"/>
      <c r="AP31" s="64"/>
      <c r="AQ31" s="94" t="n">
        <f aca="false">AJ31/Z31</f>
        <v>0.956420878446406</v>
      </c>
      <c r="AR31" s="95" t="n">
        <f aca="false">AK31/AA31</f>
        <v>1.0312343828086</v>
      </c>
      <c r="AS31" s="96" t="n">
        <f aca="false">AL31/AB31</f>
        <v>0.996124031007752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984</v>
      </c>
      <c r="F32" s="62" t="n">
        <v>36.377</v>
      </c>
      <c r="G32" s="62" t="n">
        <v>39.2919</v>
      </c>
      <c r="H32" s="63" t="n">
        <v>40.3274</v>
      </c>
      <c r="I32" s="64"/>
      <c r="J32" s="61" t="n">
        <v>2423.6856</v>
      </c>
      <c r="K32" s="62" t="n">
        <v>36.3759</v>
      </c>
      <c r="L32" s="62" t="n">
        <v>39.2911</v>
      </c>
      <c r="M32" s="63" t="n">
        <v>40.330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2280.78</v>
      </c>
      <c r="AA32" s="62" t="n">
        <v>19.75</v>
      </c>
      <c r="AB32" s="62" t="n">
        <v>774</v>
      </c>
      <c r="AC32" s="68" t="n">
        <f aca="false">Z32/3600</f>
        <v>6.18910555555556</v>
      </c>
      <c r="AD32" s="69" t="n">
        <f aca="false">E32+V32</f>
        <v>3459.7816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912.5</v>
      </c>
      <c r="AK32" s="62" t="n">
        <v>43.93</v>
      </c>
      <c r="AL32" s="62" t="n">
        <v>770</v>
      </c>
      <c r="AM32" s="68" t="n">
        <f aca="false">AJ32/3600</f>
        <v>5.53125</v>
      </c>
      <c r="AN32" s="69" t="n">
        <f aca="false">J32+AF32</f>
        <v>3442.2688</v>
      </c>
      <c r="AO32" s="64"/>
      <c r="AP32" s="64"/>
      <c r="AQ32" s="70" t="n">
        <f aca="false">AJ32/Z32</f>
        <v>0.89370749138944</v>
      </c>
      <c r="AR32" s="71" t="n">
        <f aca="false">AK32/AA32</f>
        <v>2.22430379746835</v>
      </c>
      <c r="AS32" s="69" t="n">
        <f aca="false">AL32/AB32</f>
        <v>0.994832041343669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83.8616</v>
      </c>
      <c r="F33" s="76" t="n">
        <v>35.2098</v>
      </c>
      <c r="G33" s="76" t="n">
        <v>38.7878</v>
      </c>
      <c r="H33" s="77" t="n">
        <v>39.8978</v>
      </c>
      <c r="I33" s="64"/>
      <c r="J33" s="75" t="n">
        <v>1469.2384</v>
      </c>
      <c r="K33" s="76" t="n">
        <v>35.2107</v>
      </c>
      <c r="L33" s="76" t="n">
        <v>38.7935</v>
      </c>
      <c r="M33" s="77" t="n">
        <v>39.9062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21056.68</v>
      </c>
      <c r="AA33" s="76" t="n">
        <v>43.49</v>
      </c>
      <c r="AB33" s="76" t="n">
        <v>774</v>
      </c>
      <c r="AC33" s="81" t="n">
        <f aca="false">Z33/3600</f>
        <v>5.84907777777778</v>
      </c>
      <c r="AD33" s="82" t="n">
        <f aca="false">E33+V33</f>
        <v>2502.4448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715.86</v>
      </c>
      <c r="AK33" s="76" t="n">
        <v>41.04</v>
      </c>
      <c r="AL33" s="76" t="n">
        <v>771</v>
      </c>
      <c r="AM33" s="81" t="n">
        <f aca="false">AJ33/3600</f>
        <v>5.19885</v>
      </c>
      <c r="AN33" s="82" t="n">
        <f aca="false">J33+AF33</f>
        <v>2487.8216</v>
      </c>
      <c r="AO33" s="64"/>
      <c r="AP33" s="64"/>
      <c r="AQ33" s="83" t="n">
        <f aca="false">AJ33/Z33</f>
        <v>0.888832427524187</v>
      </c>
      <c r="AR33" s="84" t="n">
        <f aca="false">AK33/AA33</f>
        <v>0.943665210393194</v>
      </c>
      <c r="AS33" s="82" t="n">
        <f aca="false">AL33/AB33</f>
        <v>0.99612403100775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21.756</v>
      </c>
      <c r="F34" s="76" t="n">
        <v>34.0399</v>
      </c>
      <c r="G34" s="76" t="n">
        <v>37.9194</v>
      </c>
      <c r="H34" s="77" t="n">
        <v>39.2294</v>
      </c>
      <c r="I34" s="64"/>
      <c r="J34" s="75" t="n">
        <v>617.3832</v>
      </c>
      <c r="K34" s="76" t="n">
        <v>34.0453</v>
      </c>
      <c r="L34" s="76" t="n">
        <v>37.9229</v>
      </c>
      <c r="M34" s="77" t="n">
        <v>39.2376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740.65</v>
      </c>
      <c r="AA34" s="76" t="n">
        <v>40.29</v>
      </c>
      <c r="AB34" s="76" t="n">
        <v>774</v>
      </c>
      <c r="AC34" s="81" t="n">
        <f aca="false">Z34/3600</f>
        <v>5.48351388888889</v>
      </c>
      <c r="AD34" s="82" t="n">
        <f aca="false">E34+V34</f>
        <v>1640.33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279.03</v>
      </c>
      <c r="AK34" s="76" t="n">
        <v>39.74</v>
      </c>
      <c r="AL34" s="76" t="n">
        <v>771</v>
      </c>
      <c r="AM34" s="81" t="n">
        <f aca="false">AJ34/3600</f>
        <v>4.79973055555556</v>
      </c>
      <c r="AN34" s="82" t="n">
        <f aca="false">J34+AF34</f>
        <v>1635.9664</v>
      </c>
      <c r="AO34" s="64"/>
      <c r="AP34" s="64"/>
      <c r="AQ34" s="83" t="n">
        <f aca="false">AJ34/Z34</f>
        <v>0.875301978404966</v>
      </c>
      <c r="AR34" s="84" t="n">
        <f aca="false">AK34/AA34</f>
        <v>0.986348969967734</v>
      </c>
      <c r="AS34" s="82" t="n">
        <f aca="false">AL34/AB34</f>
        <v>0.99612403100775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28.1824</v>
      </c>
      <c r="F35" s="88" t="n">
        <v>33.2888</v>
      </c>
      <c r="G35" s="88" t="n">
        <v>37.5391</v>
      </c>
      <c r="H35" s="89" t="n">
        <v>38.9877</v>
      </c>
      <c r="I35" s="64"/>
      <c r="J35" s="87" t="n">
        <v>130.1672</v>
      </c>
      <c r="K35" s="88" t="n">
        <v>33.2982</v>
      </c>
      <c r="L35" s="88" t="n">
        <v>37.5493</v>
      </c>
      <c r="M35" s="89" t="n">
        <v>38.9954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8032.92</v>
      </c>
      <c r="AA35" s="88" t="n">
        <v>35.04</v>
      </c>
      <c r="AB35" s="88" t="n">
        <v>774</v>
      </c>
      <c r="AC35" s="93" t="n">
        <f aca="false">Z35/3600</f>
        <v>5.00914444444444</v>
      </c>
      <c r="AD35" s="82" t="n">
        <f aca="false">E35+V35</f>
        <v>1146.7656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6285.71</v>
      </c>
      <c r="AK35" s="88" t="n">
        <v>6.41</v>
      </c>
      <c r="AL35" s="88" t="n">
        <v>771</v>
      </c>
      <c r="AM35" s="93" t="n">
        <f aca="false">AJ35/3600</f>
        <v>4.52380833333333</v>
      </c>
      <c r="AN35" s="82" t="n">
        <f aca="false">J35+AF35</f>
        <v>1148.7504</v>
      </c>
      <c r="AO35" s="64"/>
      <c r="AP35" s="64"/>
      <c r="AQ35" s="94" t="n">
        <f aca="false">AJ35/Z35</f>
        <v>0.903109978860883</v>
      </c>
      <c r="AR35" s="95" t="n">
        <f aca="false">AK35/AA35</f>
        <v>0.182933789954338</v>
      </c>
      <c r="AS35" s="96" t="n">
        <f aca="false">AL35/AB35</f>
        <v>0.99612403100775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718.4384</v>
      </c>
      <c r="F36" s="62" t="n">
        <v>37.7629</v>
      </c>
      <c r="G36" s="62" t="n">
        <v>39.4538</v>
      </c>
      <c r="H36" s="63" t="n">
        <v>42.3826</v>
      </c>
      <c r="I36" s="64"/>
      <c r="J36" s="61" t="n">
        <v>10693.2656</v>
      </c>
      <c r="K36" s="62" t="n">
        <v>37.7612</v>
      </c>
      <c r="L36" s="62" t="n">
        <v>39.4605</v>
      </c>
      <c r="M36" s="63" t="n">
        <v>42.398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49505.12</v>
      </c>
      <c r="AA36" s="62" t="n">
        <v>94.62</v>
      </c>
      <c r="AB36" s="62" t="n">
        <v>774</v>
      </c>
      <c r="AC36" s="68" t="n">
        <f aca="false">Z36/3600</f>
        <v>13.7514222222222</v>
      </c>
      <c r="AD36" s="69" t="n">
        <f aca="false">E36+V36</f>
        <v>14553.7648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8798.43</v>
      </c>
      <c r="AK36" s="62" t="n">
        <v>100.7</v>
      </c>
      <c r="AL36" s="62" t="n">
        <v>771</v>
      </c>
      <c r="AM36" s="68" t="n">
        <f aca="false">AJ36/3600</f>
        <v>13.5551194444444</v>
      </c>
      <c r="AN36" s="69" t="n">
        <f aca="false">J36+AF36</f>
        <v>14528.592</v>
      </c>
      <c r="AO36" s="64"/>
      <c r="AP36" s="64"/>
      <c r="AQ36" s="70" t="n">
        <f aca="false">AJ36/Z36</f>
        <v>0.985724910877905</v>
      </c>
      <c r="AR36" s="71" t="n">
        <f aca="false">AK36/AA36</f>
        <v>1.06425702811245</v>
      </c>
      <c r="AS36" s="69" t="n">
        <f aca="false">AL36/AB36</f>
        <v>0.99612403100775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50.1312</v>
      </c>
      <c r="F37" s="76" t="n">
        <v>36.9611</v>
      </c>
      <c r="G37" s="76" t="n">
        <v>38.9743</v>
      </c>
      <c r="H37" s="77" t="n">
        <v>41.5369</v>
      </c>
      <c r="I37" s="64"/>
      <c r="J37" s="75" t="n">
        <v>5329.0152</v>
      </c>
      <c r="K37" s="76" t="n">
        <v>36.9611</v>
      </c>
      <c r="L37" s="76" t="n">
        <v>38.9769</v>
      </c>
      <c r="M37" s="77" t="n">
        <v>41.5479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46349.13</v>
      </c>
      <c r="AA37" s="76" t="n">
        <v>88.18</v>
      </c>
      <c r="AB37" s="76" t="n">
        <v>774</v>
      </c>
      <c r="AC37" s="81" t="n">
        <f aca="false">Z37/3600</f>
        <v>12.8747583333333</v>
      </c>
      <c r="AD37" s="82" t="n">
        <f aca="false">E37+V37</f>
        <v>9185.4576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9780.39</v>
      </c>
      <c r="AK37" s="76" t="n">
        <v>96.81</v>
      </c>
      <c r="AL37" s="76" t="n">
        <v>771</v>
      </c>
      <c r="AM37" s="81" t="n">
        <f aca="false">AJ37/3600</f>
        <v>13.8278861111111</v>
      </c>
      <c r="AN37" s="82" t="n">
        <f aca="false">J37+AF37</f>
        <v>9164.3416</v>
      </c>
      <c r="AO37" s="64"/>
      <c r="AP37" s="64"/>
      <c r="AQ37" s="83" t="n">
        <f aca="false">AJ37/Z37</f>
        <v>1.07403073153692</v>
      </c>
      <c r="AR37" s="84" t="n">
        <f aca="false">AK37/AA37</f>
        <v>1.09786799727829</v>
      </c>
      <c r="AS37" s="82" t="n">
        <f aca="false">AL37/AB37</f>
        <v>0.99612403100775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48.2816</v>
      </c>
      <c r="F38" s="76" t="n">
        <v>36.1081</v>
      </c>
      <c r="G38" s="76" t="n">
        <v>38.5693</v>
      </c>
      <c r="H38" s="77" t="n">
        <v>40.8133</v>
      </c>
      <c r="I38" s="64"/>
      <c r="J38" s="75" t="n">
        <v>2153.5816</v>
      </c>
      <c r="K38" s="76" t="n">
        <v>36.111</v>
      </c>
      <c r="L38" s="76" t="n">
        <v>38.5691</v>
      </c>
      <c r="M38" s="77" t="n">
        <v>40.8179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3186.44</v>
      </c>
      <c r="AA38" s="76" t="n">
        <v>78.95</v>
      </c>
      <c r="AB38" s="76" t="n">
        <v>774</v>
      </c>
      <c r="AC38" s="81" t="n">
        <f aca="false">Z38/3600</f>
        <v>11.9962333333333</v>
      </c>
      <c r="AD38" s="82" t="n">
        <f aca="false">E38+V38</f>
        <v>5983.608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39355.96</v>
      </c>
      <c r="AK38" s="76" t="n">
        <v>80.62</v>
      </c>
      <c r="AL38" s="76" t="n">
        <v>771</v>
      </c>
      <c r="AM38" s="81" t="n">
        <f aca="false">AJ38/3600</f>
        <v>10.9322111111111</v>
      </c>
      <c r="AN38" s="82" t="n">
        <f aca="false">J38+AF38</f>
        <v>5988.908</v>
      </c>
      <c r="AO38" s="64"/>
      <c r="AP38" s="64"/>
      <c r="AQ38" s="83" t="n">
        <f aca="false">AJ38/Z38</f>
        <v>0.911303640679806</v>
      </c>
      <c r="AR38" s="84" t="n">
        <f aca="false">AK38/AA38</f>
        <v>1.02115262824573</v>
      </c>
      <c r="AS38" s="82" t="n">
        <f aca="false">AL38/AB38</f>
        <v>0.99612403100775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3.7496</v>
      </c>
      <c r="F39" s="88" t="n">
        <v>35.54</v>
      </c>
      <c r="G39" s="88" t="n">
        <v>38.3687</v>
      </c>
      <c r="H39" s="89" t="n">
        <v>40.4843</v>
      </c>
      <c r="I39" s="64"/>
      <c r="J39" s="87" t="n">
        <v>888.1944</v>
      </c>
      <c r="K39" s="88" t="n">
        <v>35.5412</v>
      </c>
      <c r="L39" s="88" t="n">
        <v>38.3682</v>
      </c>
      <c r="M39" s="89" t="n">
        <v>40.4927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3269.16</v>
      </c>
      <c r="AA39" s="88" t="n">
        <v>75.13</v>
      </c>
      <c r="AB39" s="88" t="n">
        <v>774</v>
      </c>
      <c r="AC39" s="93" t="n">
        <f aca="false">Z39/3600</f>
        <v>12.0192111111111</v>
      </c>
      <c r="AD39" s="82" t="n">
        <f aca="false">E39+V39</f>
        <v>4719.076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36242.62</v>
      </c>
      <c r="AK39" s="88" t="n">
        <v>79.47</v>
      </c>
      <c r="AL39" s="88" t="n">
        <v>771</v>
      </c>
      <c r="AM39" s="93" t="n">
        <f aca="false">AJ39/3600</f>
        <v>10.0673944444444</v>
      </c>
      <c r="AN39" s="82" t="n">
        <f aca="false">J39+AF39</f>
        <v>4723.5208</v>
      </c>
      <c r="AO39" s="64"/>
      <c r="AP39" s="64"/>
      <c r="AQ39" s="94" t="n">
        <f aca="false">AJ39/Z39</f>
        <v>0.837608587733157</v>
      </c>
      <c r="AR39" s="95" t="n">
        <f aca="false">AK39/AA39</f>
        <v>1.0577665380008</v>
      </c>
      <c r="AS39" s="96" t="n">
        <f aca="false">AL39/AB39</f>
        <v>0.99612403100775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97.512</v>
      </c>
      <c r="F40" s="62" t="n">
        <v>36.1979</v>
      </c>
      <c r="G40" s="62" t="n">
        <v>38.5774</v>
      </c>
      <c r="H40" s="63" t="n">
        <v>40.862</v>
      </c>
      <c r="I40" s="64"/>
      <c r="J40" s="61" t="n">
        <v>4285.4048</v>
      </c>
      <c r="K40" s="62" t="n">
        <v>36.1964</v>
      </c>
      <c r="L40" s="62" t="n">
        <v>38.5798</v>
      </c>
      <c r="M40" s="63" t="n">
        <v>40.86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1910.12</v>
      </c>
      <c r="AA40" s="62" t="n">
        <v>81.24</v>
      </c>
      <c r="AB40" s="62" t="n">
        <v>774</v>
      </c>
      <c r="AC40" s="68" t="n">
        <f aca="false">Z40/3600</f>
        <v>11.6417</v>
      </c>
      <c r="AD40" s="69" t="n">
        <f aca="false">E40+V40</f>
        <v>6383.4976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1306.16</v>
      </c>
      <c r="AK40" s="62" t="n">
        <v>83.31</v>
      </c>
      <c r="AL40" s="62" t="n">
        <v>771</v>
      </c>
      <c r="AM40" s="68" t="n">
        <f aca="false">AJ40/3600</f>
        <v>11.4739333333333</v>
      </c>
      <c r="AN40" s="69" t="n">
        <f aca="false">J40+AF40</f>
        <v>6371.3904</v>
      </c>
      <c r="AO40" s="64"/>
      <c r="AP40" s="64"/>
      <c r="AQ40" s="70" t="n">
        <f aca="false">AJ40/Z40</f>
        <v>0.985589160804121</v>
      </c>
      <c r="AR40" s="71" t="n">
        <f aca="false">AK40/AA40</f>
        <v>1.0254800590842</v>
      </c>
      <c r="AS40" s="69" t="n">
        <f aca="false">AL40/AB40</f>
        <v>0.99612403100775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504.84</v>
      </c>
      <c r="F41" s="76" t="n">
        <v>35.2803</v>
      </c>
      <c r="G41" s="76" t="n">
        <v>38.27</v>
      </c>
      <c r="H41" s="77" t="n">
        <v>40.3186</v>
      </c>
      <c r="I41" s="64"/>
      <c r="J41" s="75" t="n">
        <v>2489.744</v>
      </c>
      <c r="K41" s="76" t="n">
        <v>35.2785</v>
      </c>
      <c r="L41" s="76" t="n">
        <v>38.2741</v>
      </c>
      <c r="M41" s="77" t="n">
        <v>40.3354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39744.12</v>
      </c>
      <c r="AA41" s="76" t="n">
        <v>79.11</v>
      </c>
      <c r="AB41" s="76" t="n">
        <v>774</v>
      </c>
      <c r="AC41" s="81" t="n">
        <f aca="false">Z41/3600</f>
        <v>11.0400333333333</v>
      </c>
      <c r="AD41" s="82" t="n">
        <f aca="false">E41+V41</f>
        <v>4590.8256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38185.62</v>
      </c>
      <c r="AK41" s="76" t="n">
        <v>5.99</v>
      </c>
      <c r="AL41" s="76" t="n">
        <v>771</v>
      </c>
      <c r="AM41" s="81" t="n">
        <f aca="false">AJ41/3600</f>
        <v>10.6071166666667</v>
      </c>
      <c r="AN41" s="82" t="n">
        <f aca="false">J41+AF41</f>
        <v>4575.7296</v>
      </c>
      <c r="AO41" s="64"/>
      <c r="AP41" s="64"/>
      <c r="AQ41" s="83" t="n">
        <f aca="false">AJ41/Z41</f>
        <v>0.960786652214214</v>
      </c>
      <c r="AR41" s="84" t="n">
        <f aca="false">AK41/AA41</f>
        <v>0.0757173555808368</v>
      </c>
      <c r="AS41" s="82" t="n">
        <f aca="false">AL41/AB41</f>
        <v>0.99612403100775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08.828</v>
      </c>
      <c r="F42" s="76" t="n">
        <v>34.3204</v>
      </c>
      <c r="G42" s="76" t="n">
        <v>37.7973</v>
      </c>
      <c r="H42" s="77" t="n">
        <v>39.5586</v>
      </c>
      <c r="I42" s="64"/>
      <c r="J42" s="75" t="n">
        <v>1010.9544</v>
      </c>
      <c r="K42" s="76" t="n">
        <v>34.3286</v>
      </c>
      <c r="L42" s="76" t="n">
        <v>37.8035</v>
      </c>
      <c r="M42" s="77" t="n">
        <v>39.5651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37391.43</v>
      </c>
      <c r="AA42" s="76" t="n">
        <v>79.71</v>
      </c>
      <c r="AB42" s="76" t="n">
        <v>774</v>
      </c>
      <c r="AC42" s="81" t="n">
        <f aca="false">Z42/3600</f>
        <v>10.3865083333333</v>
      </c>
      <c r="AD42" s="82" t="n">
        <f aca="false">E42+V42</f>
        <v>3094.8136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5225.58</v>
      </c>
      <c r="AK42" s="76" t="n">
        <v>76.76</v>
      </c>
      <c r="AL42" s="76" t="n">
        <v>771</v>
      </c>
      <c r="AM42" s="81" t="n">
        <f aca="false">AJ42/3600</f>
        <v>9.78488333333333</v>
      </c>
      <c r="AN42" s="82" t="n">
        <f aca="false">J42+AF42</f>
        <v>3096.94</v>
      </c>
      <c r="AO42" s="64"/>
      <c r="AP42" s="64"/>
      <c r="AQ42" s="83" t="n">
        <f aca="false">AJ42/Z42</f>
        <v>0.942076299301738</v>
      </c>
      <c r="AR42" s="84" t="n">
        <f aca="false">AK42/AA42</f>
        <v>0.962990841801531</v>
      </c>
      <c r="AS42" s="82" t="n">
        <f aca="false">AL42/AB42</f>
        <v>0.996124031007752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56.3264</v>
      </c>
      <c r="F43" s="88" t="n">
        <v>33.7555</v>
      </c>
      <c r="G43" s="88" t="n">
        <v>37.5952</v>
      </c>
      <c r="H43" s="89" t="n">
        <v>39.2319</v>
      </c>
      <c r="I43" s="64"/>
      <c r="J43" s="87" t="n">
        <v>358.7048</v>
      </c>
      <c r="K43" s="88" t="n">
        <v>33.7582</v>
      </c>
      <c r="L43" s="88" t="n">
        <v>37.5894</v>
      </c>
      <c r="M43" s="89" t="n">
        <v>39.2346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7635</v>
      </c>
      <c r="AA43" s="88" t="n">
        <v>68.16</v>
      </c>
      <c r="AB43" s="88" t="n">
        <v>774</v>
      </c>
      <c r="AC43" s="93" t="n">
        <f aca="false">Z43/3600</f>
        <v>10.4541666666667</v>
      </c>
      <c r="AD43" s="82" t="n">
        <f aca="false">E43+V43</f>
        <v>2442.312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3469.76</v>
      </c>
      <c r="AK43" s="88" t="n">
        <v>5.78</v>
      </c>
      <c r="AL43" s="88" t="n">
        <v>771</v>
      </c>
      <c r="AM43" s="93" t="n">
        <f aca="false">AJ43/3600</f>
        <v>9.29715555555556</v>
      </c>
      <c r="AN43" s="82" t="n">
        <f aca="false">J43+AF43</f>
        <v>2444.6904</v>
      </c>
      <c r="AO43" s="64"/>
      <c r="AP43" s="64"/>
      <c r="AQ43" s="94" t="n">
        <f aca="false">AJ43/Z43</f>
        <v>0.889325362030025</v>
      </c>
      <c r="AR43" s="95" t="n">
        <f aca="false">AK43/AA43</f>
        <v>0.0848004694835681</v>
      </c>
      <c r="AS43" s="96" t="n">
        <f aca="false">AL43/AB43</f>
        <v>0.99612403100775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609.3312</v>
      </c>
      <c r="F44" s="62" t="n">
        <v>38.4724</v>
      </c>
      <c r="G44" s="62" t="n">
        <v>42.8134</v>
      </c>
      <c r="H44" s="63" t="n">
        <v>43.5821</v>
      </c>
      <c r="I44" s="64"/>
      <c r="J44" s="61" t="n">
        <v>10529.9256</v>
      </c>
      <c r="K44" s="62" t="n">
        <v>38.4734</v>
      </c>
      <c r="L44" s="62" t="n">
        <v>42.8322</v>
      </c>
      <c r="M44" s="63" t="n">
        <v>43.6121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3212.76</v>
      </c>
      <c r="AA44" s="62" t="n">
        <v>111.57</v>
      </c>
      <c r="AB44" s="62" t="n">
        <v>774</v>
      </c>
      <c r="AC44" s="68" t="n">
        <f aca="false">Z44/3600</f>
        <v>17.5591</v>
      </c>
      <c r="AD44" s="69" t="n">
        <f aca="false">E44+V44</f>
        <v>15014.0032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0389.16</v>
      </c>
      <c r="AK44" s="62" t="n">
        <v>103.07</v>
      </c>
      <c r="AL44" s="62" t="n">
        <v>771</v>
      </c>
      <c r="AM44" s="68" t="n">
        <f aca="false">AJ44/3600</f>
        <v>16.7747666666667</v>
      </c>
      <c r="AN44" s="69" t="n">
        <f aca="false">J44+AF44</f>
        <v>14934.5976</v>
      </c>
      <c r="AO44" s="64"/>
      <c r="AP44" s="64"/>
      <c r="AQ44" s="70" t="n">
        <f aca="false">AJ44/Z44</f>
        <v>0.955331803262506</v>
      </c>
      <c r="AR44" s="71" t="n">
        <f aca="false">AK44/AA44</f>
        <v>0.923814645514027</v>
      </c>
      <c r="AS44" s="69" t="n">
        <f aca="false">AL44/AB44</f>
        <v>0.99612403100775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13.9936</v>
      </c>
      <c r="F45" s="76" t="n">
        <v>37.6535</v>
      </c>
      <c r="G45" s="76" t="n">
        <v>42.1384</v>
      </c>
      <c r="H45" s="77" t="n">
        <v>42.5574</v>
      </c>
      <c r="I45" s="64"/>
      <c r="J45" s="75" t="n">
        <v>5477.4592</v>
      </c>
      <c r="K45" s="76" t="n">
        <v>37.6597</v>
      </c>
      <c r="L45" s="76" t="n">
        <v>42.1527</v>
      </c>
      <c r="M45" s="77" t="n">
        <v>42.5804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58525.21</v>
      </c>
      <c r="AA45" s="76" t="n">
        <v>105.61</v>
      </c>
      <c r="AB45" s="76" t="n">
        <v>774</v>
      </c>
      <c r="AC45" s="81" t="n">
        <f aca="false">Z45/3600</f>
        <v>16.2570027777778</v>
      </c>
      <c r="AD45" s="82" t="n">
        <f aca="false">E45+V45</f>
        <v>9918.6656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6148.36</v>
      </c>
      <c r="AK45" s="76" t="n">
        <v>101.19</v>
      </c>
      <c r="AL45" s="76" t="n">
        <v>771</v>
      </c>
      <c r="AM45" s="81" t="n">
        <f aca="false">AJ45/3600</f>
        <v>15.5967666666667</v>
      </c>
      <c r="AN45" s="82" t="n">
        <f aca="false">J45+AF45</f>
        <v>9882.1312</v>
      </c>
      <c r="AO45" s="64"/>
      <c r="AP45" s="64"/>
      <c r="AQ45" s="83" t="n">
        <f aca="false">AJ45/Z45</f>
        <v>0.95938758699029</v>
      </c>
      <c r="AR45" s="84" t="n">
        <f aca="false">AK45/AA45</f>
        <v>0.958147902660733</v>
      </c>
      <c r="AS45" s="82" t="n">
        <f aca="false">AL45/AB45</f>
        <v>0.996124031007752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378.3304</v>
      </c>
      <c r="F46" s="76" t="n">
        <v>36.8915</v>
      </c>
      <c r="G46" s="76" t="n">
        <v>41.6032</v>
      </c>
      <c r="H46" s="77" t="n">
        <v>41.7829</v>
      </c>
      <c r="I46" s="64"/>
      <c r="J46" s="75" t="n">
        <v>2368.2016</v>
      </c>
      <c r="K46" s="76" t="n">
        <v>36.9004</v>
      </c>
      <c r="L46" s="76" t="n">
        <v>41.6077</v>
      </c>
      <c r="M46" s="77" t="n">
        <v>41.7985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53080.3</v>
      </c>
      <c r="AA46" s="76" t="n">
        <v>94.15</v>
      </c>
      <c r="AB46" s="76" t="n">
        <v>774</v>
      </c>
      <c r="AC46" s="81" t="n">
        <f aca="false">Z46/3600</f>
        <v>14.7445277777778</v>
      </c>
      <c r="AD46" s="82" t="n">
        <f aca="false">E46+V46</f>
        <v>6783.00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1153.23</v>
      </c>
      <c r="AK46" s="76" t="n">
        <v>90.53</v>
      </c>
      <c r="AL46" s="76" t="n">
        <v>771</v>
      </c>
      <c r="AM46" s="81" t="n">
        <f aca="false">AJ46/3600</f>
        <v>14.2092305555556</v>
      </c>
      <c r="AN46" s="82" t="n">
        <f aca="false">J46+AF46</f>
        <v>6772.8736</v>
      </c>
      <c r="AO46" s="64"/>
      <c r="AP46" s="64"/>
      <c r="AQ46" s="83" t="n">
        <f aca="false">AJ46/Z46</f>
        <v>0.963695193885491</v>
      </c>
      <c r="AR46" s="84" t="n">
        <f aca="false">AK46/AA46</f>
        <v>0.961550716941051</v>
      </c>
      <c r="AS46" s="82" t="n">
        <f aca="false">AL46/AB46</f>
        <v>0.996124031007752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34.4032</v>
      </c>
      <c r="F47" s="88" t="n">
        <v>36.4291</v>
      </c>
      <c r="G47" s="88" t="n">
        <v>41.3909</v>
      </c>
      <c r="H47" s="89" t="n">
        <v>41.4375</v>
      </c>
      <c r="I47" s="64"/>
      <c r="J47" s="87" t="n">
        <v>1129.9552</v>
      </c>
      <c r="K47" s="88" t="n">
        <v>36.4373</v>
      </c>
      <c r="L47" s="88" t="n">
        <v>41.3941</v>
      </c>
      <c r="M47" s="89" t="n">
        <v>41.4578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1398.48</v>
      </c>
      <c r="AA47" s="88" t="n">
        <v>86.34</v>
      </c>
      <c r="AB47" s="88" t="n">
        <v>774</v>
      </c>
      <c r="AC47" s="93" t="n">
        <f aca="false">Z47/3600</f>
        <v>14.2773555555556</v>
      </c>
      <c r="AD47" s="82" t="n">
        <f aca="false">E47+V47</f>
        <v>5539.075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46352.45</v>
      </c>
      <c r="AK47" s="88" t="n">
        <v>85.24</v>
      </c>
      <c r="AL47" s="88" t="n">
        <v>771</v>
      </c>
      <c r="AM47" s="93" t="n">
        <f aca="false">AJ47/3600</f>
        <v>12.8756805555556</v>
      </c>
      <c r="AN47" s="82" t="n">
        <f aca="false">J47+AF47</f>
        <v>5534.6272</v>
      </c>
      <c r="AO47" s="64"/>
      <c r="AP47" s="64"/>
      <c r="AQ47" s="94" t="n">
        <f aca="false">AJ47/Z47</f>
        <v>0.901825306896235</v>
      </c>
      <c r="AR47" s="95" t="n">
        <f aca="false">AK47/AA47</f>
        <v>0.987259671067871</v>
      </c>
      <c r="AS47" s="96" t="n">
        <f aca="false">AL47/AB47</f>
        <v>0.99612403100775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9.568</v>
      </c>
      <c r="F48" s="62" t="n">
        <v>36.9609</v>
      </c>
      <c r="G48" s="62" t="n">
        <v>41.6158</v>
      </c>
      <c r="H48" s="63" t="n">
        <v>41.8428</v>
      </c>
      <c r="I48" s="64"/>
      <c r="J48" s="61" t="n">
        <v>4751.648</v>
      </c>
      <c r="K48" s="62" t="n">
        <v>36.9659</v>
      </c>
      <c r="L48" s="62" t="n">
        <v>41.6382</v>
      </c>
      <c r="M48" s="63" t="n">
        <v>41.876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1567.43</v>
      </c>
      <c r="AA48" s="62" t="n">
        <v>99.14</v>
      </c>
      <c r="AB48" s="62" t="n">
        <v>774</v>
      </c>
      <c r="AC48" s="68" t="n">
        <f aca="false">Z48/3600</f>
        <v>14.3242861111111</v>
      </c>
      <c r="AD48" s="69" t="n">
        <f aca="false">E48+V48</f>
        <v>7265.86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2371.13</v>
      </c>
      <c r="AK48" s="62" t="n">
        <v>101.49</v>
      </c>
      <c r="AL48" s="62" t="n">
        <v>771</v>
      </c>
      <c r="AM48" s="68" t="n">
        <f aca="false">AJ48/3600</f>
        <v>14.5475361111111</v>
      </c>
      <c r="AN48" s="69" t="n">
        <f aca="false">J48+AF48</f>
        <v>7217.94</v>
      </c>
      <c r="AO48" s="64"/>
      <c r="AP48" s="64"/>
      <c r="AQ48" s="70" t="n">
        <f aca="false">AJ48/Z48</f>
        <v>1.01558541893594</v>
      </c>
      <c r="AR48" s="71" t="n">
        <f aca="false">AK48/AA48</f>
        <v>1.02370385313698</v>
      </c>
      <c r="AS48" s="69" t="n">
        <f aca="false">AL48/AB48</f>
        <v>0.99612403100775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30.0864</v>
      </c>
      <c r="F49" s="76" t="n">
        <v>36.0604</v>
      </c>
      <c r="G49" s="76" t="n">
        <v>41.1402</v>
      </c>
      <c r="H49" s="77" t="n">
        <v>41.1023</v>
      </c>
      <c r="I49" s="64"/>
      <c r="J49" s="75" t="n">
        <v>2605.1488</v>
      </c>
      <c r="K49" s="76" t="n">
        <v>36.0731</v>
      </c>
      <c r="L49" s="76" t="n">
        <v>41.1534</v>
      </c>
      <c r="M49" s="77" t="n">
        <v>41.131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635.49</v>
      </c>
      <c r="AA49" s="76" t="n">
        <v>94.79</v>
      </c>
      <c r="AB49" s="76" t="n">
        <v>774</v>
      </c>
      <c r="AC49" s="81" t="n">
        <f aca="false">Z49/3600</f>
        <v>14.8987472222222</v>
      </c>
      <c r="AD49" s="82" t="n">
        <f aca="false">E49+V49</f>
        <v>5096.3784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48225.07</v>
      </c>
      <c r="AK49" s="76" t="n">
        <v>89.58</v>
      </c>
      <c r="AL49" s="76" t="n">
        <v>771</v>
      </c>
      <c r="AM49" s="81" t="n">
        <f aca="false">AJ49/3600</f>
        <v>13.3958527777778</v>
      </c>
      <c r="AN49" s="82" t="n">
        <f aca="false">J49+AF49</f>
        <v>5071.4408</v>
      </c>
      <c r="AO49" s="64"/>
      <c r="AP49" s="64"/>
      <c r="AQ49" s="83" t="n">
        <f aca="false">AJ49/Z49</f>
        <v>0.899126119664424</v>
      </c>
      <c r="AR49" s="84" t="n">
        <f aca="false">AK49/AA49</f>
        <v>0.945036396244329</v>
      </c>
      <c r="AS49" s="82" t="n">
        <f aca="false">AL49/AB49</f>
        <v>0.996124031007752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48.1408</v>
      </c>
      <c r="F50" s="76" t="n">
        <v>35.2185</v>
      </c>
      <c r="G50" s="76" t="n">
        <v>40.5624</v>
      </c>
      <c r="H50" s="77" t="n">
        <v>40.2967</v>
      </c>
      <c r="I50" s="64"/>
      <c r="J50" s="75" t="n">
        <v>1044.3208</v>
      </c>
      <c r="K50" s="76" t="n">
        <v>35.2329</v>
      </c>
      <c r="L50" s="76" t="n">
        <v>40.5698</v>
      </c>
      <c r="M50" s="77" t="n">
        <v>40.3106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49983.1</v>
      </c>
      <c r="AA50" s="76" t="n">
        <v>85.32</v>
      </c>
      <c r="AB50" s="76" t="n">
        <v>774</v>
      </c>
      <c r="AC50" s="81" t="n">
        <f aca="false">Z50/3600</f>
        <v>13.8841944444444</v>
      </c>
      <c r="AD50" s="82" t="n">
        <f aca="false">E50+V50</f>
        <v>3514.4328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4127.4</v>
      </c>
      <c r="AK50" s="76" t="n">
        <v>86.81</v>
      </c>
      <c r="AL50" s="76" t="n">
        <v>770</v>
      </c>
      <c r="AM50" s="81" t="n">
        <f aca="false">AJ50/3600</f>
        <v>12.2576111111111</v>
      </c>
      <c r="AN50" s="82" t="n">
        <f aca="false">J50+AF50</f>
        <v>3510.6128</v>
      </c>
      <c r="AO50" s="64"/>
      <c r="AP50" s="64"/>
      <c r="AQ50" s="83" t="n">
        <f aca="false">AJ50/Z50</f>
        <v>0.882846402083904</v>
      </c>
      <c r="AR50" s="84" t="n">
        <f aca="false">AK50/AA50</f>
        <v>1.01746366619784</v>
      </c>
      <c r="AS50" s="82" t="n">
        <f aca="false">AL50/AB50</f>
        <v>0.994832041343669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59.5288</v>
      </c>
      <c r="F51" s="88" t="n">
        <v>34.7832</v>
      </c>
      <c r="G51" s="88" t="n">
        <v>40.3823</v>
      </c>
      <c r="H51" s="89" t="n">
        <v>40.0406</v>
      </c>
      <c r="I51" s="64"/>
      <c r="J51" s="87" t="n">
        <v>459.8104</v>
      </c>
      <c r="K51" s="88" t="n">
        <v>34.7935</v>
      </c>
      <c r="L51" s="88" t="n">
        <v>40.3864</v>
      </c>
      <c r="M51" s="89" t="n">
        <v>40.0541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47255.78</v>
      </c>
      <c r="AA51" s="88" t="n">
        <v>77.19</v>
      </c>
      <c r="AB51" s="88" t="n">
        <v>774</v>
      </c>
      <c r="AC51" s="93" t="n">
        <f aca="false">Z51/3600</f>
        <v>13.1266055555556</v>
      </c>
      <c r="AD51" s="82" t="n">
        <f aca="false">E51+V51</f>
        <v>2925.8208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1536.94</v>
      </c>
      <c r="AK51" s="88" t="n">
        <v>76.87</v>
      </c>
      <c r="AL51" s="88" t="n">
        <v>771</v>
      </c>
      <c r="AM51" s="93" t="n">
        <f aca="false">AJ51/3600</f>
        <v>11.5380388888889</v>
      </c>
      <c r="AN51" s="82" t="n">
        <f aca="false">J51+AF51</f>
        <v>2926.1024</v>
      </c>
      <c r="AO51" s="64"/>
      <c r="AP51" s="64"/>
      <c r="AQ51" s="94" t="n">
        <f aca="false">AJ51/Z51</f>
        <v>0.878981153204963</v>
      </c>
      <c r="AR51" s="95" t="n">
        <f aca="false">AK51/AA51</f>
        <v>0.995854385283068</v>
      </c>
      <c r="AS51" s="96" t="n">
        <f aca="false">AL51/AB51</f>
        <v>0.99612403100775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861.7752</v>
      </c>
      <c r="F52" s="62" t="n">
        <v>36.4981</v>
      </c>
      <c r="G52" s="62" t="n">
        <v>41.0336</v>
      </c>
      <c r="H52" s="63" t="n">
        <v>43.2519</v>
      </c>
      <c r="I52" s="64"/>
      <c r="J52" s="61" t="n">
        <v>28798.0224</v>
      </c>
      <c r="K52" s="62" t="n">
        <v>36.5002</v>
      </c>
      <c r="L52" s="62" t="n">
        <v>41.051</v>
      </c>
      <c r="M52" s="63" t="n">
        <v>43.26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7403.71</v>
      </c>
      <c r="AA52" s="62" t="n">
        <v>143.19</v>
      </c>
      <c r="AB52" s="62" t="n">
        <v>774</v>
      </c>
      <c r="AC52" s="68" t="n">
        <f aca="false">Z52/3600</f>
        <v>18.7232527777778</v>
      </c>
      <c r="AD52" s="69" t="n">
        <f aca="false">E52+V52</f>
        <v>32374.476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7033.03</v>
      </c>
      <c r="AK52" s="62" t="n">
        <v>152.3</v>
      </c>
      <c r="AL52" s="62" t="n">
        <v>771</v>
      </c>
      <c r="AM52" s="68" t="n">
        <f aca="false">AJ52/3600</f>
        <v>18.6202861111111</v>
      </c>
      <c r="AN52" s="69" t="n">
        <f aca="false">J52+AF52</f>
        <v>32310.7232</v>
      </c>
      <c r="AO52" s="64"/>
      <c r="AP52" s="64"/>
      <c r="AQ52" s="70" t="n">
        <f aca="false">AJ52/Z52</f>
        <v>0.994500599447716</v>
      </c>
      <c r="AR52" s="71" t="n">
        <f aca="false">AK52/AA52</f>
        <v>1.06362176129618</v>
      </c>
      <c r="AS52" s="69" t="n">
        <f aca="false">AL52/AB52</f>
        <v>0.996124031007752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5.8928</v>
      </c>
      <c r="F53" s="76" t="n">
        <v>35.4704</v>
      </c>
      <c r="G53" s="76" t="n">
        <v>40.5266</v>
      </c>
      <c r="H53" s="77" t="n">
        <v>42.8404</v>
      </c>
      <c r="I53" s="64"/>
      <c r="J53" s="75" t="n">
        <v>12841.4152</v>
      </c>
      <c r="K53" s="76" t="n">
        <v>35.472</v>
      </c>
      <c r="L53" s="76" t="n">
        <v>40.5355</v>
      </c>
      <c r="M53" s="77" t="n">
        <v>42.8472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7491.63</v>
      </c>
      <c r="AA53" s="76" t="n">
        <v>128.54</v>
      </c>
      <c r="AB53" s="76" t="n">
        <v>774</v>
      </c>
      <c r="AC53" s="81" t="n">
        <f aca="false">Z53/3600</f>
        <v>15.9698972222222</v>
      </c>
      <c r="AD53" s="82" t="n">
        <f aca="false">E53+V53</f>
        <v>16398.5936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2338.25</v>
      </c>
      <c r="AK53" s="76" t="n">
        <v>6.19</v>
      </c>
      <c r="AL53" s="76" t="n">
        <v>771</v>
      </c>
      <c r="AM53" s="81" t="n">
        <f aca="false">AJ53/3600</f>
        <v>14.5384027777778</v>
      </c>
      <c r="AN53" s="82" t="n">
        <f aca="false">J53+AF53</f>
        <v>16354.116</v>
      </c>
      <c r="AO53" s="64"/>
      <c r="AP53" s="64"/>
      <c r="AQ53" s="83" t="n">
        <f aca="false">AJ53/Z53</f>
        <v>0.910362951963616</v>
      </c>
      <c r="AR53" s="84" t="n">
        <f aca="false">AK53/AA53</f>
        <v>0.0481562159639023</v>
      </c>
      <c r="AS53" s="82" t="n">
        <f aca="false">AL53/AB53</f>
        <v>0.996124031007752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607.8888</v>
      </c>
      <c r="F54" s="76" t="n">
        <v>34.7757</v>
      </c>
      <c r="G54" s="76" t="n">
        <v>39.9568</v>
      </c>
      <c r="H54" s="77" t="n">
        <v>42.4155</v>
      </c>
      <c r="I54" s="64"/>
      <c r="J54" s="75" t="n">
        <v>5589.748</v>
      </c>
      <c r="K54" s="76" t="n">
        <v>34.78</v>
      </c>
      <c r="L54" s="76" t="n">
        <v>39.9613</v>
      </c>
      <c r="M54" s="77" t="n">
        <v>42.41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49103.11</v>
      </c>
      <c r="AA54" s="76" t="n">
        <v>105.41</v>
      </c>
      <c r="AB54" s="76" t="n">
        <v>774</v>
      </c>
      <c r="AC54" s="81" t="n">
        <f aca="false">Z54/3600</f>
        <v>13.6397527777778</v>
      </c>
      <c r="AD54" s="82" t="n">
        <f aca="false">E54+V54</f>
        <v>9120.589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5735.46</v>
      </c>
      <c r="AK54" s="76" t="n">
        <v>109.64</v>
      </c>
      <c r="AL54" s="76" t="n">
        <v>771</v>
      </c>
      <c r="AM54" s="81" t="n">
        <f aca="false">AJ54/3600</f>
        <v>12.7042944444444</v>
      </c>
      <c r="AN54" s="82" t="n">
        <f aca="false">J54+AF54</f>
        <v>9102.4488</v>
      </c>
      <c r="AO54" s="64"/>
      <c r="AP54" s="64"/>
      <c r="AQ54" s="83" t="n">
        <f aca="false">AJ54/Z54</f>
        <v>0.93141676769557</v>
      </c>
      <c r="AR54" s="84" t="n">
        <f aca="false">AK54/AA54</f>
        <v>1.04012902001708</v>
      </c>
      <c r="AS54" s="82" t="n">
        <f aca="false">AL54/AB54</f>
        <v>0.99612403100775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22.7536</v>
      </c>
      <c r="F55" s="88" t="n">
        <v>34.2183</v>
      </c>
      <c r="G55" s="88" t="n">
        <v>39.6568</v>
      </c>
      <c r="H55" s="89" t="n">
        <v>42.2247</v>
      </c>
      <c r="I55" s="64"/>
      <c r="J55" s="87" t="n">
        <v>2518.6504</v>
      </c>
      <c r="K55" s="88" t="n">
        <v>34.2252</v>
      </c>
      <c r="L55" s="88" t="n">
        <v>39.6637</v>
      </c>
      <c r="M55" s="89" t="n">
        <v>42.2213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6038.02</v>
      </c>
      <c r="AA55" s="88" t="n">
        <v>96.99</v>
      </c>
      <c r="AB55" s="88" t="n">
        <v>774</v>
      </c>
      <c r="AC55" s="93" t="n">
        <f aca="false">Z55/3600</f>
        <v>12.7883388888889</v>
      </c>
      <c r="AD55" s="82" t="n">
        <f aca="false">E55+V55</f>
        <v>6035.4544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2627.33</v>
      </c>
      <c r="AK55" s="88" t="n">
        <v>104.46</v>
      </c>
      <c r="AL55" s="88" t="n">
        <v>771</v>
      </c>
      <c r="AM55" s="93" t="n">
        <f aca="false">AJ55/3600</f>
        <v>11.840925</v>
      </c>
      <c r="AN55" s="82" t="n">
        <f aca="false">J55+AF55</f>
        <v>6031.3512</v>
      </c>
      <c r="AO55" s="64"/>
      <c r="AP55" s="64"/>
      <c r="AQ55" s="94" t="n">
        <f aca="false">AJ55/Z55</f>
        <v>0.925915797421349</v>
      </c>
      <c r="AR55" s="95" t="n">
        <f aca="false">AK55/AA55</f>
        <v>1.07701824930405</v>
      </c>
      <c r="AS55" s="96" t="n">
        <f aca="false">AL55/AB55</f>
        <v>0.99612403100775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8.8608</v>
      </c>
      <c r="F56" s="62" t="n">
        <v>34.8025</v>
      </c>
      <c r="G56" s="62" t="n">
        <v>40.0135</v>
      </c>
      <c r="H56" s="63" t="n">
        <v>42.4451</v>
      </c>
      <c r="I56" s="64"/>
      <c r="J56" s="61" t="n">
        <v>6605.1384</v>
      </c>
      <c r="K56" s="62" t="n">
        <v>34.8032</v>
      </c>
      <c r="L56" s="62" t="n">
        <v>40.0147</v>
      </c>
      <c r="M56" s="63" t="n">
        <v>42.4551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6777.54</v>
      </c>
      <c r="AA56" s="62" t="n">
        <v>109.58</v>
      </c>
      <c r="AB56" s="62" t="n">
        <v>774</v>
      </c>
      <c r="AC56" s="68" t="n">
        <f aca="false">Z56/3600</f>
        <v>12.9937611111111</v>
      </c>
      <c r="AD56" s="69" t="n">
        <f aca="false">E56+V56</f>
        <v>8132.848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4442.63</v>
      </c>
      <c r="AK56" s="62" t="n">
        <v>107.12</v>
      </c>
      <c r="AL56" s="62" t="n">
        <v>771</v>
      </c>
      <c r="AM56" s="68" t="n">
        <f aca="false">AJ56/3600</f>
        <v>12.345175</v>
      </c>
      <c r="AN56" s="69" t="n">
        <f aca="false">J56+AF56</f>
        <v>8119.1256</v>
      </c>
      <c r="AO56" s="64"/>
      <c r="AP56" s="64"/>
      <c r="AQ56" s="70" t="n">
        <f aca="false">AJ56/Z56</f>
        <v>0.950084805656732</v>
      </c>
      <c r="AR56" s="71" t="n">
        <f aca="false">AK56/AA56</f>
        <v>0.977550647928454</v>
      </c>
      <c r="AS56" s="69" t="n">
        <f aca="false">AL56/AB56</f>
        <v>0.99612403100775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26.3824</v>
      </c>
      <c r="F57" s="76" t="n">
        <v>34.1354</v>
      </c>
      <c r="G57" s="76" t="n">
        <v>39.6589</v>
      </c>
      <c r="H57" s="77" t="n">
        <v>42.1943</v>
      </c>
      <c r="I57" s="64"/>
      <c r="J57" s="75" t="n">
        <v>3414.5792</v>
      </c>
      <c r="K57" s="76" t="n">
        <v>34.1366</v>
      </c>
      <c r="L57" s="76" t="n">
        <v>39.6684</v>
      </c>
      <c r="M57" s="77" t="n">
        <v>42.1794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6465.37</v>
      </c>
      <c r="AA57" s="76" t="n">
        <v>102.68</v>
      </c>
      <c r="AB57" s="76" t="n">
        <v>774</v>
      </c>
      <c r="AC57" s="81" t="n">
        <f aca="false">Z57/3600</f>
        <v>12.9070472222222</v>
      </c>
      <c r="AD57" s="82" t="n">
        <f aca="false">E57+V57</f>
        <v>4940.3696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556.03</v>
      </c>
      <c r="AK57" s="76" t="n">
        <v>99.77</v>
      </c>
      <c r="AL57" s="76" t="n">
        <v>771</v>
      </c>
      <c r="AM57" s="81" t="n">
        <f aca="false">AJ57/3600</f>
        <v>11.5433416666667</v>
      </c>
      <c r="AN57" s="82" t="n">
        <f aca="false">J57+AF57</f>
        <v>4928.5664</v>
      </c>
      <c r="AO57" s="64"/>
      <c r="AP57" s="64"/>
      <c r="AQ57" s="83" t="n">
        <f aca="false">AJ57/Z57</f>
        <v>0.894344110463341</v>
      </c>
      <c r="AR57" s="84" t="n">
        <f aca="false">AK57/AA57</f>
        <v>0.971659524737047</v>
      </c>
      <c r="AS57" s="82" t="n">
        <f aca="false">AL57/AB57</f>
        <v>0.99612403100775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80.3984</v>
      </c>
      <c r="F58" s="76" t="n">
        <v>33.3847</v>
      </c>
      <c r="G58" s="76" t="n">
        <v>39.0144</v>
      </c>
      <c r="H58" s="77" t="n">
        <v>41.6806</v>
      </c>
      <c r="I58" s="64"/>
      <c r="J58" s="75" t="n">
        <v>1671.6424</v>
      </c>
      <c r="K58" s="76" t="n">
        <v>33.3883</v>
      </c>
      <c r="L58" s="76" t="n">
        <v>39.0224</v>
      </c>
      <c r="M58" s="77" t="n">
        <v>41.68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344.76</v>
      </c>
      <c r="AA58" s="76" t="n">
        <v>91.97</v>
      </c>
      <c r="AB58" s="76" t="n">
        <v>774</v>
      </c>
      <c r="AC58" s="81" t="n">
        <f aca="false">Z58/3600</f>
        <v>11.2068777777778</v>
      </c>
      <c r="AD58" s="82" t="n">
        <f aca="false">E58+V58</f>
        <v>3194.385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8398.2</v>
      </c>
      <c r="AK58" s="76" t="n">
        <v>94.47</v>
      </c>
      <c r="AL58" s="76" t="n">
        <v>771</v>
      </c>
      <c r="AM58" s="81" t="n">
        <f aca="false">AJ58/3600</f>
        <v>10.6661666666667</v>
      </c>
      <c r="AN58" s="82" t="n">
        <f aca="false">J58+AF58</f>
        <v>3185.6296</v>
      </c>
      <c r="AO58" s="64"/>
      <c r="AP58" s="64"/>
      <c r="AQ58" s="83" t="n">
        <f aca="false">AJ58/Z58</f>
        <v>0.951751850797972</v>
      </c>
      <c r="AR58" s="84" t="n">
        <f aca="false">AK58/AA58</f>
        <v>1.0271827769925</v>
      </c>
      <c r="AS58" s="82" t="n">
        <f aca="false">AL58/AB58</f>
        <v>0.99612403100775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7.936</v>
      </c>
      <c r="F59" s="88" t="n">
        <v>32.7018</v>
      </c>
      <c r="G59" s="88" t="n">
        <v>38.7388</v>
      </c>
      <c r="H59" s="89" t="n">
        <v>41.4724</v>
      </c>
      <c r="I59" s="64"/>
      <c r="J59" s="87" t="n">
        <v>775.3688</v>
      </c>
      <c r="K59" s="88" t="n">
        <v>32.7136</v>
      </c>
      <c r="L59" s="88" t="n">
        <v>38.7388</v>
      </c>
      <c r="M59" s="89" t="n">
        <v>41.4799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202.5</v>
      </c>
      <c r="AA59" s="88" t="n">
        <v>85.44</v>
      </c>
      <c r="AB59" s="88" t="n">
        <v>774</v>
      </c>
      <c r="AC59" s="93" t="n">
        <f aca="false">Z59/3600</f>
        <v>10.8895833333333</v>
      </c>
      <c r="AD59" s="96" t="n">
        <f aca="false">E59+V59</f>
        <v>2291.923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6982.37</v>
      </c>
      <c r="AK59" s="88" t="n">
        <v>98.13</v>
      </c>
      <c r="AL59" s="88" t="n">
        <v>771</v>
      </c>
      <c r="AM59" s="93" t="n">
        <f aca="false">AJ59/3600</f>
        <v>10.2728805555556</v>
      </c>
      <c r="AN59" s="96" t="n">
        <f aca="false">J59+AF59</f>
        <v>2289.356</v>
      </c>
      <c r="AO59" s="64"/>
      <c r="AP59" s="64"/>
      <c r="AQ59" s="94" t="n">
        <f aca="false">AJ59/Z59</f>
        <v>0.943367642369747</v>
      </c>
      <c r="AR59" s="95" t="n">
        <f aca="false">AK59/AA59</f>
        <v>1.14852528089888</v>
      </c>
      <c r="AS59" s="96" t="n">
        <f aca="false">AL59/AB59</f>
        <v>0.99612403100775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5895564626997</v>
      </c>
      <c r="AR64" s="104" t="n">
        <f aca="false">GEOMEAN(AR4:AR59)</f>
        <v>0.770073142444549</v>
      </c>
      <c r="AS64" s="104" t="n">
        <f aca="false">GEOMEAN(AS4:AS59)</f>
        <v>0.99589781175407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5281.0793159632</v>
      </c>
      <c r="AA80" s="114" t="n">
        <f aca="false">GEOMEAN(AA4:AA59)</f>
        <v>66.018068819866</v>
      </c>
      <c r="AB80" s="114"/>
      <c r="AC80" s="40" t="n">
        <f aca="false">GEOMEAN(AC4:AC59)</f>
        <v>9.80029980998977</v>
      </c>
      <c r="AE80" s="114"/>
      <c r="AI80" s="114"/>
      <c r="AJ80" s="114" t="n">
        <f aca="false">GEOMEAN(AJ4:AJ59)</f>
        <v>32666.5948539036</v>
      </c>
      <c r="AK80" s="114" t="n">
        <f aca="false">GEOMEAN(AK4:AK59)</f>
        <v>50.8387417142346</v>
      </c>
      <c r="AL80" s="114"/>
      <c r="AM80" s="40" t="n">
        <f aca="false">GEOMEAN(AM4:AM59)</f>
        <v>9.07405412608433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2.378397222222</v>
      </c>
      <c r="AA81" s="1" t="n">
        <f aca="false">SUM(AA4:AA59)/3600</f>
        <v>0.808105555555556</v>
      </c>
      <c r="AC81" s="116" t="n">
        <f aca="false">SUM(AC4:AC59)</f>
        <v>422.378397222222</v>
      </c>
      <c r="AJ81" s="1" t="n">
        <f aca="false">SUM(AJ4:AJ59)/3600</f>
        <v>394.255575</v>
      </c>
      <c r="AK81" s="1" t="n">
        <f aca="false">SUM(AK4:AK59)/3600</f>
        <v>0.737930555555556</v>
      </c>
      <c r="AM81" s="116" t="n">
        <f aca="false">SUM(AM4:AM59)</f>
        <v>394.25557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2-08T17:2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9966644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SHM1.0 performance vs SMuC0.1.1</vt:lpwstr>
  </property>
  <property fmtid="{D5CDD505-2E9C-101B-9397-08002B2CF9AE}" pid="6" name="_NewReviewCycle">
    <vt:lpwstr/>
  </property>
  <property fmtid="{D5CDD505-2E9C-101B-9397-08002B2CF9AE}" pid="7" name="_PreviousAdHocReviewCycleID">
    <vt:r8>-1263924645</vt:r8>
  </property>
</Properties>
</file>