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-RefIdx</t>
  </si>
  <si>
    <t xml:space="preserve">Class A</t>
  </si>
  <si>
    <t xml:space="preserve">Tested:</t>
  </si>
  <si>
    <t xml:space="preserve">SHM1.1-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Idx_intra_D1=0_D2=0_D3=0_dummy_RES15_B_S03_q0_22_q1_22_F240</t>
  </si>
  <si>
    <t xml:space="preserve">OrigIdx_intra_D1=0_D2=0_D3=0_dummy_RES15_B_S03_q0_26_q1_26_F240</t>
  </si>
  <si>
    <t xml:space="preserve">OrigIdx_intra_D1=0_D2=0_D3=0_dummy_RES15_B_S03_q0_30_q1_30_F240</t>
  </si>
  <si>
    <t xml:space="preserve">OrigIdx_intra_D1=0_D2=0_D3=0_dummy_RES15_B_S03_q0_34_q1_34_F240</t>
  </si>
  <si>
    <t xml:space="preserve">OrigIdx_intra_D1=0_D2=0_D3=0_dummy_RES15_B_S03_q0_22_q1_24_F240</t>
  </si>
  <si>
    <t xml:space="preserve">OrigIdx_intra_D1=0_D2=0_D3=0_dummy_RES15_B_S03_q0_26_q1_28_F240</t>
  </si>
  <si>
    <t xml:space="preserve">OrigIdx_intra_D1=0_D2=0_D3=0_dummy_RES15_B_S03_q0_30_q1_32_F240</t>
  </si>
  <si>
    <t xml:space="preserve">OrigIdx_intra_D1=0_D2=0_D3=0_dummy_RES15_B_S03_q0_34_q1_36_F240</t>
  </si>
  <si>
    <t xml:space="preserve">OrigIdx_intra_D1=0_D2=0_D3=0_dummy_RES15_B_S04_q0_22_q1_22_F240</t>
  </si>
  <si>
    <t xml:space="preserve">OrigIdx_intra_D1=0_D2=0_D3=0_dummy_RES15_B_S04_q0_26_q1_26_F240</t>
  </si>
  <si>
    <t xml:space="preserve">OrigIdx_intra_D1=0_D2=0_D3=0_dummy_RES15_B_S04_q0_30_q1_30_F240</t>
  </si>
  <si>
    <t xml:space="preserve">OrigIdx_intra_D1=0_D2=0_D3=0_dummy_RES15_B_S04_q0_34_q1_34_F240</t>
  </si>
  <si>
    <t xml:space="preserve">OrigIdx_intra_D1=0_D2=0_D3=0_dummy_RES15_B_S04_q0_22_q1_24_F240</t>
  </si>
  <si>
    <t xml:space="preserve">OrigIdx_intra_D1=0_D2=0_D3=0_dummy_RES15_B_S04_q0_26_q1_28_F240</t>
  </si>
  <si>
    <t xml:space="preserve">OrigIdx_intra_D1=0_D2=0_D3=0_dummy_RES15_B_S04_q0_30_q1_32_F240</t>
  </si>
  <si>
    <t xml:space="preserve">OrigIdx_intra_D1=0_D2=0_D3=0_dummy_RES15_B_S04_q0_34_q1_36_F240</t>
  </si>
  <si>
    <t xml:space="preserve">OrigIdx_intra_D1=0_D2=0_D3=0_dummy_RES15_B_S05_q0_22_q1_22_F500</t>
  </si>
  <si>
    <t xml:space="preserve">OrigIdx_intra_D1=0_D2=0_D3=0_dummy_RES15_B_S05_q0_26_q1_26_F500</t>
  </si>
  <si>
    <t xml:space="preserve">OrigIdx_intra_D1=0_D2=0_D3=0_dummy_RES15_B_S05_q0_30_q1_30_F500</t>
  </si>
  <si>
    <t xml:space="preserve">OrigIdx_intra_D1=0_D2=0_D3=0_dummy_RES15_B_S05_q0_34_q1_34_F500</t>
  </si>
  <si>
    <t xml:space="preserve">OrigIdx_intra_D1=0_D2=0_D3=0_dummy_RES15_B_S05_q0_22_q1_24_F500</t>
  </si>
  <si>
    <t xml:space="preserve">OrigIdx_intra_D1=0_D2=0_D3=0_dummy_RES15_B_S05_q0_26_q1_28_F500</t>
  </si>
  <si>
    <t xml:space="preserve">OrigIdx_intra_D1=0_D2=0_D3=0_dummy_RES15_B_S05_q0_30_q1_32_F500</t>
  </si>
  <si>
    <t xml:space="preserve">OrigIdx_intra_D1=0_D2=0_D3=0_dummy_RES15_B_S05_q0_34_q1_36_F500</t>
  </si>
  <si>
    <t xml:space="preserve">OrigIdx_intra_D1=0_D2=0_D3=0_dummy_RES15_B_S06_q0_22_q1_22_F500</t>
  </si>
  <si>
    <t xml:space="preserve">OrigIdx_intra_D1=0_D2=0_D3=0_dummy_RES15_B_S06_q0_26_q1_26_F500</t>
  </si>
  <si>
    <t xml:space="preserve">OrigIdx_intra_D1=0_D2=0_D3=0_dummy_RES15_B_S06_q0_30_q1_30_F500</t>
  </si>
  <si>
    <t xml:space="preserve">OrigIdx_intra_D1=0_D2=0_D3=0_dummy_RES15_B_S06_q0_34_q1_34_F500</t>
  </si>
  <si>
    <t xml:space="preserve">OrigIdx_intra_D1=0_D2=0_D3=0_dummy_RES15_B_S06_q0_22_q1_24_F500</t>
  </si>
  <si>
    <t xml:space="preserve">OrigIdx_intra_D1=0_D2=0_D3=0_dummy_RES15_B_S06_q0_26_q1_28_F500</t>
  </si>
  <si>
    <t xml:space="preserve">OrigIdx_intra_D1=0_D2=0_D3=0_dummy_RES15_B_S06_q0_30_q1_32_F500</t>
  </si>
  <si>
    <t xml:space="preserve">OrigIdx_intra_D1=0_D2=0_D3=0_dummy_RES15_B_S06_q0_34_q1_36_F500</t>
  </si>
  <si>
    <t xml:space="preserve">OrigIdx_intra_D1=0_D2=0_D3=0_dummy_RES15_B_S07_q0_22_q1_22_F600</t>
  </si>
  <si>
    <t xml:space="preserve">OrigIdx_intra_D1=0_D2=0_D3=0_dummy_RES15_B_S07_q0_26_q1_26_F600</t>
  </si>
  <si>
    <t xml:space="preserve">OrigIdx_intra_D1=0_D2=0_D3=0_dummy_RES15_B_S07_q0_30_q1_30_F600</t>
  </si>
  <si>
    <t xml:space="preserve">OrigIdx_intra_D1=0_D2=0_D3=0_dummy_RES15_B_S07_q0_34_q1_34_F600</t>
  </si>
  <si>
    <t xml:space="preserve">OrigIdx_intra_D1=0_D2=0_D3=0_dummy_RES15_B_S07_q0_22_q1_24_F600</t>
  </si>
  <si>
    <t xml:space="preserve">OrigIdx_intra_D1=0_D2=0_D3=0_dummy_RES15_B_S07_q0_26_q1_28_F600</t>
  </si>
  <si>
    <t xml:space="preserve">OrigIdx_intra_D1=0_D2=0_D3=0_dummy_RES15_B_S07_q0_30_q1_32_F600</t>
  </si>
  <si>
    <t xml:space="preserve">OrigIdx_intra_D1=0_D2=0_D3=0_dummy_RES15_B_S07_q0_34_q1_36_F600</t>
  </si>
  <si>
    <t xml:space="preserve">OrigIdx_intra_D1=0_D2=0_D3=0_dummy_RES20_A_S01_q0_22_q1_22_F150</t>
  </si>
  <si>
    <t xml:space="preserve">OrigIdx_intra_D1=0_D2=0_D3=0_dummy_RES20_A_S01_q0_26_q1_26_F150</t>
  </si>
  <si>
    <t xml:space="preserve">OrigIdx_intra_D1=0_D2=0_D3=0_dummy_RES20_A_S01_q0_30_q1_30_F150</t>
  </si>
  <si>
    <t xml:space="preserve">OrigIdx_intra_D1=0_D2=0_D3=0_dummy_RES20_A_S01_q0_34_q1_34_F150</t>
  </si>
  <si>
    <t xml:space="preserve">OrigIdx_intra_D1=0_D2=0_D3=0_dummy_RES20_A_S01_q0_22_q1_24_F150</t>
  </si>
  <si>
    <t xml:space="preserve">OrigIdx_intra_D1=0_D2=0_D3=0_dummy_RES20_A_S01_q0_26_q1_28_F150</t>
  </si>
  <si>
    <t xml:space="preserve">OrigIdx_intra_D1=0_D2=0_D3=0_dummy_RES20_A_S01_q0_30_q1_32_F150</t>
  </si>
  <si>
    <t xml:space="preserve">OrigIdx_intra_D1=0_D2=0_D3=0_dummy_RES20_A_S01_q0_34_q1_36_F150</t>
  </si>
  <si>
    <t xml:space="preserve">OrigIdx_intra_D1=0_D2=0_D3=0_dummy_RES20_A_S02_q0_22_q1_22_F150</t>
  </si>
  <si>
    <t xml:space="preserve">OrigIdx_intra_D1=0_D2=0_D3=0_dummy_RES20_A_S02_q0_26_q1_26_F150</t>
  </si>
  <si>
    <t xml:space="preserve">OrigIdx_intra_D1=0_D2=0_D3=0_dummy_RES20_A_S02_q0_30_q1_30_F150</t>
  </si>
  <si>
    <t xml:space="preserve">OrigIdx_intra_D1=0_D2=0_D3=0_dummy_RES20_A_S02_q0_34_q1_34_F150</t>
  </si>
  <si>
    <t xml:space="preserve">OrigIdx_intra_D1=0_D2=0_D3=0_dummy_RES20_A_S02_q0_22_q1_24_F150</t>
  </si>
  <si>
    <t xml:space="preserve">OrigIdx_intra_D1=0_D2=0_D3=0_dummy_RES20_A_S02_q0_26_q1_28_F150</t>
  </si>
  <si>
    <t xml:space="preserve">OrigIdx_intra_D1=0_D2=0_D3=0_dummy_RES20_A_S02_q0_30_q1_32_F150</t>
  </si>
  <si>
    <t xml:space="preserve">OrigIdx_intra_D1=0_D2=0_D3=0_dummy_RES20_A_S02_q0_34_q1_36_F150</t>
  </si>
  <si>
    <t xml:space="preserve">OrigIdx_intra_D1=0_D2=0_D3=0_dummy_RES20_B_S03_q0_22_q1_22_F240</t>
  </si>
  <si>
    <t xml:space="preserve">OrigIdx_intra_D1=0_D2=0_D3=0_dummy_RES20_B_S03_q0_26_q1_26_F240</t>
  </si>
  <si>
    <t xml:space="preserve">OrigIdx_intra_D1=0_D2=0_D3=0_dummy_RES20_B_S03_q0_30_q1_30_F240</t>
  </si>
  <si>
    <t xml:space="preserve">OrigIdx_intra_D1=0_D2=0_D3=0_dummy_RES20_B_S03_q0_34_q1_34_F240</t>
  </si>
  <si>
    <t xml:space="preserve">OrigIdx_intra_D1=0_D2=0_D3=0_dummy_RES20_B_S03_q0_22_q1_24_F240</t>
  </si>
  <si>
    <t xml:space="preserve">OrigIdx_intra_D1=0_D2=0_D3=0_dummy_RES20_B_S03_q0_26_q1_28_F240</t>
  </si>
  <si>
    <t xml:space="preserve">OrigIdx_intra_D1=0_D2=0_D3=0_dummy_RES20_B_S03_q0_30_q1_32_F240</t>
  </si>
  <si>
    <t xml:space="preserve">OrigIdx_intra_D1=0_D2=0_D3=0_dummy_RES20_B_S03_q0_34_q1_36_F240</t>
  </si>
  <si>
    <t xml:space="preserve">OrigIdx_intra_D1=0_D2=0_D3=0_dummy_RES20_B_S04_q0_22_q1_22_F240</t>
  </si>
  <si>
    <t xml:space="preserve">OrigIdx_intra_D1=0_D2=0_D3=0_dummy_RES20_B_S04_q0_26_q1_26_F240</t>
  </si>
  <si>
    <t xml:space="preserve">OrigIdx_intra_D1=0_D2=0_D3=0_dummy_RES20_B_S04_q0_30_q1_30_F240</t>
  </si>
  <si>
    <t xml:space="preserve">OrigIdx_intra_D1=0_D2=0_D3=0_dummy_RES20_B_S04_q0_34_q1_34_F240</t>
  </si>
  <si>
    <t xml:space="preserve">OrigIdx_intra_D1=0_D2=0_D3=0_dummy_RES20_B_S04_q0_22_q1_24_F240</t>
  </si>
  <si>
    <t xml:space="preserve">OrigIdx_intra_D1=0_D2=0_D3=0_dummy_RES20_B_S04_q0_26_q1_28_F240</t>
  </si>
  <si>
    <t xml:space="preserve">OrigIdx_intra_D1=0_D2=0_D3=0_dummy_RES20_B_S04_q0_30_q1_32_F240</t>
  </si>
  <si>
    <t xml:space="preserve">OrigIdx_intra_D1=0_D2=0_D3=0_dummy_RES20_B_S04_q0_34_q1_36_F240</t>
  </si>
  <si>
    <t xml:space="preserve">OrigIdx_intra_D1=0_D2=0_D3=0_dummy_RES20_B_S05_q0_22_q1_22_F500</t>
  </si>
  <si>
    <t xml:space="preserve">OrigIdx_intra_D1=0_D2=0_D3=0_dummy_RES20_B_S05_q0_26_q1_26_F500</t>
  </si>
  <si>
    <t xml:space="preserve">OrigIdx_intra_D1=0_D2=0_D3=0_dummy_RES20_B_S05_q0_30_q1_30_F500</t>
  </si>
  <si>
    <t xml:space="preserve">OrigIdx_intra_D1=0_D2=0_D3=0_dummy_RES20_B_S05_q0_34_q1_34_F500</t>
  </si>
  <si>
    <t xml:space="preserve">OrigIdx_intra_D1=0_D2=0_D3=0_dummy_RES20_B_S05_q0_22_q1_24_F500</t>
  </si>
  <si>
    <t xml:space="preserve">OrigIdx_intra_D1=0_D2=0_D3=0_dummy_RES20_B_S05_q0_26_q1_28_F500</t>
  </si>
  <si>
    <t xml:space="preserve">OrigIdx_intra_D1=0_D2=0_D3=0_dummy_RES20_B_S05_q0_30_q1_32_F500</t>
  </si>
  <si>
    <t xml:space="preserve">OrigIdx_intra_D1=0_D2=0_D3=0_dummy_RES20_B_S05_q0_34_q1_36_F500</t>
  </si>
  <si>
    <t xml:space="preserve">OrigIdx_intra_D1=0_D2=0_D3=0_dummy_RES20_B_S06_q0_22_q1_22_F500</t>
  </si>
  <si>
    <t xml:space="preserve">OrigIdx_intra_D1=0_D2=0_D3=0_dummy_RES20_B_S06_q0_26_q1_26_F500</t>
  </si>
  <si>
    <t xml:space="preserve">OrigIdx_intra_D1=0_D2=0_D3=0_dummy_RES20_B_S06_q0_30_q1_30_F500</t>
  </si>
  <si>
    <t xml:space="preserve">OrigIdx_intra_D1=0_D2=0_D3=0_dummy_RES20_B_S06_q0_34_q1_34_F500</t>
  </si>
  <si>
    <t xml:space="preserve">OrigIdx_intra_D1=0_D2=0_D3=0_dummy_RES20_B_S06_q0_22_q1_24_F500</t>
  </si>
  <si>
    <t xml:space="preserve">OrigIdx_intra_D1=0_D2=0_D3=0_dummy_RES20_B_S06_q0_26_q1_28_F500</t>
  </si>
  <si>
    <t xml:space="preserve">OrigIdx_intra_D1=0_D2=0_D3=0_dummy_RES20_B_S06_q0_30_q1_32_F500</t>
  </si>
  <si>
    <t xml:space="preserve">OrigIdx_intra_D1=0_D2=0_D3=0_dummy_RES20_B_S06_q0_34_q1_36_F500</t>
  </si>
  <si>
    <t xml:space="preserve">OrigIdx_intra_D1=0_D2=0_D3=0_dummy_RES20_B_S07_q0_22_q1_22_F600</t>
  </si>
  <si>
    <t xml:space="preserve">OrigIdx_intra_D1=0_D2=0_D3=0_dummy_RES20_B_S07_q0_26_q1_26_F600</t>
  </si>
  <si>
    <t xml:space="preserve">OrigIdx_intra_D1=0_D2=0_D3=0_dummy_RES20_B_S07_q0_30_q1_30_F600</t>
  </si>
  <si>
    <t xml:space="preserve">OrigIdx_intra_D1=0_D2=0_D3=0_dummy_RES20_B_S07_q0_34_q1_34_F600</t>
  </si>
  <si>
    <t xml:space="preserve">OrigIdx_intra_D1=0_D2=0_D3=0_dummy_RES20_B_S07_q0_22_q1_24_F600</t>
  </si>
  <si>
    <t xml:space="preserve">OrigIdx_intra_D1=0_D2=0_D3=0_dummy_RES20_B_S07_q0_26_q1_28_F600</t>
  </si>
  <si>
    <t xml:space="preserve">OrigIdx_intra_D1=0_D2=0_D3=0_dummy_RES20_B_S07_q0_30_q1_32_F600</t>
  </si>
  <si>
    <t xml:space="preserve">OrigIdx_intra_D1=0_D2=0_D3=0_dummy_RES20_B_S07_q0_34_q1_36_F600</t>
  </si>
  <si>
    <t xml:space="preserve">OrigIdx_lowdelay_P_D1=0_D2=0_D3=0_dummy_RES10_A_S01_q0_26_q1_20_F150</t>
  </si>
  <si>
    <t xml:space="preserve">OrigIdx_lowdelay_P_D1=0_D2=0_D3=0_dummy_RES10_A_S01_q0_30_q1_24_F150</t>
  </si>
  <si>
    <t xml:space="preserve">OrigIdx_lowdelay_P_D1=0_D2=0_D3=0_dummy_RES10_A_S01_q0_34_q1_28_F150</t>
  </si>
  <si>
    <t xml:space="preserve">OrigIdx_lowdelay_P_D1=0_D2=0_D3=0_dummy_RES10_A_S01_q0_38_q1_32_F150</t>
  </si>
  <si>
    <t xml:space="preserve">OrigIdx_lowdelay_P_D1=0_D2=0_D3=0_dummy_RES10_A_S01_q0_26_q1_22_F150</t>
  </si>
  <si>
    <t xml:space="preserve">OrigIdx_lowdelay_P_D1=0_D2=0_D3=0_dummy_RES10_A_S01_q0_30_q1_26_F150</t>
  </si>
  <si>
    <t xml:space="preserve">OrigIdx_lowdelay_P_D1=0_D2=0_D3=0_dummy_RES10_A_S01_q0_34_q1_30_F150</t>
  </si>
  <si>
    <t xml:space="preserve">OrigIdx_lowdelay_P_D1=0_D2=0_D3=0_dummy_RES10_A_S01_q0_38_q1_34_F150</t>
  </si>
  <si>
    <t xml:space="preserve">OrigIdx_lowdelay_P_D1=0_D2=0_D3=0_dummy_RES10_A_S02_q0_26_q1_20_F150</t>
  </si>
  <si>
    <t xml:space="preserve">OrigIdx_lowdelay_P_D1=0_D2=0_D3=0_dummy_RES10_A_S02_q0_30_q1_24_F150</t>
  </si>
  <si>
    <t xml:space="preserve">OrigIdx_lowdelay_P_D1=0_D2=0_D3=0_dummy_RES10_A_S02_q0_34_q1_28_F150</t>
  </si>
  <si>
    <t xml:space="preserve">OrigIdx_lowdelay_P_D1=0_D2=0_D3=0_dummy_RES10_A_S02_q0_38_q1_32_F150</t>
  </si>
  <si>
    <t xml:space="preserve">OrigIdx_lowdelay_P_D1=0_D2=0_D3=0_dummy_RES10_A_S02_q0_26_q1_22_F150</t>
  </si>
  <si>
    <t xml:space="preserve">OrigIdx_lowdelay_P_D1=0_D2=0_D3=0_dummy_RES10_A_S02_q0_30_q1_26_F150</t>
  </si>
  <si>
    <t xml:space="preserve">OrigIdx_lowdelay_P_D1=0_D2=0_D3=0_dummy_RES10_A_S02_q0_34_q1_30_F150</t>
  </si>
  <si>
    <t xml:space="preserve">OrigIdx_lowdelay_P_D1=0_D2=0_D3=0_dummy_RES10_A_S02_q0_38_q1_34_F150</t>
  </si>
  <si>
    <t xml:space="preserve">OrigIdx_lowdelay_P_D1=0_D2=0_D3=0_dummy_RES10_B_S03_q0_26_q1_20_F240</t>
  </si>
  <si>
    <t xml:space="preserve">OrigIdx_lowdelay_P_D1=0_D2=0_D3=0_dummy_RES10_B_S03_q0_30_q1_24_F240</t>
  </si>
  <si>
    <t xml:space="preserve">OrigIdx_lowdelay_P_D1=0_D2=0_D3=0_dummy_RES10_B_S03_q0_34_q1_28_F240</t>
  </si>
  <si>
    <t xml:space="preserve">OrigIdx_lowdelay_P_D1=0_D2=0_D3=0_dummy_RES10_B_S03_q0_38_q1_32_F240</t>
  </si>
  <si>
    <t xml:space="preserve">OrigIdx_lowdelay_P_D1=0_D2=0_D3=0_dummy_RES10_B_S03_q0_26_q1_22_F240</t>
  </si>
  <si>
    <t xml:space="preserve">OrigIdx_lowdelay_P_D1=0_D2=0_D3=0_dummy_RES10_B_S03_q0_30_q1_26_F240</t>
  </si>
  <si>
    <t xml:space="preserve">OrigIdx_lowdelay_P_D1=0_D2=0_D3=0_dummy_RES10_B_S03_q0_34_q1_30_F240</t>
  </si>
  <si>
    <t xml:space="preserve">OrigIdx_lowdelay_P_D1=0_D2=0_D3=0_dummy_RES10_B_S03_q0_38_q1_34_F240</t>
  </si>
  <si>
    <t xml:space="preserve">OrigIdx_lowdelay_P_D1=0_D2=0_D3=0_dummy_RES10_B_S04_q0_26_q1_20_F240</t>
  </si>
  <si>
    <t xml:space="preserve">OrigIdx_lowdelay_P_D1=0_D2=0_D3=0_dummy_RES10_B_S04_q0_30_q1_24_F240</t>
  </si>
  <si>
    <t xml:space="preserve">OrigIdx_lowdelay_P_D1=0_D2=0_D3=0_dummy_RES10_B_S04_q0_34_q1_28_F240</t>
  </si>
  <si>
    <t xml:space="preserve">OrigIdx_lowdelay_P_D1=0_D2=0_D3=0_dummy_RES10_B_S04_q0_38_q1_32_F240</t>
  </si>
  <si>
    <t xml:space="preserve">OrigIdx_lowdelay_P_D1=0_D2=0_D3=0_dummy_RES10_B_S04_q0_26_q1_22_F240</t>
  </si>
  <si>
    <t xml:space="preserve">OrigIdx_lowdelay_P_D1=0_D2=0_D3=0_dummy_RES10_B_S04_q0_30_q1_26_F240</t>
  </si>
  <si>
    <t xml:space="preserve">OrigIdx_lowdelay_P_D1=0_D2=0_D3=0_dummy_RES10_B_S04_q0_34_q1_30_F240</t>
  </si>
  <si>
    <t xml:space="preserve">OrigIdx_lowdelay_P_D1=0_D2=0_D3=0_dummy_RES10_B_S04_q0_38_q1_34_F240</t>
  </si>
  <si>
    <t xml:space="preserve">OrigIdx_lowdelay_P_D1=0_D2=0_D3=0_dummy_RES10_B_S05_q0_26_q1_20_F500</t>
  </si>
  <si>
    <t xml:space="preserve">OrigIdx_lowdelay_P_D1=0_D2=0_D3=0_dummy_RES10_B_S05_q0_30_q1_24_F500</t>
  </si>
  <si>
    <t xml:space="preserve">OrigIdx_lowdelay_P_D1=0_D2=0_D3=0_dummy_RES10_B_S05_q0_34_q1_28_F500</t>
  </si>
  <si>
    <t xml:space="preserve">OrigIdx_lowdelay_P_D1=0_D2=0_D3=0_dummy_RES10_B_S05_q0_38_q1_32_F500</t>
  </si>
  <si>
    <t xml:space="preserve">OrigIdx_lowdelay_P_D1=0_D2=0_D3=0_dummy_RES10_B_S05_q0_26_q1_22_F500</t>
  </si>
  <si>
    <t xml:space="preserve">OrigIdx_lowdelay_P_D1=0_D2=0_D3=0_dummy_RES10_B_S05_q0_30_q1_26_F500</t>
  </si>
  <si>
    <t xml:space="preserve">OrigIdx_lowdelay_P_D1=0_D2=0_D3=0_dummy_RES10_B_S05_q0_34_q1_30_F500</t>
  </si>
  <si>
    <t xml:space="preserve">OrigIdx_lowdelay_P_D1=0_D2=0_D3=0_dummy_RES10_B_S05_q0_38_q1_34_F500</t>
  </si>
  <si>
    <t xml:space="preserve">OrigIdx_lowdelay_P_D1=0_D2=0_D3=0_dummy_RES10_B_S06_q0_26_q1_20_F500</t>
  </si>
  <si>
    <t xml:space="preserve">OrigIdx_lowdelay_P_D1=0_D2=0_D3=0_dummy_RES10_B_S06_q0_30_q1_24_F500</t>
  </si>
  <si>
    <t xml:space="preserve">OrigIdx_lowdelay_P_D1=0_D2=0_D3=0_dummy_RES10_B_S06_q0_34_q1_28_F500</t>
  </si>
  <si>
    <t xml:space="preserve">OrigIdx_lowdelay_P_D1=0_D2=0_D3=0_dummy_RES10_B_S06_q0_38_q1_32_F500</t>
  </si>
  <si>
    <t xml:space="preserve">OrigIdx_lowdelay_P_D1=0_D2=0_D3=0_dummy_RES10_B_S06_q0_26_q1_22_F500</t>
  </si>
  <si>
    <t xml:space="preserve">OrigIdx_lowdelay_P_D1=0_D2=0_D3=0_dummy_RES10_B_S06_q0_30_q1_26_F500</t>
  </si>
  <si>
    <t xml:space="preserve">OrigIdx_lowdelay_P_D1=0_D2=0_D3=0_dummy_RES10_B_S06_q0_34_q1_30_F500</t>
  </si>
  <si>
    <t xml:space="preserve">OrigIdx_lowdelay_P_D1=0_D2=0_D3=0_dummy_RES10_B_S06_q0_38_q1_34_F500</t>
  </si>
  <si>
    <t xml:space="preserve">OrigIdx_lowdelay_P_D1=0_D2=0_D3=0_dummy_RES10_B_S07_q0_26_q1_20_F600</t>
  </si>
  <si>
    <t xml:space="preserve">OrigIdx_lowdelay_P_D1=0_D2=0_D3=0_dummy_RES10_B_S07_q0_30_q1_24_F600</t>
  </si>
  <si>
    <t xml:space="preserve">OrigIdx_lowdelay_P_D1=0_D2=0_D3=0_dummy_RES10_B_S07_q0_34_q1_28_F600</t>
  </si>
  <si>
    <t xml:space="preserve">OrigIdx_lowdelay_P_D1=0_D2=0_D3=0_dummy_RES10_B_S07_q0_38_q1_32_F600</t>
  </si>
  <si>
    <t xml:space="preserve">OrigIdx_lowdelay_P_D1=0_D2=0_D3=0_dummy_RES10_B_S07_q0_26_q1_22_F600</t>
  </si>
  <si>
    <t xml:space="preserve">OrigIdx_lowdelay_P_D1=0_D2=0_D3=0_dummy_RES10_B_S07_q0_30_q1_26_F600</t>
  </si>
  <si>
    <t xml:space="preserve">OrigIdx_lowdelay_P_D1=0_D2=0_D3=0_dummy_RES10_B_S07_q0_34_q1_30_F600</t>
  </si>
  <si>
    <t xml:space="preserve">OrigIdx_lowdelay_P_D1=0_D2=0_D3=0_dummy_RES10_B_S07_q0_38_q1_34_F600</t>
  </si>
  <si>
    <t xml:space="preserve">OrigIdx_lowdelay_P_D1=0_D2=0_D3=0_dummy_RES15_B_S03_q0_22_q1_22_F240</t>
  </si>
  <si>
    <t xml:space="preserve">OrigIdx_lowdelay_P_D1=0_D2=0_D3=0_dummy_RES15_B_S03_q0_26_q1_26_F240</t>
  </si>
  <si>
    <t xml:space="preserve">OrigIdx_lowdelay_P_D1=0_D2=0_D3=0_dummy_RES15_B_S03_q0_30_q1_30_F240</t>
  </si>
  <si>
    <t xml:space="preserve">OrigIdx_lowdelay_P_D1=0_D2=0_D3=0_dummy_RES15_B_S03_q0_34_q1_34_F240</t>
  </si>
  <si>
    <t xml:space="preserve">OrigIdx_lowdelay_P_D1=0_D2=0_D3=0_dummy_RES15_B_S03_q0_22_q1_24_F240</t>
  </si>
  <si>
    <t xml:space="preserve">OrigIdx_lowdelay_P_D1=0_D2=0_D3=0_dummy_RES15_B_S03_q0_26_q1_28_F240</t>
  </si>
  <si>
    <t xml:space="preserve">OrigIdx_lowdelay_P_D1=0_D2=0_D3=0_dummy_RES15_B_S03_q0_30_q1_32_F240</t>
  </si>
  <si>
    <t xml:space="preserve">OrigIdx_lowdelay_P_D1=0_D2=0_D3=0_dummy_RES15_B_S03_q0_34_q1_36_F240</t>
  </si>
  <si>
    <t xml:space="preserve">OrigIdx_lowdelay_P_D1=0_D2=0_D3=0_dummy_RES15_B_S04_q0_22_q1_22_F240</t>
  </si>
  <si>
    <t xml:space="preserve">OrigIdx_lowdelay_P_D1=0_D2=0_D3=0_dummy_RES15_B_S04_q0_26_q1_26_F240</t>
  </si>
  <si>
    <t xml:space="preserve">OrigIdx_lowdelay_P_D1=0_D2=0_D3=0_dummy_RES15_B_S04_q0_30_q1_30_F240</t>
  </si>
  <si>
    <t xml:space="preserve">OrigIdx_lowdelay_P_D1=0_D2=0_D3=0_dummy_RES15_B_S04_q0_34_q1_34_F240</t>
  </si>
  <si>
    <t xml:space="preserve">OrigIdx_lowdelay_P_D1=0_D2=0_D3=0_dummy_RES15_B_S04_q0_22_q1_24_F240</t>
  </si>
  <si>
    <t xml:space="preserve">OrigIdx_lowdelay_P_D1=0_D2=0_D3=0_dummy_RES15_B_S04_q0_26_q1_28_F240</t>
  </si>
  <si>
    <t xml:space="preserve">OrigIdx_lowdelay_P_D1=0_D2=0_D3=0_dummy_RES15_B_S04_q0_30_q1_32_F240</t>
  </si>
  <si>
    <t xml:space="preserve">OrigIdx_lowdelay_P_D1=0_D2=0_D3=0_dummy_RES15_B_S04_q0_34_q1_36_F240</t>
  </si>
  <si>
    <t xml:space="preserve">OrigIdx_lowdelay_P_D1=0_D2=0_D3=0_dummy_RES15_B_S05_q0_22_q1_22_F500</t>
  </si>
  <si>
    <t xml:space="preserve">OrigIdx_lowdelay_P_D1=0_D2=0_D3=0_dummy_RES15_B_S05_q0_26_q1_26_F500</t>
  </si>
  <si>
    <t xml:space="preserve">OrigIdx_lowdelay_P_D1=0_D2=0_D3=0_dummy_RES15_B_S05_q0_30_q1_30_F500</t>
  </si>
  <si>
    <t xml:space="preserve">OrigIdx_lowdelay_P_D1=0_D2=0_D3=0_dummy_RES15_B_S05_q0_34_q1_34_F500</t>
  </si>
  <si>
    <t xml:space="preserve">OrigIdx_lowdelay_P_D1=0_D2=0_D3=0_dummy_RES15_B_S05_q0_22_q1_24_F500</t>
  </si>
  <si>
    <t xml:space="preserve">OrigIdx_lowdelay_P_D1=0_D2=0_D3=0_dummy_RES15_B_S05_q0_26_q1_28_F500</t>
  </si>
  <si>
    <t xml:space="preserve">OrigIdx_lowdelay_P_D1=0_D2=0_D3=0_dummy_RES15_B_S05_q0_30_q1_32_F500</t>
  </si>
  <si>
    <t xml:space="preserve">OrigIdx_lowdelay_P_D1=0_D2=0_D3=0_dummy_RES15_B_S05_q0_34_q1_36_F500</t>
  </si>
  <si>
    <t xml:space="preserve">OrigIdx_lowdelay_P_D1=0_D2=0_D3=0_dummy_RES15_B_S06_q0_22_q1_22_F500</t>
  </si>
  <si>
    <t xml:space="preserve">OrigIdx_lowdelay_P_D1=0_D2=0_D3=0_dummy_RES15_B_S06_q0_26_q1_26_F500</t>
  </si>
  <si>
    <t xml:space="preserve">OrigIdx_lowdelay_P_D1=0_D2=0_D3=0_dummy_RES15_B_S06_q0_30_q1_30_F500</t>
  </si>
  <si>
    <t xml:space="preserve">OrigIdx_lowdelay_P_D1=0_D2=0_D3=0_dummy_RES15_B_S06_q0_34_q1_34_F500</t>
  </si>
  <si>
    <t xml:space="preserve">OrigIdx_lowdelay_P_D1=0_D2=0_D3=0_dummy_RES15_B_S06_q0_22_q1_24_F500</t>
  </si>
  <si>
    <t xml:space="preserve">OrigIdx_lowdelay_P_D1=0_D2=0_D3=0_dummy_RES15_B_S06_q0_26_q1_28_F500</t>
  </si>
  <si>
    <t xml:space="preserve">OrigIdx_lowdelay_P_D1=0_D2=0_D3=0_dummy_RES15_B_S06_q0_30_q1_32_F500</t>
  </si>
  <si>
    <t xml:space="preserve">OrigIdx_lowdelay_P_D1=0_D2=0_D3=0_dummy_RES15_B_S06_q0_34_q1_36_F500</t>
  </si>
  <si>
    <t xml:space="preserve">OrigIdx_lowdelay_P_D1=0_D2=0_D3=0_dummy_RES15_B_S07_q0_22_q1_22_F600</t>
  </si>
  <si>
    <t xml:space="preserve">OrigIdx_lowdelay_P_D1=0_D2=0_D3=0_dummy_RES15_B_S07_q0_26_q1_26_F600</t>
  </si>
  <si>
    <t xml:space="preserve">OrigIdx_lowdelay_P_D1=0_D2=0_D3=0_dummy_RES15_B_S07_q0_30_q1_30_F600</t>
  </si>
  <si>
    <t xml:space="preserve">OrigIdx_lowdelay_P_D1=0_D2=0_D3=0_dummy_RES15_B_S07_q0_34_q1_34_F600</t>
  </si>
  <si>
    <t xml:space="preserve">OrigIdx_lowdelay_P_D1=0_D2=0_D3=0_dummy_RES15_B_S07_q0_22_q1_24_F600</t>
  </si>
  <si>
    <t xml:space="preserve">OrigIdx_lowdelay_P_D1=0_D2=0_D3=0_dummy_RES15_B_S07_q0_26_q1_28_F600</t>
  </si>
  <si>
    <t xml:space="preserve">OrigIdx_lowdelay_P_D1=0_D2=0_D3=0_dummy_RES15_B_S07_q0_30_q1_32_F600</t>
  </si>
  <si>
    <t xml:space="preserve">OrigIdx_lowdelay_P_D1=0_D2=0_D3=0_dummy_RES15_B_S07_q0_34_q1_36_F600</t>
  </si>
  <si>
    <t xml:space="preserve">OrigIdx_lowdelay_P_D1=0_D2=0_D3=0_dummy_RES20_A_S01_q0_22_q1_22_F150</t>
  </si>
  <si>
    <t xml:space="preserve">OrigIdx_lowdelay_P_D1=0_D2=0_D3=0_dummy_RES20_A_S01_q0_26_q1_26_F150</t>
  </si>
  <si>
    <t xml:space="preserve">OrigIdx_lowdelay_P_D1=0_D2=0_D3=0_dummy_RES20_A_S01_q0_30_q1_30_F150</t>
  </si>
  <si>
    <t xml:space="preserve">OrigIdx_lowdelay_P_D1=0_D2=0_D3=0_dummy_RES20_A_S01_q0_34_q1_34_F150</t>
  </si>
  <si>
    <t xml:space="preserve">OrigIdx_lowdelay_P_D1=0_D2=0_D3=0_dummy_RES20_A_S01_q0_22_q1_24_F150</t>
  </si>
  <si>
    <t xml:space="preserve">OrigIdx_lowdelay_P_D1=0_D2=0_D3=0_dummy_RES20_A_S01_q0_26_q1_28_F150</t>
  </si>
  <si>
    <t xml:space="preserve">OrigIdx_lowdelay_P_D1=0_D2=0_D3=0_dummy_RES20_A_S01_q0_30_q1_32_F150</t>
  </si>
  <si>
    <t xml:space="preserve">OrigIdx_lowdelay_P_D1=0_D2=0_D3=0_dummy_RES20_A_S01_q0_34_q1_36_F150</t>
  </si>
  <si>
    <t xml:space="preserve">OrigIdx_lowdelay_P_D1=0_D2=0_D3=0_dummy_RES20_A_S02_q0_22_q1_22_F150</t>
  </si>
  <si>
    <t xml:space="preserve">OrigIdx_lowdelay_P_D1=0_D2=0_D3=0_dummy_RES20_A_S02_q0_26_q1_26_F150</t>
  </si>
  <si>
    <t xml:space="preserve">OrigIdx_lowdelay_P_D1=0_D2=0_D3=0_dummy_RES20_A_S02_q0_30_q1_30_F150</t>
  </si>
  <si>
    <t xml:space="preserve">OrigIdx_lowdelay_P_D1=0_D2=0_D3=0_dummy_RES20_A_S02_q0_34_q1_34_F150</t>
  </si>
  <si>
    <t xml:space="preserve">OrigIdx_lowdelay_P_D1=0_D2=0_D3=0_dummy_RES20_A_S02_q0_22_q1_24_F150</t>
  </si>
  <si>
    <t xml:space="preserve">OrigIdx_lowdelay_P_D1=0_D2=0_D3=0_dummy_RES20_A_S02_q0_26_q1_28_F150</t>
  </si>
  <si>
    <t xml:space="preserve">OrigIdx_lowdelay_P_D1=0_D2=0_D3=0_dummy_RES20_A_S02_q0_30_q1_32_F150</t>
  </si>
  <si>
    <t xml:space="preserve">OrigIdx_lowdelay_P_D1=0_D2=0_D3=0_dummy_RES20_A_S02_q0_34_q1_36_F150</t>
  </si>
  <si>
    <t xml:space="preserve">OrigIdx_lowdelay_P_D1=0_D2=0_D3=0_dummy_RES20_B_S03_q0_22_q1_22_F240</t>
  </si>
  <si>
    <t xml:space="preserve">OrigIdx_lowdelay_P_D1=0_D2=0_D3=0_dummy_RES20_B_S03_q0_26_q1_26_F240</t>
  </si>
  <si>
    <t xml:space="preserve">OrigIdx_lowdelay_P_D1=0_D2=0_D3=0_dummy_RES20_B_S03_q0_30_q1_30_F240</t>
  </si>
  <si>
    <t xml:space="preserve">OrigIdx_lowdelay_P_D1=0_D2=0_D3=0_dummy_RES20_B_S03_q0_34_q1_34_F240</t>
  </si>
  <si>
    <t xml:space="preserve">OrigIdx_lowdelay_P_D1=0_D2=0_D3=0_dummy_RES20_B_S03_q0_22_q1_24_F240</t>
  </si>
  <si>
    <t xml:space="preserve">OrigIdx_lowdelay_P_D1=0_D2=0_D3=0_dummy_RES20_B_S03_q0_26_q1_28_F240</t>
  </si>
  <si>
    <t xml:space="preserve">OrigIdx_lowdelay_P_D1=0_D2=0_D3=0_dummy_RES20_B_S03_q0_30_q1_32_F240</t>
  </si>
  <si>
    <t xml:space="preserve">OrigIdx_lowdelay_P_D1=0_D2=0_D3=0_dummy_RES20_B_S03_q0_34_q1_36_F240</t>
  </si>
  <si>
    <t xml:space="preserve">OrigIdx_lowdelay_P_D1=0_D2=0_D3=0_dummy_RES20_B_S04_q0_22_q1_22_F240</t>
  </si>
  <si>
    <t xml:space="preserve">OrigIdx_lowdelay_P_D1=0_D2=0_D3=0_dummy_RES20_B_S04_q0_26_q1_26_F240</t>
  </si>
  <si>
    <t xml:space="preserve">OrigIdx_lowdelay_P_D1=0_D2=0_D3=0_dummy_RES20_B_S04_q0_30_q1_30_F240</t>
  </si>
  <si>
    <t xml:space="preserve">OrigIdx_lowdelay_P_D1=0_D2=0_D3=0_dummy_RES20_B_S04_q0_34_q1_34_F240</t>
  </si>
  <si>
    <t xml:space="preserve">OrigIdx_lowdelay_P_D1=0_D2=0_D3=0_dummy_RES20_B_S04_q0_22_q1_24_F240</t>
  </si>
  <si>
    <t xml:space="preserve">OrigIdx_lowdelay_P_D1=0_D2=0_D3=0_dummy_RES20_B_S04_q0_26_q1_28_F240</t>
  </si>
  <si>
    <t xml:space="preserve">OrigIdx_lowdelay_P_D1=0_D2=0_D3=0_dummy_RES20_B_S04_q0_30_q1_32_F240</t>
  </si>
  <si>
    <t xml:space="preserve">OrigIdx_lowdelay_P_D1=0_D2=0_D3=0_dummy_RES20_B_S04_q0_34_q1_36_F240</t>
  </si>
  <si>
    <t xml:space="preserve">OrigIdx_lowdelay_P_D1=0_D2=0_D3=0_dummy_RES20_B_S05_q0_22_q1_22_F500</t>
  </si>
  <si>
    <t xml:space="preserve">OrigIdx_lowdelay_P_D1=0_D2=0_D3=0_dummy_RES20_B_S05_q0_26_q1_26_F500</t>
  </si>
  <si>
    <t xml:space="preserve">OrigIdx_lowdelay_P_D1=0_D2=0_D3=0_dummy_RES20_B_S05_q0_30_q1_30_F500</t>
  </si>
  <si>
    <t xml:space="preserve">OrigIdx_lowdelay_P_D1=0_D2=0_D3=0_dummy_RES20_B_S05_q0_34_q1_34_F500</t>
  </si>
  <si>
    <t xml:space="preserve">OrigIdx_lowdelay_P_D1=0_D2=0_D3=0_dummy_RES20_B_S05_q0_22_q1_24_F500</t>
  </si>
  <si>
    <t xml:space="preserve">OrigIdx_lowdelay_P_D1=0_D2=0_D3=0_dummy_RES20_B_S05_q0_26_q1_28_F500</t>
  </si>
  <si>
    <t xml:space="preserve">OrigIdx_lowdelay_P_D1=0_D2=0_D3=0_dummy_RES20_B_S05_q0_30_q1_32_F500</t>
  </si>
  <si>
    <t xml:space="preserve">OrigIdx_lowdelay_P_D1=0_D2=0_D3=0_dummy_RES20_B_S05_q0_34_q1_36_F500</t>
  </si>
  <si>
    <t xml:space="preserve">OrigIdx_lowdelay_P_D1=0_D2=0_D3=0_dummy_RES20_B_S06_q0_22_q1_22_F500</t>
  </si>
  <si>
    <t xml:space="preserve">OrigIdx_lowdelay_P_D1=0_D2=0_D3=0_dummy_RES20_B_S06_q0_26_q1_26_F500</t>
  </si>
  <si>
    <t xml:space="preserve">OrigIdx_lowdelay_P_D1=0_D2=0_D3=0_dummy_RES20_B_S06_q0_30_q1_30_F500</t>
  </si>
  <si>
    <t xml:space="preserve">OrigIdx_lowdelay_P_D1=0_D2=0_D3=0_dummy_RES20_B_S06_q0_34_q1_34_F500</t>
  </si>
  <si>
    <t xml:space="preserve">OrigIdx_lowdelay_P_D1=0_D2=0_D3=0_dummy_RES20_B_S06_q0_22_q1_24_F500</t>
  </si>
  <si>
    <t xml:space="preserve">OrigIdx_lowdelay_P_D1=0_D2=0_D3=0_dummy_RES20_B_S06_q0_26_q1_28_F500</t>
  </si>
  <si>
    <t xml:space="preserve">OrigIdx_lowdelay_P_D1=0_D2=0_D3=0_dummy_RES20_B_S06_q0_30_q1_32_F500</t>
  </si>
  <si>
    <t xml:space="preserve">OrigIdx_lowdelay_P_D1=0_D2=0_D3=0_dummy_RES20_B_S06_q0_34_q1_36_F500</t>
  </si>
  <si>
    <t xml:space="preserve">OrigIdx_lowdelay_P_D1=0_D2=0_D3=0_dummy_RES20_B_S07_q0_22_q1_22_F600</t>
  </si>
  <si>
    <t xml:space="preserve">OrigIdx_lowdelay_P_D1=0_D2=0_D3=0_dummy_RES20_B_S07_q0_26_q1_26_F600</t>
  </si>
  <si>
    <t xml:space="preserve">OrigIdx_lowdelay_P_D1=0_D2=0_D3=0_dummy_RES20_B_S07_q0_30_q1_30_F600</t>
  </si>
  <si>
    <t xml:space="preserve">OrigIdx_lowdelay_P_D1=0_D2=0_D3=0_dummy_RES20_B_S07_q0_34_q1_34_F600</t>
  </si>
  <si>
    <t xml:space="preserve">OrigIdx_lowdelay_P_D1=0_D2=0_D3=0_dummy_RES20_B_S07_q0_22_q1_24_F600</t>
  </si>
  <si>
    <t xml:space="preserve">OrigIdx_lowdelay_P_D1=0_D2=0_D3=0_dummy_RES20_B_S07_q0_26_q1_28_F600</t>
  </si>
  <si>
    <t xml:space="preserve">OrigIdx_lowdelay_P_D1=0_D2=0_D3=0_dummy_RES20_B_S07_q0_30_q1_32_F600</t>
  </si>
  <si>
    <t xml:space="preserve">OrigIdx_lowdelay_P_D1=0_D2=0_D3=0_dummy_RES20_B_S07_q0_34_q1_36_F600</t>
  </si>
  <si>
    <t xml:space="preserve">OrigIdx_randomaccess_D1=0_D2=0_D3=0_dummy_RES10_A_S01_q0_26_q1_20_F150</t>
  </si>
  <si>
    <t xml:space="preserve">OrigIdx_randomaccess_D1=0_D2=0_D3=0_dummy_RES10_A_S01_q0_30_q1_24_F150</t>
  </si>
  <si>
    <t xml:space="preserve">OrigIdx_randomaccess_D1=0_D2=0_D3=0_dummy_RES10_A_S01_q0_34_q1_28_F150</t>
  </si>
  <si>
    <t xml:space="preserve">OrigIdx_randomaccess_D1=0_D2=0_D3=0_dummy_RES10_A_S01_q0_38_q1_32_F150</t>
  </si>
  <si>
    <t xml:space="preserve">OrigIdx_randomaccess_D1=0_D2=0_D3=0_dummy_RES10_A_S01_q0_26_q1_22_F150</t>
  </si>
  <si>
    <t xml:space="preserve">OrigIdx_randomaccess_D1=0_D2=0_D3=0_dummy_RES10_A_S01_q0_30_q1_26_F150</t>
  </si>
  <si>
    <t xml:space="preserve">OrigIdx_randomaccess_D1=0_D2=0_D3=0_dummy_RES10_A_S01_q0_34_q1_30_F150</t>
  </si>
  <si>
    <t xml:space="preserve">OrigIdx_randomaccess_D1=0_D2=0_D3=0_dummy_RES10_A_S01_q0_38_q1_34_F150</t>
  </si>
  <si>
    <t xml:space="preserve">OrigIdx_randomaccess_D1=0_D2=0_D3=0_dummy_RES10_A_S02_q0_26_q1_20_F150</t>
  </si>
  <si>
    <t xml:space="preserve">OrigIdx_randomaccess_D1=0_D2=0_D3=0_dummy_RES10_A_S02_q0_30_q1_24_F150</t>
  </si>
  <si>
    <t xml:space="preserve">OrigIdx_randomaccess_D1=0_D2=0_D3=0_dummy_RES10_A_S02_q0_34_q1_28_F150</t>
  </si>
  <si>
    <t xml:space="preserve">OrigIdx_randomaccess_D1=0_D2=0_D3=0_dummy_RES10_A_S02_q0_38_q1_32_F150</t>
  </si>
  <si>
    <t xml:space="preserve">OrigIdx_randomaccess_D1=0_D2=0_D3=0_dummy_RES10_A_S02_q0_26_q1_22_F150</t>
  </si>
  <si>
    <t xml:space="preserve">OrigIdx_randomaccess_D1=0_D2=0_D3=0_dummy_RES10_A_S02_q0_30_q1_26_F150</t>
  </si>
  <si>
    <t xml:space="preserve">OrigIdx_randomaccess_D1=0_D2=0_D3=0_dummy_RES10_A_S02_q0_34_q1_30_F150</t>
  </si>
  <si>
    <t xml:space="preserve">OrigIdx_randomaccess_D1=0_D2=0_D3=0_dummy_RES10_A_S02_q0_38_q1_34_F150</t>
  </si>
  <si>
    <t xml:space="preserve">OrigIdx_randomaccess_D1=0_D2=0_D3=0_dummy_RES10_B_S03_q0_26_q1_20_F240</t>
  </si>
  <si>
    <t xml:space="preserve">OrigIdx_randomaccess_D1=0_D2=0_D3=0_dummy_RES10_B_S03_q0_30_q1_24_F240</t>
  </si>
  <si>
    <t xml:space="preserve">OrigIdx_randomaccess_D1=0_D2=0_D3=0_dummy_RES10_B_S03_q0_34_q1_28_F240</t>
  </si>
  <si>
    <t xml:space="preserve">OrigIdx_randomaccess_D1=0_D2=0_D3=0_dummy_RES10_B_S03_q0_38_q1_32_F240</t>
  </si>
  <si>
    <t xml:space="preserve">OrigIdx_randomaccess_D1=0_D2=0_D3=0_dummy_RES10_B_S03_q0_26_q1_22_F240</t>
  </si>
  <si>
    <t xml:space="preserve">OrigIdx_randomaccess_D1=0_D2=0_D3=0_dummy_RES10_B_S03_q0_30_q1_26_F240</t>
  </si>
  <si>
    <t xml:space="preserve">OrigIdx_randomaccess_D1=0_D2=0_D3=0_dummy_RES10_B_S03_q0_34_q1_30_F240</t>
  </si>
  <si>
    <t xml:space="preserve">OrigIdx_randomaccess_D1=0_D2=0_D3=0_dummy_RES10_B_S03_q0_38_q1_34_F240</t>
  </si>
  <si>
    <t xml:space="preserve">OrigIdx_randomaccess_D1=0_D2=0_D3=0_dummy_RES10_B_S04_q0_26_q1_20_F240</t>
  </si>
  <si>
    <t xml:space="preserve">OrigIdx_randomaccess_D1=0_D2=0_D3=0_dummy_RES10_B_S04_q0_30_q1_24_F240</t>
  </si>
  <si>
    <t xml:space="preserve">OrigIdx_randomaccess_D1=0_D2=0_D3=0_dummy_RES10_B_S04_q0_34_q1_28_F240</t>
  </si>
  <si>
    <t xml:space="preserve">OrigIdx_randomaccess_D1=0_D2=0_D3=0_dummy_RES10_B_S04_q0_38_q1_32_F240</t>
  </si>
  <si>
    <t xml:space="preserve">OrigIdx_randomaccess_D1=0_D2=0_D3=0_dummy_RES10_B_S04_q0_26_q1_22_F240</t>
  </si>
  <si>
    <t xml:space="preserve">OrigIdx_randomaccess_D1=0_D2=0_D3=0_dummy_RES10_B_S04_q0_30_q1_26_F240</t>
  </si>
  <si>
    <t xml:space="preserve">OrigIdx_randomaccess_D1=0_D2=0_D3=0_dummy_RES10_B_S04_q0_34_q1_30_F240</t>
  </si>
  <si>
    <t xml:space="preserve">OrigIdx_randomaccess_D1=0_D2=0_D3=0_dummy_RES10_B_S04_q0_38_q1_34_F240</t>
  </si>
  <si>
    <t xml:space="preserve">OrigIdx_randomaccess_D1=0_D2=0_D3=0_dummy_RES10_B_S05_q0_26_q1_20_F500</t>
  </si>
  <si>
    <t xml:space="preserve">OrigIdx_randomaccess_D1=0_D2=0_D3=0_dummy_RES10_B_S05_q0_30_q1_24_F500</t>
  </si>
  <si>
    <t xml:space="preserve">OrigIdx_randomaccess_D1=0_D2=0_D3=0_dummy_RES10_B_S05_q0_34_q1_28_F500</t>
  </si>
  <si>
    <t xml:space="preserve">OrigIdx_randomaccess_D1=0_D2=0_D3=0_dummy_RES10_B_S05_q0_38_q1_32_F500</t>
  </si>
  <si>
    <t xml:space="preserve">OrigIdx_randomaccess_D1=0_D2=0_D3=0_dummy_RES10_B_S05_q0_26_q1_22_F500</t>
  </si>
  <si>
    <t xml:space="preserve">OrigIdx_randomaccess_D1=0_D2=0_D3=0_dummy_RES10_B_S05_q0_30_q1_26_F500</t>
  </si>
  <si>
    <t xml:space="preserve">OrigIdx_randomaccess_D1=0_D2=0_D3=0_dummy_RES10_B_S05_q0_34_q1_30_F500</t>
  </si>
  <si>
    <t xml:space="preserve">OrigIdx_randomaccess_D1=0_D2=0_D3=0_dummy_RES10_B_S05_q0_38_q1_34_F500</t>
  </si>
  <si>
    <t xml:space="preserve">OrigIdx_randomaccess_D1=0_D2=0_D3=0_dummy_RES10_B_S06_q0_26_q1_20_F500</t>
  </si>
  <si>
    <t xml:space="preserve">OrigIdx_randomaccess_D1=0_D2=0_D3=0_dummy_RES10_B_S06_q0_30_q1_24_F500</t>
  </si>
  <si>
    <t xml:space="preserve">OrigIdx_randomaccess_D1=0_D2=0_D3=0_dummy_RES10_B_S06_q0_34_q1_28_F500</t>
  </si>
  <si>
    <t xml:space="preserve">OrigIdx_randomaccess_D1=0_D2=0_D3=0_dummy_RES10_B_S06_q0_38_q1_32_F500</t>
  </si>
  <si>
    <t xml:space="preserve">OrigIdx_randomaccess_D1=0_D2=0_D3=0_dummy_RES10_B_S06_q0_26_q1_22_F500</t>
  </si>
  <si>
    <t xml:space="preserve">OrigIdx_randomaccess_D1=0_D2=0_D3=0_dummy_RES10_B_S06_q0_30_q1_26_F500</t>
  </si>
  <si>
    <t xml:space="preserve">OrigIdx_randomaccess_D1=0_D2=0_D3=0_dummy_RES10_B_S06_q0_34_q1_30_F500</t>
  </si>
  <si>
    <t xml:space="preserve">OrigIdx_randomaccess_D1=0_D2=0_D3=0_dummy_RES10_B_S06_q0_38_q1_34_F500</t>
  </si>
  <si>
    <t xml:space="preserve">OrigIdx_randomaccess_D1=0_D2=0_D3=0_dummy_RES10_B_S07_q0_26_q1_20_F600</t>
  </si>
  <si>
    <t xml:space="preserve">OrigIdx_randomaccess_D1=0_D2=0_D3=0_dummy_RES10_B_S07_q0_30_q1_24_F600</t>
  </si>
  <si>
    <t xml:space="preserve">OrigIdx_randomaccess_D1=0_D2=0_D3=0_dummy_RES10_B_S07_q0_34_q1_28_F600</t>
  </si>
  <si>
    <t xml:space="preserve">OrigIdx_randomaccess_D1=0_D2=0_D3=0_dummy_RES10_B_S07_q0_38_q1_32_F600</t>
  </si>
  <si>
    <t xml:space="preserve">OrigIdx_randomaccess_D1=0_D2=0_D3=0_dummy_RES10_B_S07_q0_26_q1_22_F600</t>
  </si>
  <si>
    <t xml:space="preserve">OrigIdx_randomaccess_D1=0_D2=0_D3=0_dummy_RES10_B_S07_q0_30_q1_26_F600</t>
  </si>
  <si>
    <t xml:space="preserve">OrigIdx_randomaccess_D1=0_D2=0_D3=0_dummy_RES10_B_S07_q0_34_q1_30_F600</t>
  </si>
  <si>
    <t xml:space="preserve">OrigIdx_randomaccess_D1=0_D2=0_D3=0_dummy_RES10_B_S07_q0_38_q1_34_F600</t>
  </si>
  <si>
    <t xml:space="preserve">OrigIdx_randomaccess_D1=0_D2=0_D3=0_dummy_RES15_B_S03_q0_22_q1_22_F240</t>
  </si>
  <si>
    <t xml:space="preserve">OrigIdx_randomaccess_D1=0_D2=0_D3=0_dummy_RES15_B_S03_q0_26_q1_26_F240</t>
  </si>
  <si>
    <t xml:space="preserve">OrigIdx_randomaccess_D1=0_D2=0_D3=0_dummy_RES15_B_S03_q0_30_q1_30_F240</t>
  </si>
  <si>
    <t xml:space="preserve">OrigIdx_randomaccess_D1=0_D2=0_D3=0_dummy_RES15_B_S03_q0_34_q1_34_F240</t>
  </si>
  <si>
    <t xml:space="preserve">OrigIdx_randomaccess_D1=0_D2=0_D3=0_dummy_RES15_B_S03_q0_22_q1_24_F240</t>
  </si>
  <si>
    <t xml:space="preserve">OrigIdx_randomaccess_D1=0_D2=0_D3=0_dummy_RES15_B_S03_q0_26_q1_28_F240</t>
  </si>
  <si>
    <t xml:space="preserve">OrigIdx_randomaccess_D1=0_D2=0_D3=0_dummy_RES15_B_S03_q0_30_q1_32_F240</t>
  </si>
  <si>
    <t xml:space="preserve">OrigIdx_randomaccess_D1=0_D2=0_D3=0_dummy_RES15_B_S03_q0_34_q1_36_F240</t>
  </si>
  <si>
    <t xml:space="preserve">OrigIdx_randomaccess_D1=0_D2=0_D3=0_dummy_RES15_B_S04_q0_22_q1_22_F240</t>
  </si>
  <si>
    <t xml:space="preserve">OrigIdx_randomaccess_D1=0_D2=0_D3=0_dummy_RES15_B_S04_q0_26_q1_26_F240</t>
  </si>
  <si>
    <t xml:space="preserve">OrigIdx_randomaccess_D1=0_D2=0_D3=0_dummy_RES15_B_S04_q0_30_q1_30_F240</t>
  </si>
  <si>
    <t xml:space="preserve">OrigIdx_randomaccess_D1=0_D2=0_D3=0_dummy_RES15_B_S04_q0_34_q1_34_F240</t>
  </si>
  <si>
    <t xml:space="preserve">OrigIdx_randomaccess_D1=0_D2=0_D3=0_dummy_RES15_B_S04_q0_22_q1_24_F240</t>
  </si>
  <si>
    <t xml:space="preserve">OrigIdx_randomaccess_D1=0_D2=0_D3=0_dummy_RES15_B_S04_q0_26_q1_28_F240</t>
  </si>
  <si>
    <t xml:space="preserve">OrigIdx_randomaccess_D1=0_D2=0_D3=0_dummy_RES15_B_S04_q0_30_q1_32_F240</t>
  </si>
  <si>
    <t xml:space="preserve">OrigIdx_randomaccess_D1=0_D2=0_D3=0_dummy_RES15_B_S04_q0_34_q1_36_F240</t>
  </si>
  <si>
    <t xml:space="preserve">OrigIdx_randomaccess_D1=0_D2=0_D3=0_dummy_RES15_B_S05_q0_22_q1_22_F500</t>
  </si>
  <si>
    <t xml:space="preserve">OrigIdx_randomaccess_D1=0_D2=0_D3=0_dummy_RES15_B_S05_q0_26_q1_26_F500</t>
  </si>
  <si>
    <t xml:space="preserve">OrigIdx_randomaccess_D1=0_D2=0_D3=0_dummy_RES15_B_S05_q0_30_q1_30_F500</t>
  </si>
  <si>
    <t xml:space="preserve">OrigIdx_randomaccess_D1=0_D2=0_D3=0_dummy_RES15_B_S05_q0_34_q1_34_F500</t>
  </si>
  <si>
    <t xml:space="preserve">OrigIdx_randomaccess_D1=0_D2=0_D3=0_dummy_RES15_B_S05_q0_22_q1_24_F500</t>
  </si>
  <si>
    <t xml:space="preserve">OrigIdx_randomaccess_D1=0_D2=0_D3=0_dummy_RES15_B_S05_q0_26_q1_28_F500</t>
  </si>
  <si>
    <t xml:space="preserve">OrigIdx_randomaccess_D1=0_D2=0_D3=0_dummy_RES15_B_S05_q0_30_q1_32_F500</t>
  </si>
  <si>
    <t xml:space="preserve">OrigIdx_randomaccess_D1=0_D2=0_D3=0_dummy_RES15_B_S05_q0_34_q1_36_F500</t>
  </si>
  <si>
    <t xml:space="preserve">OrigIdx_randomaccess_D1=0_D2=0_D3=0_dummy_RES15_B_S06_q0_22_q1_22_F500</t>
  </si>
  <si>
    <t xml:space="preserve">OrigIdx_randomaccess_D1=0_D2=0_D3=0_dummy_RES15_B_S06_q0_26_q1_26_F500</t>
  </si>
  <si>
    <t xml:space="preserve">OrigIdx_randomaccess_D1=0_D2=0_D3=0_dummy_RES15_B_S06_q0_30_q1_30_F500</t>
  </si>
  <si>
    <t xml:space="preserve">OrigIdx_randomaccess_D1=0_D2=0_D3=0_dummy_RES15_B_S06_q0_34_q1_34_F500</t>
  </si>
  <si>
    <t xml:space="preserve">OrigIdx_randomaccess_D1=0_D2=0_D3=0_dummy_RES15_B_S06_q0_22_q1_24_F500</t>
  </si>
  <si>
    <t xml:space="preserve">OrigIdx_randomaccess_D1=0_D2=0_D3=0_dummy_RES15_B_S06_q0_26_q1_28_F500</t>
  </si>
  <si>
    <t xml:space="preserve">OrigIdx_randomaccess_D1=0_D2=0_D3=0_dummy_RES15_B_S06_q0_30_q1_32_F500</t>
  </si>
  <si>
    <t xml:space="preserve">OrigIdx_randomaccess_D1=0_D2=0_D3=0_dummy_RES15_B_S06_q0_34_q1_36_F500</t>
  </si>
  <si>
    <t xml:space="preserve">OrigIdx_randomaccess_D1=0_D2=0_D3=0_dummy_RES15_B_S07_q0_22_q1_22_F600</t>
  </si>
  <si>
    <t xml:space="preserve">OrigIdx_randomaccess_D1=0_D2=0_D3=0_dummy_RES15_B_S07_q0_26_q1_26_F600</t>
  </si>
  <si>
    <t xml:space="preserve">OrigIdx_randomaccess_D1=0_D2=0_D3=0_dummy_RES15_B_S07_q0_30_q1_30_F600</t>
  </si>
  <si>
    <t xml:space="preserve">OrigIdx_randomaccess_D1=0_D2=0_D3=0_dummy_RES15_B_S07_q0_34_q1_34_F600</t>
  </si>
  <si>
    <t xml:space="preserve">OrigIdx_randomaccess_D1=0_D2=0_D3=0_dummy_RES15_B_S07_q0_22_q1_24_F600</t>
  </si>
  <si>
    <t xml:space="preserve">OrigIdx_randomaccess_D1=0_D2=0_D3=0_dummy_RES15_B_S07_q0_26_q1_28_F600</t>
  </si>
  <si>
    <t xml:space="preserve">OrigIdx_randomaccess_D1=0_D2=0_D3=0_dummy_RES15_B_S07_q0_30_q1_32_F600</t>
  </si>
  <si>
    <t xml:space="preserve">OrigIdx_randomaccess_D1=0_D2=0_D3=0_dummy_RES15_B_S07_q0_34_q1_36_F600</t>
  </si>
  <si>
    <t xml:space="preserve">OrigIdx_randomaccess_D1=0_D2=0_D3=0_dummy_RES20_A_S01_q0_22_q1_22_F150</t>
  </si>
  <si>
    <t xml:space="preserve">OrigIdx_randomaccess_D1=0_D2=0_D3=0_dummy_RES20_A_S01_q0_26_q1_26_F150</t>
  </si>
  <si>
    <t xml:space="preserve">OrigIdx_randomaccess_D1=0_D2=0_D3=0_dummy_RES20_A_S01_q0_30_q1_30_F150</t>
  </si>
  <si>
    <t xml:space="preserve">OrigIdx_randomaccess_D1=0_D2=0_D3=0_dummy_RES20_A_S01_q0_34_q1_34_F150</t>
  </si>
  <si>
    <t xml:space="preserve">OrigIdx_randomaccess_D1=0_D2=0_D3=0_dummy_RES20_A_S01_q0_22_q1_24_F150</t>
  </si>
  <si>
    <t xml:space="preserve">OrigIdx_randomaccess_D1=0_D2=0_D3=0_dummy_RES20_A_S01_q0_26_q1_28_F150</t>
  </si>
  <si>
    <t xml:space="preserve">OrigIdx_randomaccess_D1=0_D2=0_D3=0_dummy_RES20_A_S01_q0_30_q1_32_F150</t>
  </si>
  <si>
    <t xml:space="preserve">OrigIdx_randomaccess_D1=0_D2=0_D3=0_dummy_RES20_A_S01_q0_34_q1_36_F150</t>
  </si>
  <si>
    <t xml:space="preserve">OrigIdx_randomaccess_D1=0_D2=0_D3=0_dummy_RES20_A_S02_q0_22_q1_22_F150</t>
  </si>
  <si>
    <t xml:space="preserve">OrigIdx_randomaccess_D1=0_D2=0_D3=0_dummy_RES20_A_S02_q0_26_q1_26_F150</t>
  </si>
  <si>
    <t xml:space="preserve">OrigIdx_randomaccess_D1=0_D2=0_D3=0_dummy_RES20_A_S02_q0_30_q1_30_F150</t>
  </si>
  <si>
    <t xml:space="preserve">OrigIdx_randomaccess_D1=0_D2=0_D3=0_dummy_RES20_A_S02_q0_34_q1_34_F150</t>
  </si>
  <si>
    <t xml:space="preserve">OrigIdx_randomaccess_D1=0_D2=0_D3=0_dummy_RES20_A_S02_q0_22_q1_24_F150</t>
  </si>
  <si>
    <t xml:space="preserve">OrigIdx_randomaccess_D1=0_D2=0_D3=0_dummy_RES20_A_S02_q0_26_q1_28_F150</t>
  </si>
  <si>
    <t xml:space="preserve">OrigIdx_randomaccess_D1=0_D2=0_D3=0_dummy_RES20_A_S02_q0_30_q1_32_F150</t>
  </si>
  <si>
    <t xml:space="preserve">OrigIdx_randomaccess_D1=0_D2=0_D3=0_dummy_RES20_A_S02_q0_34_q1_36_F150</t>
  </si>
  <si>
    <t xml:space="preserve">OrigIdx_randomaccess_D1=0_D2=0_D3=0_dummy_RES20_B_S03_q0_22_q1_22_F240</t>
  </si>
  <si>
    <t xml:space="preserve">OrigIdx_randomaccess_D1=0_D2=0_D3=0_dummy_RES20_B_S03_q0_26_q1_26_F240</t>
  </si>
  <si>
    <t xml:space="preserve">OrigIdx_randomaccess_D1=0_D2=0_D3=0_dummy_RES20_B_S03_q0_30_q1_30_F240</t>
  </si>
  <si>
    <t xml:space="preserve">OrigIdx_randomaccess_D1=0_D2=0_D3=0_dummy_RES20_B_S03_q0_34_q1_34_F240</t>
  </si>
  <si>
    <t xml:space="preserve">OrigIdx_randomaccess_D1=0_D2=0_D3=0_dummy_RES20_B_S03_q0_22_q1_24_F240</t>
  </si>
  <si>
    <t xml:space="preserve">OrigIdx_randomaccess_D1=0_D2=0_D3=0_dummy_RES20_B_S03_q0_26_q1_28_F240</t>
  </si>
  <si>
    <t xml:space="preserve">OrigIdx_randomaccess_D1=0_D2=0_D3=0_dummy_RES20_B_S03_q0_30_q1_32_F240</t>
  </si>
  <si>
    <t xml:space="preserve">OrigIdx_randomaccess_D1=0_D2=0_D3=0_dummy_RES20_B_S03_q0_34_q1_36_F240</t>
  </si>
  <si>
    <t xml:space="preserve">OrigIdx_randomaccess_D1=0_D2=0_D3=0_dummy_RES20_B_S04_q0_22_q1_22_F240</t>
  </si>
  <si>
    <t xml:space="preserve">OrigIdx_randomaccess_D1=0_D2=0_D3=0_dummy_RES20_B_S04_q0_26_q1_26_F240</t>
  </si>
  <si>
    <t xml:space="preserve">OrigIdx_randomaccess_D1=0_D2=0_D3=0_dummy_RES20_B_S04_q0_30_q1_30_F240</t>
  </si>
  <si>
    <t xml:space="preserve">OrigIdx_randomaccess_D1=0_D2=0_D3=0_dummy_RES20_B_S04_q0_34_q1_34_F240</t>
  </si>
  <si>
    <t xml:space="preserve">OrigIdx_randomaccess_D1=0_D2=0_D3=0_dummy_RES20_B_S04_q0_22_q1_24_F240</t>
  </si>
  <si>
    <t xml:space="preserve">OrigIdx_randomaccess_D1=0_D2=0_D3=0_dummy_RES20_B_S04_q0_26_q1_28_F240</t>
  </si>
  <si>
    <t xml:space="preserve">OrigIdx_randomaccess_D1=0_D2=0_D3=0_dummy_RES20_B_S04_q0_30_q1_32_F240</t>
  </si>
  <si>
    <t xml:space="preserve">OrigIdx_randomaccess_D1=0_D2=0_D3=0_dummy_RES20_B_S04_q0_34_q1_36_F240</t>
  </si>
  <si>
    <t xml:space="preserve">OrigIdx_randomaccess_D1=0_D2=0_D3=0_dummy_RES20_B_S05_q0_22_q1_22_F500</t>
  </si>
  <si>
    <t xml:space="preserve">OrigIdx_randomaccess_D1=0_D2=0_D3=0_dummy_RES20_B_S05_q0_26_q1_26_F500</t>
  </si>
  <si>
    <t xml:space="preserve">OrigIdx_randomaccess_D1=0_D2=0_D3=0_dummy_RES20_B_S05_q0_30_q1_30_F500</t>
  </si>
  <si>
    <t xml:space="preserve">OrigIdx_randomaccess_D1=0_D2=0_D3=0_dummy_RES20_B_S05_q0_34_q1_34_F500</t>
  </si>
  <si>
    <t xml:space="preserve">OrigIdx_randomaccess_D1=0_D2=0_D3=0_dummy_RES20_B_S05_q0_22_q1_24_F500</t>
  </si>
  <si>
    <t xml:space="preserve">OrigIdx_randomaccess_D1=0_D2=0_D3=0_dummy_RES20_B_S05_q0_26_q1_28_F500</t>
  </si>
  <si>
    <t xml:space="preserve">OrigIdx_randomaccess_D1=0_D2=0_D3=0_dummy_RES20_B_S05_q0_30_q1_32_F500</t>
  </si>
  <si>
    <t xml:space="preserve">OrigIdx_randomaccess_D1=0_D2=0_D3=0_dummy_RES20_B_S05_q0_34_q1_36_F500</t>
  </si>
  <si>
    <t xml:space="preserve">OrigIdx_randomaccess_D1=0_D2=0_D3=0_dummy_RES20_B_S06_q0_22_q1_22_F500</t>
  </si>
  <si>
    <t xml:space="preserve">OrigIdx_randomaccess_D1=0_D2=0_D3=0_dummy_RES20_B_S06_q0_26_q1_26_F500</t>
  </si>
  <si>
    <t xml:space="preserve">OrigIdx_randomaccess_D1=0_D2=0_D3=0_dummy_RES20_B_S06_q0_30_q1_30_F500</t>
  </si>
  <si>
    <t xml:space="preserve">OrigIdx_randomaccess_D1=0_D2=0_D3=0_dummy_RES20_B_S06_q0_34_q1_34_F500</t>
  </si>
  <si>
    <t xml:space="preserve">OrigIdx_randomaccess_D1=0_D2=0_D3=0_dummy_RES20_B_S06_q0_22_q1_24_F500</t>
  </si>
  <si>
    <t xml:space="preserve">OrigIdx_randomaccess_D1=0_D2=0_D3=0_dummy_RES20_B_S06_q0_26_q1_28_F500</t>
  </si>
  <si>
    <t xml:space="preserve">OrigIdx_randomaccess_D1=0_D2=0_D3=0_dummy_RES20_B_S06_q0_30_q1_32_F500</t>
  </si>
  <si>
    <t xml:space="preserve">OrigIdx_randomaccess_D1=0_D2=0_D3=0_dummy_RES20_B_S06_q0_34_q1_36_F500</t>
  </si>
  <si>
    <t xml:space="preserve">OrigIdx_randomaccess_D1=0_D2=0_D3=0_dummy_RES20_B_S07_q0_22_q1_22_F600</t>
  </si>
  <si>
    <t xml:space="preserve">OrigIdx_randomaccess_D1=0_D2=0_D3=0_dummy_RES20_B_S07_q0_26_q1_26_F600</t>
  </si>
  <si>
    <t xml:space="preserve">OrigIdx_randomaccess_D1=0_D2=0_D3=0_dummy_RES20_B_S07_q0_30_q1_30_F600</t>
  </si>
  <si>
    <t xml:space="preserve">OrigIdx_randomaccess_D1=0_D2=0_D3=0_dummy_RES20_B_S07_q0_34_q1_34_F600</t>
  </si>
  <si>
    <t xml:space="preserve">OrigIdx_randomaccess_D1=0_D2=0_D3=0_dummy_RES20_B_S07_q0_22_q1_24_F600</t>
  </si>
  <si>
    <t xml:space="preserve">OrigIdx_randomaccess_D1=0_D2=0_D3=0_dummy_RES20_B_S07_q0_26_q1_28_F600</t>
  </si>
  <si>
    <t xml:space="preserve">OrigIdx_randomaccess_D1=0_D2=0_D3=0_dummy_RES20_B_S07_q0_30_q1_32_F600</t>
  </si>
  <si>
    <t xml:space="preserve">OrigIdx_randomaccess_D1=0_D2=0_D3=0_dummy_RES20_B_S07_q0_34_q1_36_F600</t>
  </si>
  <si>
    <t xml:space="preserve">OrigIdx_lowdelay_D1=0_D2=0_D3=0_dummy_RES10_A_S01_q0_26_q1_20_F150</t>
  </si>
  <si>
    <t xml:space="preserve">OrigIdx_lowdelay_D1=0_D2=0_D3=0_dummy_RES10_A_S01_q0_30_q1_24_F150</t>
  </si>
  <si>
    <t xml:space="preserve">OrigIdx_lowdelay_D1=0_D2=0_D3=0_dummy_RES10_A_S01_q0_34_q1_28_F150</t>
  </si>
  <si>
    <t xml:space="preserve">OrigIdx_lowdelay_D1=0_D2=0_D3=0_dummy_RES10_A_S01_q0_38_q1_32_F150</t>
  </si>
  <si>
    <t xml:space="preserve">OrigIdx_lowdelay_D1=0_D2=0_D3=0_dummy_RES10_A_S01_q0_26_q1_22_F150</t>
  </si>
  <si>
    <t xml:space="preserve">OrigIdx_lowdelay_D1=0_D2=0_D3=0_dummy_RES10_A_S01_q0_30_q1_26_F150</t>
  </si>
  <si>
    <t xml:space="preserve">OrigIdx_lowdelay_D1=0_D2=0_D3=0_dummy_RES10_A_S01_q0_34_q1_30_F150</t>
  </si>
  <si>
    <t xml:space="preserve">OrigIdx_lowdelay_D1=0_D2=0_D3=0_dummy_RES10_A_S01_q0_38_q1_34_F150</t>
  </si>
  <si>
    <t xml:space="preserve">OrigIdx_lowdelay_D1=0_D2=0_D3=0_dummy_RES10_A_S02_q0_26_q1_20_F150</t>
  </si>
  <si>
    <t xml:space="preserve">OrigIdx_lowdelay_D1=0_D2=0_D3=0_dummy_RES10_A_S02_q0_30_q1_24_F150</t>
  </si>
  <si>
    <t xml:space="preserve">OrigIdx_lowdelay_D1=0_D2=0_D3=0_dummy_RES10_A_S02_q0_34_q1_28_F150</t>
  </si>
  <si>
    <t xml:space="preserve">OrigIdx_lowdelay_D1=0_D2=0_D3=0_dummy_RES10_A_S02_q0_38_q1_32_F150</t>
  </si>
  <si>
    <t xml:space="preserve">OrigIdx_lowdelay_D1=0_D2=0_D3=0_dummy_RES10_A_S02_q0_26_q1_22_F150</t>
  </si>
  <si>
    <t xml:space="preserve">OrigIdx_lowdelay_D1=0_D2=0_D3=0_dummy_RES10_A_S02_q0_30_q1_26_F150</t>
  </si>
  <si>
    <t xml:space="preserve">OrigIdx_lowdelay_D1=0_D2=0_D3=0_dummy_RES10_A_S02_q0_34_q1_30_F150</t>
  </si>
  <si>
    <t xml:space="preserve">OrigIdx_lowdelay_D1=0_D2=0_D3=0_dummy_RES10_A_S02_q0_38_q1_34_F150</t>
  </si>
  <si>
    <t xml:space="preserve">OrigIdx_lowdelay_D1=0_D2=0_D3=0_dummy_RES10_B_S03_q0_26_q1_20_F240</t>
  </si>
  <si>
    <t xml:space="preserve">OrigIdx_lowdelay_D1=0_D2=0_D3=0_dummy_RES10_B_S03_q0_30_q1_24_F240</t>
  </si>
  <si>
    <t xml:space="preserve">OrigIdx_lowdelay_D1=0_D2=0_D3=0_dummy_RES10_B_S03_q0_34_q1_28_F240</t>
  </si>
  <si>
    <t xml:space="preserve">OrigIdx_lowdelay_D1=0_D2=0_D3=0_dummy_RES10_B_S03_q0_38_q1_32_F240</t>
  </si>
  <si>
    <t xml:space="preserve">OrigIdx_lowdelay_D1=0_D2=0_D3=0_dummy_RES10_B_S03_q0_26_q1_22_F240</t>
  </si>
  <si>
    <t xml:space="preserve">OrigIdx_lowdelay_D1=0_D2=0_D3=0_dummy_RES10_B_S03_q0_30_q1_26_F240</t>
  </si>
  <si>
    <t xml:space="preserve">OrigIdx_lowdelay_D1=0_D2=0_D3=0_dummy_RES10_B_S03_q0_34_q1_30_F240</t>
  </si>
  <si>
    <t xml:space="preserve">OrigIdx_lowdelay_D1=0_D2=0_D3=0_dummy_RES10_B_S03_q0_38_q1_34_F240</t>
  </si>
  <si>
    <t xml:space="preserve">OrigIdx_lowdelay_D1=0_D2=0_D3=0_dummy_RES10_B_S04_q0_26_q1_20_F240</t>
  </si>
  <si>
    <t xml:space="preserve">OrigIdx_lowdelay_D1=0_D2=0_D3=0_dummy_RES10_B_S04_q0_30_q1_24_F240</t>
  </si>
  <si>
    <t xml:space="preserve">OrigIdx_lowdelay_D1=0_D2=0_D3=0_dummy_RES10_B_S04_q0_34_q1_28_F240</t>
  </si>
  <si>
    <t xml:space="preserve">OrigIdx_lowdelay_D1=0_D2=0_D3=0_dummy_RES10_B_S04_q0_38_q1_32_F240</t>
  </si>
  <si>
    <t xml:space="preserve">OrigIdx_lowdelay_D1=0_D2=0_D3=0_dummy_RES10_B_S04_q0_26_q1_22_F240</t>
  </si>
  <si>
    <t xml:space="preserve">OrigIdx_lowdelay_D1=0_D2=0_D3=0_dummy_RES10_B_S04_q0_30_q1_26_F240</t>
  </si>
  <si>
    <t xml:space="preserve">OrigIdx_lowdelay_D1=0_D2=0_D3=0_dummy_RES10_B_S04_q0_34_q1_30_F240</t>
  </si>
  <si>
    <t xml:space="preserve">OrigIdx_lowdelay_D1=0_D2=0_D3=0_dummy_RES10_B_S04_q0_38_q1_34_F240</t>
  </si>
  <si>
    <t xml:space="preserve">OrigIdx_lowdelay_D1=0_D2=0_D3=0_dummy_RES10_B_S05_q0_26_q1_20_F500</t>
  </si>
  <si>
    <t xml:space="preserve">OrigIdx_lowdelay_D1=0_D2=0_D3=0_dummy_RES10_B_S05_q0_30_q1_24_F500</t>
  </si>
  <si>
    <t xml:space="preserve">OrigIdx_lowdelay_D1=0_D2=0_D3=0_dummy_RES10_B_S05_q0_34_q1_28_F500</t>
  </si>
  <si>
    <t xml:space="preserve">OrigIdx_lowdelay_D1=0_D2=0_D3=0_dummy_RES10_B_S05_q0_38_q1_32_F500</t>
  </si>
  <si>
    <t xml:space="preserve">OrigIdx_lowdelay_D1=0_D2=0_D3=0_dummy_RES10_B_S05_q0_26_q1_22_F500</t>
  </si>
  <si>
    <t xml:space="preserve">OrigIdx_lowdelay_D1=0_D2=0_D3=0_dummy_RES10_B_S05_q0_30_q1_26_F500</t>
  </si>
  <si>
    <t xml:space="preserve">OrigIdx_lowdelay_D1=0_D2=0_D3=0_dummy_RES10_B_S05_q0_34_q1_30_F500</t>
  </si>
  <si>
    <t xml:space="preserve">OrigIdx_lowdelay_D1=0_D2=0_D3=0_dummy_RES10_B_S05_q0_38_q1_34_F500</t>
  </si>
  <si>
    <t xml:space="preserve">OrigIdx_lowdelay_D1=0_D2=0_D3=0_dummy_RES10_B_S06_q0_26_q1_20_F500</t>
  </si>
  <si>
    <t xml:space="preserve">OrigIdx_lowdelay_D1=0_D2=0_D3=0_dummy_RES10_B_S06_q0_30_q1_24_F500</t>
  </si>
  <si>
    <t xml:space="preserve">OrigIdx_lowdelay_D1=0_D2=0_D3=0_dummy_RES10_B_S06_q0_34_q1_28_F500</t>
  </si>
  <si>
    <t xml:space="preserve">OrigIdx_lowdelay_D1=0_D2=0_D3=0_dummy_RES10_B_S06_q0_38_q1_32_F500</t>
  </si>
  <si>
    <t xml:space="preserve">OrigIdx_lowdelay_D1=0_D2=0_D3=0_dummy_RES10_B_S06_q0_26_q1_22_F500</t>
  </si>
  <si>
    <t xml:space="preserve">OrigIdx_lowdelay_D1=0_D2=0_D3=0_dummy_RES10_B_S06_q0_30_q1_26_F500</t>
  </si>
  <si>
    <t xml:space="preserve">OrigIdx_lowdelay_D1=0_D2=0_D3=0_dummy_RES10_B_S06_q0_34_q1_30_F500</t>
  </si>
  <si>
    <t xml:space="preserve">OrigIdx_lowdelay_D1=0_D2=0_D3=0_dummy_RES10_B_S06_q0_38_q1_34_F500</t>
  </si>
  <si>
    <t xml:space="preserve">OrigIdx_lowdelay_D1=0_D2=0_D3=0_dummy_RES10_B_S07_q0_26_q1_20_F600</t>
  </si>
  <si>
    <t xml:space="preserve">OrigIdx_lowdelay_D1=0_D2=0_D3=0_dummy_RES10_B_S07_q0_30_q1_24_F600</t>
  </si>
  <si>
    <t xml:space="preserve">OrigIdx_lowdelay_D1=0_D2=0_D3=0_dummy_RES10_B_S07_q0_34_q1_28_F600</t>
  </si>
  <si>
    <t xml:space="preserve">OrigIdx_lowdelay_D1=0_D2=0_D3=0_dummy_RES10_B_S07_q0_38_q1_32_F600</t>
  </si>
  <si>
    <t xml:space="preserve">OrigIdx_lowdelay_D1=0_D2=0_D3=0_dummy_RES10_B_S07_q0_26_q1_22_F600</t>
  </si>
  <si>
    <t xml:space="preserve">OrigIdx_lowdelay_D1=0_D2=0_D3=0_dummy_RES10_B_S07_q0_30_q1_26_F600</t>
  </si>
  <si>
    <t xml:space="preserve">OrigIdx_lowdelay_D1=0_D2=0_D3=0_dummy_RES10_B_S07_q0_34_q1_30_F600</t>
  </si>
  <si>
    <t xml:space="preserve">OrigIdx_lowdelay_D1=0_D2=0_D3=0_dummy_RES10_B_S07_q0_38_q1_34_F600</t>
  </si>
  <si>
    <t xml:space="preserve">OrigIdx_lowdelay_D1=0_D2=0_D3=0_dummy_RES15_B_S03_q0_22_q1_22_F240</t>
  </si>
  <si>
    <t xml:space="preserve">OrigIdx_lowdelay_D1=0_D2=0_D3=0_dummy_RES15_B_S03_q0_26_q1_26_F240</t>
  </si>
  <si>
    <t xml:space="preserve">OrigIdx_lowdelay_D1=0_D2=0_D3=0_dummy_RES15_B_S03_q0_30_q1_30_F240</t>
  </si>
  <si>
    <t xml:space="preserve">OrigIdx_lowdelay_D1=0_D2=0_D3=0_dummy_RES15_B_S03_q0_34_q1_34_F240</t>
  </si>
  <si>
    <t xml:space="preserve">OrigIdx_lowdelay_D1=0_D2=0_D3=0_dummy_RES15_B_S03_q0_22_q1_24_F240</t>
  </si>
  <si>
    <t xml:space="preserve">OrigIdx_lowdelay_D1=0_D2=0_D3=0_dummy_RES15_B_S03_q0_26_q1_28_F240</t>
  </si>
  <si>
    <t xml:space="preserve">OrigIdx_lowdelay_D1=0_D2=0_D3=0_dummy_RES15_B_S03_q0_30_q1_32_F240</t>
  </si>
  <si>
    <t xml:space="preserve">OrigIdx_lowdelay_D1=0_D2=0_D3=0_dummy_RES15_B_S03_q0_34_q1_36_F240</t>
  </si>
  <si>
    <t xml:space="preserve">OrigIdx_lowdelay_D1=0_D2=0_D3=0_dummy_RES15_B_S04_q0_22_q1_22_F240</t>
  </si>
  <si>
    <t xml:space="preserve">OrigIdx_lowdelay_D1=0_D2=0_D3=0_dummy_RES15_B_S04_q0_26_q1_26_F240</t>
  </si>
  <si>
    <t xml:space="preserve">OrigIdx_lowdelay_D1=0_D2=0_D3=0_dummy_RES15_B_S04_q0_30_q1_30_F240</t>
  </si>
  <si>
    <t xml:space="preserve">OrigIdx_lowdelay_D1=0_D2=0_D3=0_dummy_RES15_B_S04_q0_34_q1_34_F240</t>
  </si>
  <si>
    <t xml:space="preserve">OrigIdx_lowdelay_D1=0_D2=0_D3=0_dummy_RES15_B_S04_q0_22_q1_24_F240</t>
  </si>
  <si>
    <t xml:space="preserve">OrigIdx_lowdelay_D1=0_D2=0_D3=0_dummy_RES15_B_S04_q0_26_q1_28_F240</t>
  </si>
  <si>
    <t xml:space="preserve">OrigIdx_lowdelay_D1=0_D2=0_D3=0_dummy_RES15_B_S04_q0_30_q1_32_F240</t>
  </si>
  <si>
    <t xml:space="preserve">OrigIdx_lowdelay_D1=0_D2=0_D3=0_dummy_RES15_B_S04_q0_34_q1_36_F240</t>
  </si>
  <si>
    <t xml:space="preserve">OrigIdx_lowdelay_D1=0_D2=0_D3=0_dummy_RES15_B_S05_q0_22_q1_22_F500</t>
  </si>
  <si>
    <t xml:space="preserve">OrigIdx_lowdelay_D1=0_D2=0_D3=0_dummy_RES15_B_S05_q0_26_q1_26_F500</t>
  </si>
  <si>
    <t xml:space="preserve">OrigIdx_lowdelay_D1=0_D2=0_D3=0_dummy_RES15_B_S05_q0_30_q1_30_F500</t>
  </si>
  <si>
    <t xml:space="preserve">OrigIdx_lowdelay_D1=0_D2=0_D3=0_dummy_RES15_B_S05_q0_34_q1_34_F500</t>
  </si>
  <si>
    <t xml:space="preserve">OrigIdx_lowdelay_D1=0_D2=0_D3=0_dummy_RES15_B_S05_q0_22_q1_24_F500</t>
  </si>
  <si>
    <t xml:space="preserve">OrigIdx_lowdelay_D1=0_D2=0_D3=0_dummy_RES15_B_S05_q0_26_q1_28_F500</t>
  </si>
  <si>
    <t xml:space="preserve">OrigIdx_lowdelay_D1=0_D2=0_D3=0_dummy_RES15_B_S05_q0_30_q1_32_F500</t>
  </si>
  <si>
    <t xml:space="preserve">OrigIdx_lowdelay_D1=0_D2=0_D3=0_dummy_RES15_B_S05_q0_34_q1_36_F500</t>
  </si>
  <si>
    <t xml:space="preserve">OrigIdx_lowdelay_D1=0_D2=0_D3=0_dummy_RES15_B_S06_q0_22_q1_22_F500</t>
  </si>
  <si>
    <t xml:space="preserve">OrigIdx_lowdelay_D1=0_D2=0_D3=0_dummy_RES15_B_S06_q0_26_q1_26_F500</t>
  </si>
  <si>
    <t xml:space="preserve">OrigIdx_lowdelay_D1=0_D2=0_D3=0_dummy_RES15_B_S06_q0_30_q1_30_F500</t>
  </si>
  <si>
    <t xml:space="preserve">OrigIdx_lowdelay_D1=0_D2=0_D3=0_dummy_RES15_B_S06_q0_34_q1_34_F500</t>
  </si>
  <si>
    <t xml:space="preserve">OrigIdx_lowdelay_D1=0_D2=0_D3=0_dummy_RES15_B_S06_q0_22_q1_24_F500</t>
  </si>
  <si>
    <t xml:space="preserve">OrigIdx_lowdelay_D1=0_D2=0_D3=0_dummy_RES15_B_S06_q0_26_q1_28_F500</t>
  </si>
  <si>
    <t xml:space="preserve">OrigIdx_lowdelay_D1=0_D2=0_D3=0_dummy_RES15_B_S06_q0_30_q1_32_F500</t>
  </si>
  <si>
    <t xml:space="preserve">OrigIdx_lowdelay_D1=0_D2=0_D3=0_dummy_RES15_B_S06_q0_34_q1_36_F500</t>
  </si>
  <si>
    <t xml:space="preserve">OrigIdx_lowdelay_D1=0_D2=0_D3=0_dummy_RES15_B_S07_q0_22_q1_22_F600</t>
  </si>
  <si>
    <t xml:space="preserve">OrigIdx_lowdelay_D1=0_D2=0_D3=0_dummy_RES15_B_S07_q0_26_q1_26_F600</t>
  </si>
  <si>
    <t xml:space="preserve">OrigIdx_lowdelay_D1=0_D2=0_D3=0_dummy_RES15_B_S07_q0_30_q1_30_F600</t>
  </si>
  <si>
    <t xml:space="preserve">OrigIdx_lowdelay_D1=0_D2=0_D3=0_dummy_RES15_B_S07_q0_34_q1_34_F600</t>
  </si>
  <si>
    <t xml:space="preserve">OrigIdx_lowdelay_D1=0_D2=0_D3=0_dummy_RES15_B_S07_q0_22_q1_24_F600</t>
  </si>
  <si>
    <t xml:space="preserve">OrigIdx_lowdelay_D1=0_D2=0_D3=0_dummy_RES15_B_S07_q0_26_q1_28_F600</t>
  </si>
  <si>
    <t xml:space="preserve">OrigIdx_lowdelay_D1=0_D2=0_D3=0_dummy_RES15_B_S07_q0_30_q1_32_F600</t>
  </si>
  <si>
    <t xml:space="preserve">OrigIdx_lowdelay_D1=0_D2=0_D3=0_dummy_RES15_B_S07_q0_34_q1_36_F600</t>
  </si>
  <si>
    <t xml:space="preserve">OrigIdx_lowdelay_D1=0_D2=0_D3=0_dummy_RES20_A_S01_q0_22_q1_22_F150</t>
  </si>
  <si>
    <t xml:space="preserve">OrigIdx_lowdelay_D1=0_D2=0_D3=0_dummy_RES20_A_S01_q0_26_q1_26_F150</t>
  </si>
  <si>
    <t xml:space="preserve">OrigIdx_lowdelay_D1=0_D2=0_D3=0_dummy_RES20_A_S01_q0_30_q1_30_F150</t>
  </si>
  <si>
    <t xml:space="preserve">OrigIdx_lowdelay_D1=0_D2=0_D3=0_dummy_RES20_A_S01_q0_34_q1_34_F150</t>
  </si>
  <si>
    <t xml:space="preserve">OrigIdx_lowdelay_D1=0_D2=0_D3=0_dummy_RES20_A_S01_q0_22_q1_24_F150</t>
  </si>
  <si>
    <t xml:space="preserve">OrigIdx_lowdelay_D1=0_D2=0_D3=0_dummy_RES20_A_S01_q0_26_q1_28_F150</t>
  </si>
  <si>
    <t xml:space="preserve">OrigIdx_lowdelay_D1=0_D2=0_D3=0_dummy_RES20_A_S01_q0_30_q1_32_F150</t>
  </si>
  <si>
    <t xml:space="preserve">OrigIdx_lowdelay_D1=0_D2=0_D3=0_dummy_RES20_A_S01_q0_34_q1_36_F150</t>
  </si>
  <si>
    <t xml:space="preserve">OrigIdx_lowdelay_D1=0_D2=0_D3=0_dummy_RES20_A_S02_q0_22_q1_22_F150</t>
  </si>
  <si>
    <t xml:space="preserve">OrigIdx_lowdelay_D1=0_D2=0_D3=0_dummy_RES20_A_S02_q0_26_q1_26_F150</t>
  </si>
  <si>
    <t xml:space="preserve">OrigIdx_lowdelay_D1=0_D2=0_D3=0_dummy_RES20_A_S02_q0_30_q1_30_F150</t>
  </si>
  <si>
    <t xml:space="preserve">OrigIdx_lowdelay_D1=0_D2=0_D3=0_dummy_RES20_A_S02_q0_34_q1_34_F150</t>
  </si>
  <si>
    <t xml:space="preserve">OrigIdx_lowdelay_D1=0_D2=0_D3=0_dummy_RES20_A_S02_q0_22_q1_24_F150</t>
  </si>
  <si>
    <t xml:space="preserve">OrigIdx_lowdelay_D1=0_D2=0_D3=0_dummy_RES20_A_S02_q0_26_q1_28_F150</t>
  </si>
  <si>
    <t xml:space="preserve">OrigIdx_lowdelay_D1=0_D2=0_D3=0_dummy_RES20_A_S02_q0_30_q1_32_F150</t>
  </si>
  <si>
    <t xml:space="preserve">OrigIdx_lowdelay_D1=0_D2=0_D3=0_dummy_RES20_A_S02_q0_34_q1_36_F150</t>
  </si>
  <si>
    <t xml:space="preserve">OrigIdx_lowdelay_D1=0_D2=0_D3=0_dummy_RES20_B_S03_q0_22_q1_22_F240</t>
  </si>
  <si>
    <t xml:space="preserve">OrigIdx_lowdelay_D1=0_D2=0_D3=0_dummy_RES20_B_S03_q0_26_q1_26_F240</t>
  </si>
  <si>
    <t xml:space="preserve">OrigIdx_lowdelay_D1=0_D2=0_D3=0_dummy_RES20_B_S03_q0_30_q1_30_F240</t>
  </si>
  <si>
    <t xml:space="preserve">OrigIdx_lowdelay_D1=0_D2=0_D3=0_dummy_RES20_B_S03_q0_34_q1_34_F240</t>
  </si>
  <si>
    <t xml:space="preserve">OrigIdx_lowdelay_D1=0_D2=0_D3=0_dummy_RES20_B_S03_q0_22_q1_24_F240</t>
  </si>
  <si>
    <t xml:space="preserve">OrigIdx_lowdelay_D1=0_D2=0_D3=0_dummy_RES20_B_S03_q0_26_q1_28_F240</t>
  </si>
  <si>
    <t xml:space="preserve">OrigIdx_lowdelay_D1=0_D2=0_D3=0_dummy_RES20_B_S03_q0_30_q1_32_F240</t>
  </si>
  <si>
    <t xml:space="preserve">OrigIdx_lowdelay_D1=0_D2=0_D3=0_dummy_RES20_B_S03_q0_34_q1_36_F240</t>
  </si>
  <si>
    <t xml:space="preserve">OrigIdx_lowdelay_D1=0_D2=0_D3=0_dummy_RES20_B_S04_q0_22_q1_22_F240</t>
  </si>
  <si>
    <t xml:space="preserve">OrigIdx_lowdelay_D1=0_D2=0_D3=0_dummy_RES20_B_S04_q0_26_q1_26_F240</t>
  </si>
  <si>
    <t xml:space="preserve">OrigIdx_lowdelay_D1=0_D2=0_D3=0_dummy_RES20_B_S04_q0_30_q1_30_F240</t>
  </si>
  <si>
    <t xml:space="preserve">OrigIdx_lowdelay_D1=0_D2=0_D3=0_dummy_RES20_B_S04_q0_34_q1_34_F240</t>
  </si>
  <si>
    <t xml:space="preserve">OrigIdx_lowdelay_D1=0_D2=0_D3=0_dummy_RES20_B_S04_q0_22_q1_24_F240</t>
  </si>
  <si>
    <t xml:space="preserve">OrigIdx_lowdelay_D1=0_D2=0_D3=0_dummy_RES20_B_S04_q0_26_q1_28_F240</t>
  </si>
  <si>
    <t xml:space="preserve">OrigIdx_lowdelay_D1=0_D2=0_D3=0_dummy_RES20_B_S04_q0_30_q1_32_F240</t>
  </si>
  <si>
    <t xml:space="preserve">OrigIdx_lowdelay_D1=0_D2=0_D3=0_dummy_RES20_B_S04_q0_34_q1_36_F240</t>
  </si>
  <si>
    <t xml:space="preserve">OrigIdx_lowdelay_D1=0_D2=0_D3=0_dummy_RES20_B_S05_q0_22_q1_22_F500</t>
  </si>
  <si>
    <t xml:space="preserve">OrigIdx_lowdelay_D1=0_D2=0_D3=0_dummy_RES20_B_S05_q0_26_q1_26_F500</t>
  </si>
  <si>
    <t xml:space="preserve">OrigIdx_lowdelay_D1=0_D2=0_D3=0_dummy_RES20_B_S05_q0_30_q1_30_F500</t>
  </si>
  <si>
    <t xml:space="preserve">OrigIdx_lowdelay_D1=0_D2=0_D3=0_dummy_RES20_B_S05_q0_34_q1_34_F500</t>
  </si>
  <si>
    <t xml:space="preserve">OrigIdx_lowdelay_D1=0_D2=0_D3=0_dummy_RES20_B_S05_q0_22_q1_24_F500</t>
  </si>
  <si>
    <t xml:space="preserve">OrigIdx_lowdelay_D1=0_D2=0_D3=0_dummy_RES20_B_S05_q0_26_q1_28_F500</t>
  </si>
  <si>
    <t xml:space="preserve">OrigIdx_lowdelay_D1=0_D2=0_D3=0_dummy_RES20_B_S05_q0_30_q1_32_F500</t>
  </si>
  <si>
    <t xml:space="preserve">OrigIdx_lowdelay_D1=0_D2=0_D3=0_dummy_RES20_B_S05_q0_34_q1_36_F500</t>
  </si>
  <si>
    <t xml:space="preserve">OrigIdx_lowdelay_D1=0_D2=0_D3=0_dummy_RES20_B_S06_q0_22_q1_22_F500</t>
  </si>
  <si>
    <t xml:space="preserve">OrigIdx_lowdelay_D1=0_D2=0_D3=0_dummy_RES20_B_S06_q0_26_q1_26_F500</t>
  </si>
  <si>
    <t xml:space="preserve">OrigIdx_lowdelay_D1=0_D2=0_D3=0_dummy_RES20_B_S06_q0_30_q1_30_F500</t>
  </si>
  <si>
    <t xml:space="preserve">OrigIdx_lowdelay_D1=0_D2=0_D3=0_dummy_RES20_B_S06_q0_34_q1_34_F500</t>
  </si>
  <si>
    <t xml:space="preserve">OrigIdx_lowdelay_D1=0_D2=0_D3=0_dummy_RES20_B_S06_q0_22_q1_24_F500</t>
  </si>
  <si>
    <t xml:space="preserve">OrigIdx_lowdelay_D1=0_D2=0_D3=0_dummy_RES20_B_S06_q0_26_q1_28_F500</t>
  </si>
  <si>
    <t xml:space="preserve">OrigIdx_lowdelay_D1=0_D2=0_D3=0_dummy_RES20_B_S06_q0_30_q1_32_F500</t>
  </si>
  <si>
    <t xml:space="preserve">OrigIdx_lowdelay_D1=0_D2=0_D3=0_dummy_RES20_B_S06_q0_34_q1_36_F500</t>
  </si>
  <si>
    <t xml:space="preserve">OrigIdx_lowdelay_D1=0_D2=0_D3=0_dummy_RES20_B_S07_q0_22_q1_22_F600</t>
  </si>
  <si>
    <t xml:space="preserve">OrigIdx_lowdelay_D1=0_D2=0_D3=0_dummy_RES20_B_S07_q0_26_q1_26_F600</t>
  </si>
  <si>
    <t xml:space="preserve">OrigIdx_lowdelay_D1=0_D2=0_D3=0_dummy_RES20_B_S07_q0_30_q1_30_F600</t>
  </si>
  <si>
    <t xml:space="preserve">OrigIdx_lowdelay_D1=0_D2=0_D3=0_dummy_RES20_B_S07_q0_34_q1_34_F600</t>
  </si>
  <si>
    <t xml:space="preserve">OrigIdx_lowdelay_D1=0_D2=0_D3=0_dummy_RES20_B_S07_q0_22_q1_24_F600</t>
  </si>
  <si>
    <t xml:space="preserve">OrigIdx_lowdelay_D1=0_D2=0_D3=0_dummy_RES20_B_S07_q0_26_q1_28_F600</t>
  </si>
  <si>
    <t xml:space="preserve">OrigIdx_lowdelay_D1=0_D2=0_D3=0_dummy_RES20_B_S07_q0_30_q1_32_F600</t>
  </si>
  <si>
    <t xml:space="preserve">OrigIdx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38856"/>
        <c:axId val="26706681"/>
      </c:scatterChart>
      <c:valAx>
        <c:axId val="753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681"/>
        <c:crossesAt val="0"/>
        <c:crossBetween val="midCat"/>
      </c:valAx>
      <c:valAx>
        <c:axId val="2670668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783745"/>
        <c:axId val="90680677"/>
      </c:scatterChart>
      <c:valAx>
        <c:axId val="9378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77"/>
        <c:crossesAt val="0"/>
        <c:crossBetween val="midCat"/>
      </c:valAx>
      <c:valAx>
        <c:axId val="9068067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2851593"/>
        <c:axId val="78436161"/>
      </c:scatterChart>
      <c:valAx>
        <c:axId val="2285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161"/>
        <c:crossesAt val="0"/>
        <c:crossBetween val="midCat"/>
      </c:valAx>
      <c:valAx>
        <c:axId val="7843616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5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02345"/>
        <c:axId val="59693207"/>
      </c:scatterChart>
      <c:valAx>
        <c:axId val="89023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207"/>
        <c:crossesAt val="0"/>
        <c:crossBetween val="midCat"/>
      </c:valAx>
      <c:valAx>
        <c:axId val="596932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0.893567949553823</v>
      </c>
      <c r="D9" s="26"/>
      <c r="E9" s="26"/>
      <c r="F9" s="26" t="n">
        <f aca="false">'AI HEVC 1.5x'!$AX$64</f>
        <v>0.957581686976025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.901130563283158</v>
      </c>
      <c r="D10" s="29"/>
      <c r="E10" s="29"/>
      <c r="F10" s="29" t="n">
        <f aca="false">'AI HEVC 1.5x'!$AY$64</f>
        <v>0.948509380173521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.99425540924243</v>
      </c>
      <c r="D11" s="29"/>
      <c r="E11" s="29"/>
      <c r="F11" s="29" t="n">
        <f aca="false">'AI HEVC 1.5x'!$AZ$64</f>
        <v>0.99397591215344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6" t="e">
        <f aca="false">'RA HEVC 2x'!P63</f>
        <v>#VALUE!</v>
      </c>
      <c r="E17" s="16" t="e">
        <f aca="false">'RA HEVC 2x'!Q63</f>
        <v>#VALUE!</v>
      </c>
      <c r="F17" s="15" t="e">
        <f aca="false">'RA HEVC 1.5x'!O63</f>
        <v>#VALUE!</v>
      </c>
      <c r="G17" s="16" t="e">
        <f aca="false">'RA HEVC 1.5x'!P63</f>
        <v>#VALUE!</v>
      </c>
      <c r="H17" s="16" t="e">
        <f aca="false">'RA HEVC 1.5x'!Q63</f>
        <v>#VALUE!</v>
      </c>
      <c r="I17" s="15" t="e">
        <f aca="false">'RA HEVC SNR'!O63</f>
        <v>#VALUE!</v>
      </c>
      <c r="J17" s="16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0.935208980203394</v>
      </c>
      <c r="D21" s="38"/>
      <c r="E21" s="38"/>
      <c r="F21" s="38" t="n">
        <f aca="false">'RA HEVC 1.5x'!$AX$64</f>
        <v>0.966818857113786</v>
      </c>
      <c r="G21" s="38"/>
      <c r="H21" s="38"/>
      <c r="I21" s="38" t="n">
        <f aca="false">'RA HEVC SNR'!$AX$64</f>
        <v>0.902751805698844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0.923925312279698</v>
      </c>
      <c r="D22" s="29"/>
      <c r="E22" s="29"/>
      <c r="F22" s="29" t="n">
        <f aca="false">'RA HEVC 1.5x'!$AY$64</f>
        <v>0.939455256004168</v>
      </c>
      <c r="G22" s="29"/>
      <c r="H22" s="29"/>
      <c r="I22" s="29" t="n">
        <f aca="false">'RA HEVC SNR'!$AY$64</f>
        <v>0.905793350872068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n">
        <f aca="false">'RA HEVC 2x'!$AZ$64</f>
        <v>0.998544102664143</v>
      </c>
      <c r="D23" s="29"/>
      <c r="E23" s="29"/>
      <c r="F23" s="29" t="n">
        <f aca="false">'RA HEVC 1.5x'!$AZ$64</f>
        <v>0.998683338183068</v>
      </c>
      <c r="G23" s="29"/>
      <c r="H23" s="29"/>
      <c r="I23" s="29" t="n">
        <f aca="false">'RA HEVC SNR'!$AZ$64</f>
        <v>0.998926201179459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6" t="e">
        <f aca="false">'LD-P HEVC 2x'!P63</f>
        <v>#VALUE!</v>
      </c>
      <c r="E29" s="16" t="e">
        <f aca="false">'LD-P HEVC 2x'!Q63</f>
        <v>#VALUE!</v>
      </c>
      <c r="F29" s="15" t="e">
        <f aca="false">'LD-P HEVC 1.5x'!O63</f>
        <v>#VALUE!</v>
      </c>
      <c r="G29" s="16" t="e">
        <f aca="false">'LD-P HEVC 1.5x'!P63</f>
        <v>#VALUE!</v>
      </c>
      <c r="H29" s="16" t="e">
        <f aca="false">'LD-P HEVC 1.5x'!Q63</f>
        <v>#VALUE!</v>
      </c>
      <c r="I29" s="15" t="e">
        <f aca="false">'LD-P HEVC SNR'!O63</f>
        <v>#VALUE!</v>
      </c>
      <c r="J29" s="16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0.94570653952753</v>
      </c>
      <c r="D33" s="38"/>
      <c r="E33" s="38"/>
      <c r="F33" s="38" t="n">
        <f aca="false">'LD-P HEVC 1.5x'!$AX$64</f>
        <v>0.935207091001609</v>
      </c>
      <c r="G33" s="38"/>
      <c r="H33" s="38"/>
      <c r="I33" s="38" t="n">
        <f aca="false">'LD-P HEVC SNR'!$AX$64</f>
        <v>0.954968776052106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10606945506206</v>
      </c>
      <c r="D34" s="29"/>
      <c r="E34" s="29"/>
      <c r="F34" s="29" t="n">
        <f aca="false">'LD-P HEVC 1.5x'!$AY$64</f>
        <v>0.900949761385866</v>
      </c>
      <c r="G34" s="29"/>
      <c r="H34" s="29"/>
      <c r="I34" s="29" t="n">
        <f aca="false">'LD-P HEVC SNR'!$AY$64</f>
        <v>0.927700920451411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n">
        <f aca="false">'LD-P HEVC 2x'!$AZ$64</f>
        <v>0.997941490071747</v>
      </c>
      <c r="D35" s="29"/>
      <c r="E35" s="29"/>
      <c r="F35" s="29" t="n">
        <f aca="false">'LD-P HEVC 1.5x'!$AZ$64</f>
        <v>0.997960561306124</v>
      </c>
      <c r="G35" s="29"/>
      <c r="H35" s="29"/>
      <c r="I35" s="29" t="n">
        <f aca="false">'LD-P HEVC SNR'!$AZ$64</f>
        <v>0.998595117740946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6" t="e">
        <f aca="false">'LD-B HEVC 2x'!P63</f>
        <v>#VALUE!</v>
      </c>
      <c r="E43" s="16" t="e">
        <f aca="false">'LD-B HEVC 2x'!Q63</f>
        <v>#VALUE!</v>
      </c>
      <c r="F43" s="15" t="e">
        <f aca="false">'LD-B HEVC 1.5x'!O63</f>
        <v>#VALUE!</v>
      </c>
      <c r="G43" s="16" t="e">
        <f aca="false">'LD-B HEVC 1.5x'!P63</f>
        <v>#VALUE!</v>
      </c>
      <c r="H43" s="16" t="e">
        <f aca="false">'LD-B HEVC 1.5x'!Q63</f>
        <v>#VALUE!</v>
      </c>
      <c r="I43" s="15" t="e">
        <f aca="false">'LD-B HEVC SNR'!O63</f>
        <v>#VALUE!</v>
      </c>
      <c r="J43" s="16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0.954442016965185</v>
      </c>
      <c r="D47" s="38"/>
      <c r="E47" s="38"/>
      <c r="F47" s="38" t="n">
        <f aca="false">'LD-B HEVC 1.5x'!$AX$64</f>
        <v>0.942208665684859</v>
      </c>
      <c r="G47" s="38"/>
      <c r="H47" s="38"/>
      <c r="I47" s="38" t="n">
        <f aca="false">'LD-B HEVC SNR'!$AX$64</f>
        <v>0.94356852514495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.934716338592208</v>
      </c>
      <c r="D48" s="29"/>
      <c r="E48" s="29"/>
      <c r="F48" s="29" t="n">
        <f aca="false">'LD-B HEVC 1.5x'!$AY$64</f>
        <v>0.918809560575563</v>
      </c>
      <c r="G48" s="29"/>
      <c r="H48" s="29"/>
      <c r="I48" s="29" t="n">
        <f aca="false">'LD-B HEVC SNR'!$AY$64</f>
        <v>0.932412255253098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.997780114042083</v>
      </c>
      <c r="D49" s="40"/>
      <c r="E49" s="40"/>
      <c r="F49" s="40" t="n">
        <f aca="false">'LD-B HEVC 1.5x'!$AZ$64</f>
        <v>0.997960435503046</v>
      </c>
      <c r="G49" s="40"/>
      <c r="H49" s="40"/>
      <c r="I49" s="40" t="n">
        <f aca="false">'LD-B HEVC SNR'!$AZ$64</f>
        <v>0.998651504343206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121.3744</v>
      </c>
      <c r="F4" s="81" t="n">
        <f aca="false">Anchor!C97</f>
        <v>42.6243</v>
      </c>
      <c r="G4" s="81" t="n">
        <f aca="false">Anchor!D97</f>
        <v>42.238</v>
      </c>
      <c r="H4" s="82" t="n">
        <f aca="false">Anchor!E97</f>
        <v>44.6107</v>
      </c>
      <c r="I4" s="83"/>
      <c r="J4" s="80" t="n">
        <v>22121.3744</v>
      </c>
      <c r="K4" s="81" t="n">
        <v>42.6243</v>
      </c>
      <c r="L4" s="81" t="n">
        <v>42.238</v>
      </c>
      <c r="M4" s="82" t="n">
        <v>44.610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41761.87</v>
      </c>
      <c r="AD4" s="81" t="n">
        <f aca="false">Anchor!K97</f>
        <v>75.02</v>
      </c>
      <c r="AE4" s="81" t="n">
        <f aca="false">Anchor!L97</f>
        <v>1766</v>
      </c>
      <c r="AF4" s="88" t="n">
        <f aca="false">AC4/3600</f>
        <v>11.6005194444444</v>
      </c>
      <c r="AG4" s="89" t="n">
        <f aca="false">E4+Y4</f>
        <v>28349.352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41650.49</v>
      </c>
      <c r="AN4" s="81" t="n">
        <v>73.38</v>
      </c>
      <c r="AO4" s="81" t="n">
        <v>1765</v>
      </c>
      <c r="AP4" s="88" t="n">
        <f aca="false">AM4/3600</f>
        <v>11.5695805555556</v>
      </c>
      <c r="AQ4" s="89" t="n">
        <f aca="false">J4+AI4</f>
        <v>28349.352</v>
      </c>
      <c r="AR4" s="84"/>
      <c r="AS4" s="80" t="n">
        <f aca="false">'Single Layer High Quality'!B97</f>
        <v>15268.0144</v>
      </c>
      <c r="AT4" s="81" t="n">
        <f aca="false">'Single Layer High Quality'!C97</f>
        <v>41.4835</v>
      </c>
      <c r="AU4" s="81" t="n">
        <f aca="false">'Single Layer High Quality'!D97</f>
        <v>41.3811</v>
      </c>
      <c r="AV4" s="82" t="n">
        <f aca="false">'Single Layer High Quality'!E97</f>
        <v>43.8547</v>
      </c>
      <c r="AW4" s="84"/>
      <c r="AX4" s="90" t="n">
        <f aca="false">AM4/AC4</f>
        <v>0.997332973834744</v>
      </c>
      <c r="AY4" s="91" t="n">
        <f aca="false">AN4/AD4</f>
        <v>0.978139162889896</v>
      </c>
      <c r="AZ4" s="92" t="n">
        <f aca="false">AO4/AE4</f>
        <v>0.999433748584372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803.9072</v>
      </c>
      <c r="F5" s="97" t="n">
        <f aca="false">Anchor!C98</f>
        <v>40.2745</v>
      </c>
      <c r="G5" s="97" t="n">
        <f aca="false">Anchor!D98</f>
        <v>40.5019</v>
      </c>
      <c r="H5" s="98" t="n">
        <f aca="false">Anchor!E98</f>
        <v>42.895</v>
      </c>
      <c r="I5" s="83"/>
      <c r="J5" s="96" t="n">
        <v>8803.9072</v>
      </c>
      <c r="K5" s="97" t="n">
        <v>40.2745</v>
      </c>
      <c r="L5" s="97" t="n">
        <v>40.5019</v>
      </c>
      <c r="M5" s="98" t="n">
        <v>42.895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4276.41</v>
      </c>
      <c r="AD5" s="97" t="n">
        <f aca="false">Anchor!K98</f>
        <v>62.49</v>
      </c>
      <c r="AE5" s="97" t="n">
        <f aca="false">Anchor!L98</f>
        <v>1766</v>
      </c>
      <c r="AF5" s="102" t="n">
        <f aca="false">AC5/3600</f>
        <v>9.521225</v>
      </c>
      <c r="AG5" s="103" t="n">
        <f aca="false">E5+Y5</f>
        <v>11796.192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34240.09</v>
      </c>
      <c r="AN5" s="97" t="n">
        <v>60.59</v>
      </c>
      <c r="AO5" s="97" t="n">
        <v>1764</v>
      </c>
      <c r="AP5" s="102" t="n">
        <f aca="false">AM5/3600</f>
        <v>9.51113611111111</v>
      </c>
      <c r="AQ5" s="103" t="n">
        <f aca="false">J5+AI5</f>
        <v>11796.192</v>
      </c>
      <c r="AR5" s="84"/>
      <c r="AS5" s="96" t="n">
        <f aca="false">'Single Layer High Quality'!B98</f>
        <v>9565.232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998940379112048</v>
      </c>
      <c r="AY5" s="105" t="n">
        <f aca="false">AN5/AD5</f>
        <v>0.969595135221636</v>
      </c>
      <c r="AZ5" s="106" t="n">
        <f aca="false">AO5/AE5</f>
        <v>0.998867497168743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821.208</v>
      </c>
      <c r="F6" s="97" t="n">
        <f aca="false">Anchor!C99</f>
        <v>38.0405</v>
      </c>
      <c r="G6" s="97" t="n">
        <f aca="false">Anchor!D99</f>
        <v>38.9864</v>
      </c>
      <c r="H6" s="98" t="n">
        <f aca="false">Anchor!E99</f>
        <v>41.3344</v>
      </c>
      <c r="I6" s="83"/>
      <c r="J6" s="96" t="n">
        <v>3821.208</v>
      </c>
      <c r="K6" s="97" t="n">
        <v>38.0405</v>
      </c>
      <c r="L6" s="97" t="n">
        <v>38.9864</v>
      </c>
      <c r="M6" s="98" t="n">
        <v>41.33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9955.35</v>
      </c>
      <c r="AD6" s="97" t="n">
        <f aca="false">Anchor!K99</f>
        <v>51.5</v>
      </c>
      <c r="AE6" s="97" t="n">
        <f aca="false">Anchor!L99</f>
        <v>1765</v>
      </c>
      <c r="AF6" s="102" t="n">
        <f aca="false">AC6/3600</f>
        <v>8.32093055555556</v>
      </c>
      <c r="AG6" s="103" t="n">
        <f aca="false">E6+Y6</f>
        <v>5377.104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9514.05</v>
      </c>
      <c r="AN6" s="97" t="n">
        <v>48.45</v>
      </c>
      <c r="AO6" s="97" t="n">
        <v>1764</v>
      </c>
      <c r="AP6" s="102" t="n">
        <f aca="false">AM6/3600</f>
        <v>8.19834722222222</v>
      </c>
      <c r="AQ6" s="103" t="n">
        <f aca="false">J6+AI6</f>
        <v>5377.104</v>
      </c>
      <c r="AR6" s="84"/>
      <c r="AS6" s="96" t="n">
        <f aca="false">'Single Layer High Quality'!B99</f>
        <v>6227.9776</v>
      </c>
      <c r="AT6" s="97" t="n">
        <f aca="false">'Single Layer High Quality'!C99</f>
        <v>39.1637</v>
      </c>
      <c r="AU6" s="97" t="n">
        <f aca="false">'Single Layer High Quality'!D99</f>
        <v>39.7616</v>
      </c>
      <c r="AV6" s="98" t="n">
        <f aca="false">'Single Layer High Quality'!E99</f>
        <v>42.1715</v>
      </c>
      <c r="AW6" s="84"/>
      <c r="AX6" s="104" t="n">
        <f aca="false">AM6/AC6</f>
        <v>0.985268073983445</v>
      </c>
      <c r="AY6" s="105" t="n">
        <f aca="false">AN6/AD6</f>
        <v>0.940776699029126</v>
      </c>
      <c r="AZ6" s="106" t="n">
        <f aca="false">AO6/AE6</f>
        <v>0.99943342776204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98.4016</v>
      </c>
      <c r="F7" s="111" t="n">
        <f aca="false">Anchor!C100</f>
        <v>35.8447</v>
      </c>
      <c r="G7" s="111" t="n">
        <f aca="false">Anchor!D100</f>
        <v>37.8505</v>
      </c>
      <c r="H7" s="112" t="n">
        <f aca="false">Anchor!E100</f>
        <v>40.1773</v>
      </c>
      <c r="I7" s="83"/>
      <c r="J7" s="110" t="n">
        <v>1898.4016</v>
      </c>
      <c r="K7" s="111" t="n">
        <v>35.8447</v>
      </c>
      <c r="L7" s="111" t="n">
        <v>37.8505</v>
      </c>
      <c r="M7" s="112" t="n">
        <v>40.177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7114.63</v>
      </c>
      <c r="AD7" s="111" t="n">
        <f aca="false">Anchor!K100</f>
        <v>44.43</v>
      </c>
      <c r="AE7" s="111" t="n">
        <f aca="false">Anchor!L100</f>
        <v>1765</v>
      </c>
      <c r="AF7" s="116" t="n">
        <f aca="false">AC7/3600</f>
        <v>7.53184166666667</v>
      </c>
      <c r="AG7" s="117" t="n">
        <f aca="false">E7+Y7</f>
        <v>2764.4368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6909.08</v>
      </c>
      <c r="AN7" s="111" t="n">
        <v>42.19</v>
      </c>
      <c r="AO7" s="111" t="n">
        <v>1763</v>
      </c>
      <c r="AP7" s="116" t="n">
        <f aca="false">AM7/3600</f>
        <v>7.47474444444445</v>
      </c>
      <c r="AQ7" s="117" t="n">
        <f aca="false">J7+AI7</f>
        <v>2764.4368</v>
      </c>
      <c r="AR7" s="84"/>
      <c r="AS7" s="96" t="n">
        <f aca="false">'Single Layer High Quality'!B100</f>
        <v>4215.4304</v>
      </c>
      <c r="AT7" s="97" t="n">
        <f aca="false">'Single Layer High Quality'!C100</f>
        <v>38.0884</v>
      </c>
      <c r="AU7" s="97" t="n">
        <f aca="false">'Single Layer High Quality'!D100</f>
        <v>39.0584</v>
      </c>
      <c r="AV7" s="98" t="n">
        <f aca="false">'Single Layer High Quality'!E100</f>
        <v>41.4532</v>
      </c>
      <c r="AW7" s="84"/>
      <c r="AX7" s="118" t="n">
        <f aca="false">AM7/AC7</f>
        <v>0.992419221652665</v>
      </c>
      <c r="AY7" s="119" t="n">
        <f aca="false">AN7/AD7</f>
        <v>0.949583614674769</v>
      </c>
      <c r="AZ7" s="120" t="n">
        <f aca="false">AO7/AE7</f>
        <v>0.998866855524079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749.5456</v>
      </c>
      <c r="F8" s="81" t="n">
        <f aca="false">Anchor!C101</f>
        <v>41.4265</v>
      </c>
      <c r="G8" s="81" t="n">
        <f aca="false">Anchor!D101</f>
        <v>41.3185</v>
      </c>
      <c r="H8" s="82" t="n">
        <f aca="false">Anchor!E101</f>
        <v>43.6756</v>
      </c>
      <c r="I8" s="83"/>
      <c r="J8" s="80" t="n">
        <v>12749.5456</v>
      </c>
      <c r="K8" s="81" t="n">
        <v>41.4265</v>
      </c>
      <c r="L8" s="81" t="n">
        <v>41.3185</v>
      </c>
      <c r="M8" s="82" t="n">
        <v>43.675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8578.57</v>
      </c>
      <c r="AD8" s="81" t="n">
        <f aca="false">Anchor!K101</f>
        <v>74.8</v>
      </c>
      <c r="AE8" s="81" t="n">
        <f aca="false">Anchor!L101</f>
        <v>1766</v>
      </c>
      <c r="AF8" s="88" t="n">
        <f aca="false">AC8/3600</f>
        <v>10.7162694444444</v>
      </c>
      <c r="AG8" s="89" t="n">
        <f aca="false">E8+Y8</f>
        <v>18977.5232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38286.08</v>
      </c>
      <c r="AN8" s="81" t="n">
        <v>68.25</v>
      </c>
      <c r="AO8" s="81" t="n">
        <v>1764</v>
      </c>
      <c r="AP8" s="88" t="n">
        <f aca="false">AM8/3600</f>
        <v>10.6350222222222</v>
      </c>
      <c r="AQ8" s="89" t="n">
        <f aca="false">J8+AI8</f>
        <v>18977.5232</v>
      </c>
      <c r="AR8" s="84"/>
      <c r="AS8" s="80" t="n">
        <f aca="false">'Single Layer High Quality'!B101</f>
        <v>6227.9776</v>
      </c>
      <c r="AT8" s="81" t="n">
        <f aca="false">'Single Layer High Quality'!C101</f>
        <v>39.1637</v>
      </c>
      <c r="AU8" s="81" t="n">
        <f aca="false">'Single Layer High Quality'!D101</f>
        <v>39.7616</v>
      </c>
      <c r="AV8" s="82" t="n">
        <f aca="false">'Single Layer High Quality'!E101</f>
        <v>42.1715</v>
      </c>
      <c r="AW8" s="84"/>
      <c r="AX8" s="90" t="n">
        <f aca="false">AM8/AC8</f>
        <v>0.99241832965815</v>
      </c>
      <c r="AY8" s="91" t="n">
        <f aca="false">AN8/AD8</f>
        <v>0.912433155080214</v>
      </c>
      <c r="AZ8" s="92" t="n">
        <f aca="false">AO8/AE8</f>
        <v>0.998867497168743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5004.8928</v>
      </c>
      <c r="F9" s="97" t="n">
        <f aca="false">Anchor!C102</f>
        <v>39.0776</v>
      </c>
      <c r="G9" s="97" t="n">
        <f aca="false">Anchor!D102</f>
        <v>39.6658</v>
      </c>
      <c r="H9" s="98" t="n">
        <f aca="false">Anchor!E102</f>
        <v>41.9997</v>
      </c>
      <c r="I9" s="83"/>
      <c r="J9" s="96" t="n">
        <v>5004.8928</v>
      </c>
      <c r="K9" s="97" t="n">
        <v>39.0776</v>
      </c>
      <c r="L9" s="97" t="n">
        <v>39.6658</v>
      </c>
      <c r="M9" s="98" t="n">
        <v>41.999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32525.82</v>
      </c>
      <c r="AD9" s="97" t="n">
        <f aca="false">Anchor!K102</f>
        <v>56.38</v>
      </c>
      <c r="AE9" s="97" t="n">
        <f aca="false">Anchor!L102</f>
        <v>1766</v>
      </c>
      <c r="AF9" s="102" t="n">
        <f aca="false">AC9/3600</f>
        <v>9.03495</v>
      </c>
      <c r="AG9" s="103" t="n">
        <f aca="false">E9+Y9</f>
        <v>7997.1776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32194.53</v>
      </c>
      <c r="AN9" s="97" t="n">
        <v>54.58</v>
      </c>
      <c r="AO9" s="97" t="n">
        <v>1764</v>
      </c>
      <c r="AP9" s="102" t="n">
        <f aca="false">AM9/3600</f>
        <v>8.942925</v>
      </c>
      <c r="AQ9" s="103" t="n">
        <f aca="false">J9+AI9</f>
        <v>7997.1776</v>
      </c>
      <c r="AR9" s="84"/>
      <c r="AS9" s="96" t="n">
        <f aca="false">'Single Layer High Quality'!B102</f>
        <v>4215.4304</v>
      </c>
      <c r="AT9" s="97" t="n">
        <f aca="false">'Single Layer High Quality'!C102</f>
        <v>38.0884</v>
      </c>
      <c r="AU9" s="97" t="n">
        <f aca="false">'Single Layer High Quality'!D102</f>
        <v>39.0584</v>
      </c>
      <c r="AV9" s="98" t="n">
        <f aca="false">'Single Layer High Quality'!E102</f>
        <v>41.4532</v>
      </c>
      <c r="AW9" s="84"/>
      <c r="AX9" s="104" t="n">
        <f aca="false">AM9/AC9</f>
        <v>0.989814553483971</v>
      </c>
      <c r="AY9" s="105" t="n">
        <f aca="false">AN9/AD9</f>
        <v>0.968073785030153</v>
      </c>
      <c r="AZ9" s="106" t="n">
        <f aca="false">AO9/AE9</f>
        <v>0.998867497168743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89.4112</v>
      </c>
      <c r="F10" s="97" t="n">
        <f aca="false">Anchor!C103</f>
        <v>36.8878</v>
      </c>
      <c r="G10" s="97" t="n">
        <f aca="false">Anchor!D103</f>
        <v>38.5481</v>
      </c>
      <c r="H10" s="98" t="n">
        <f aca="false">Anchor!E103</f>
        <v>40.8822</v>
      </c>
      <c r="I10" s="83"/>
      <c r="J10" s="96" t="n">
        <v>2389.4112</v>
      </c>
      <c r="K10" s="97" t="n">
        <v>36.8878</v>
      </c>
      <c r="L10" s="97" t="n">
        <v>38.5481</v>
      </c>
      <c r="M10" s="98" t="n">
        <v>40.882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8628.1</v>
      </c>
      <c r="AD10" s="97" t="n">
        <f aca="false">Anchor!K103</f>
        <v>48.77</v>
      </c>
      <c r="AE10" s="97" t="n">
        <f aca="false">Anchor!L103</f>
        <v>1765</v>
      </c>
      <c r="AF10" s="102" t="n">
        <f aca="false">AC10/3600</f>
        <v>7.95225</v>
      </c>
      <c r="AG10" s="103" t="n">
        <f aca="false">E10+Y10</f>
        <v>3945.3072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8366.32</v>
      </c>
      <c r="AN10" s="97" t="n">
        <v>48.09</v>
      </c>
      <c r="AO10" s="97" t="n">
        <v>1764</v>
      </c>
      <c r="AP10" s="102" t="n">
        <f aca="false">AM10/3600</f>
        <v>7.87953333333333</v>
      </c>
      <c r="AQ10" s="103" t="n">
        <f aca="false">J10+AI10</f>
        <v>3945.3072</v>
      </c>
      <c r="AR10" s="84"/>
      <c r="AS10" s="96" t="n">
        <f aca="false">'Single Layer High Quality'!B103</f>
        <v>2992.284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.990855837446425</v>
      </c>
      <c r="AY10" s="105" t="n">
        <f aca="false">AN10/AD10</f>
        <v>0.986057002255485</v>
      </c>
      <c r="AZ10" s="106" t="n">
        <f aca="false">AO10/AE10</f>
        <v>0.99943342776204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7.712</v>
      </c>
      <c r="F11" s="111" t="n">
        <f aca="false">Anchor!C104</f>
        <v>34.6582</v>
      </c>
      <c r="G11" s="111" t="n">
        <f aca="false">Anchor!D104</f>
        <v>37.3631</v>
      </c>
      <c r="H11" s="112" t="n">
        <f aca="false">Anchor!E104</f>
        <v>39.6871</v>
      </c>
      <c r="I11" s="83"/>
      <c r="J11" s="110" t="n">
        <v>1227.712</v>
      </c>
      <c r="K11" s="111" t="n">
        <v>34.6582</v>
      </c>
      <c r="L11" s="111" t="n">
        <v>37.3631</v>
      </c>
      <c r="M11" s="112" t="n">
        <v>39.6871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6375.34</v>
      </c>
      <c r="AD11" s="111" t="n">
        <f aca="false">Anchor!K104</f>
        <v>45.03</v>
      </c>
      <c r="AE11" s="111" t="n">
        <f aca="false">Anchor!L104</f>
        <v>1765</v>
      </c>
      <c r="AF11" s="116" t="n">
        <f aca="false">AC11/3600</f>
        <v>7.32648333333333</v>
      </c>
      <c r="AG11" s="117" t="n">
        <f aca="false">E11+Y11</f>
        <v>2093.7472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6506.91</v>
      </c>
      <c r="AN11" s="111" t="n">
        <v>41.97</v>
      </c>
      <c r="AO11" s="111" t="n">
        <v>1764</v>
      </c>
      <c r="AP11" s="116" t="n">
        <f aca="false">AM11/3600</f>
        <v>7.36303055555556</v>
      </c>
      <c r="AQ11" s="117" t="n">
        <f aca="false">J11+AI11</f>
        <v>2093.7472</v>
      </c>
      <c r="AR11" s="84"/>
      <c r="AS11" s="110" t="n">
        <f aca="false">'Single Layer High Quality'!B104</f>
        <v>2118.7024</v>
      </c>
      <c r="AT11" s="111" t="n">
        <f aca="false">'Single Layer High Quality'!C104</f>
        <v>35.9212</v>
      </c>
      <c r="AU11" s="111" t="n">
        <f aca="false">'Single Layer High Quality'!D104</f>
        <v>37.9428</v>
      </c>
      <c r="AV11" s="112" t="n">
        <f aca="false">'Single Layer High Quality'!E104</f>
        <v>40.2836</v>
      </c>
      <c r="AW11" s="84"/>
      <c r="AX11" s="118" t="n">
        <f aca="false">AM11/AC11</f>
        <v>1.00498837171388</v>
      </c>
      <c r="AY11" s="119" t="n">
        <f aca="false">AN11/AD11</f>
        <v>0.932045303131246</v>
      </c>
      <c r="AZ11" s="120" t="n">
        <f aca="false">AO11/AE11</f>
        <v>0.99943342776204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183.224</v>
      </c>
      <c r="F12" s="81" t="n">
        <f aca="false">Anchor!C105</f>
        <v>41.9969</v>
      </c>
      <c r="G12" s="81" t="n">
        <f aca="false">Anchor!D105</f>
        <v>44.8261</v>
      </c>
      <c r="H12" s="82" t="n">
        <f aca="false">Anchor!E105</f>
        <v>44.7285</v>
      </c>
      <c r="I12" s="83"/>
      <c r="J12" s="80" t="n">
        <v>41183.224</v>
      </c>
      <c r="K12" s="81" t="n">
        <v>41.9969</v>
      </c>
      <c r="L12" s="81" t="n">
        <v>44.8261</v>
      </c>
      <c r="M12" s="82" t="n">
        <v>44.728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6101.1</v>
      </c>
      <c r="AD12" s="81" t="n">
        <f aca="false">Anchor!K105</f>
        <v>101.06</v>
      </c>
      <c r="AE12" s="81" t="n">
        <f aca="false">Anchor!L105</f>
        <v>1767</v>
      </c>
      <c r="AF12" s="88" t="n">
        <f aca="false">AC12/3600</f>
        <v>18.3614166666667</v>
      </c>
      <c r="AG12" s="89" t="n">
        <f aca="false">E12+Y12</f>
        <v>61357.9952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58408.32</v>
      </c>
      <c r="AN12" s="81" t="n">
        <v>90.31</v>
      </c>
      <c r="AO12" s="81" t="n">
        <v>1765</v>
      </c>
      <c r="AP12" s="88" t="n">
        <f aca="false">AM12/3600</f>
        <v>16.2245333333333</v>
      </c>
      <c r="AQ12" s="89" t="n">
        <f aca="false">J12+AI12</f>
        <v>61357.9952</v>
      </c>
      <c r="AR12" s="84"/>
      <c r="AS12" s="96" t="n">
        <f aca="false">'Single Layer High Quality'!B105</f>
        <v>39207.5424</v>
      </c>
      <c r="AT12" s="97" t="n">
        <f aca="false">'Single Layer High Quality'!C105</f>
        <v>40.7035</v>
      </c>
      <c r="AU12" s="97" t="n">
        <f aca="false">'Single Layer High Quality'!D105</f>
        <v>44.4667</v>
      </c>
      <c r="AV12" s="98" t="n">
        <f aca="false">'Single Layer High Quality'!E105</f>
        <v>44.4055</v>
      </c>
      <c r="AW12" s="84"/>
      <c r="AX12" s="90" t="n">
        <f aca="false">AM12/AC12</f>
        <v>0.883620998742835</v>
      </c>
      <c r="AY12" s="91" t="n">
        <f aca="false">AN12/AD12</f>
        <v>0.893627547991292</v>
      </c>
      <c r="AZ12" s="92" t="n">
        <f aca="false">AO12/AE12</f>
        <v>0.998868138087153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993.2192</v>
      </c>
      <c r="F13" s="97" t="n">
        <f aca="false">Anchor!C106</f>
        <v>39.212</v>
      </c>
      <c r="G13" s="97" t="n">
        <f aca="false">Anchor!D106</f>
        <v>43.1537</v>
      </c>
      <c r="H13" s="98" t="n">
        <f aca="false">Anchor!E106</f>
        <v>43.4408</v>
      </c>
      <c r="I13" s="83"/>
      <c r="J13" s="96" t="n">
        <v>20993.2192</v>
      </c>
      <c r="K13" s="97" t="n">
        <v>39.212</v>
      </c>
      <c r="L13" s="97" t="n">
        <v>43.1537</v>
      </c>
      <c r="M13" s="98" t="n">
        <v>43.44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6177.09</v>
      </c>
      <c r="AD13" s="97" t="n">
        <f aca="false">Anchor!K106</f>
        <v>84.51</v>
      </c>
      <c r="AE13" s="97" t="n">
        <f aca="false">Anchor!L106</f>
        <v>1766</v>
      </c>
      <c r="AF13" s="102" t="n">
        <f aca="false">AC13/3600</f>
        <v>15.6047472222222</v>
      </c>
      <c r="AG13" s="103" t="n">
        <f aca="false">E13+Y13</f>
        <v>32526.5984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0366.45</v>
      </c>
      <c r="AN13" s="97" t="n">
        <v>73.34</v>
      </c>
      <c r="AO13" s="97" t="n">
        <v>1765</v>
      </c>
      <c r="AP13" s="102" t="n">
        <f aca="false">AM13/3600</f>
        <v>13.9906805555556</v>
      </c>
      <c r="AQ13" s="103" t="n">
        <f aca="false">J13+AI13</f>
        <v>32526.5984</v>
      </c>
      <c r="AR13" s="84"/>
      <c r="AS13" s="96" t="n">
        <f aca="false">'Single Layer High Quality'!B106</f>
        <v>27682.6512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.89656566404561</v>
      </c>
      <c r="AY13" s="105" t="n">
        <f aca="false">AN13/AD13</f>
        <v>0.867826292746421</v>
      </c>
      <c r="AZ13" s="106" t="n">
        <f aca="false">AO13/AE13</f>
        <v>0.99943374858437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68.9248</v>
      </c>
      <c r="F14" s="97" t="n">
        <f aca="false">Anchor!C107</f>
        <v>36.5836</v>
      </c>
      <c r="G14" s="97" t="n">
        <f aca="false">Anchor!D107</f>
        <v>41.6357</v>
      </c>
      <c r="H14" s="98" t="n">
        <f aca="false">Anchor!E107</f>
        <v>42.2481</v>
      </c>
      <c r="I14" s="83"/>
      <c r="J14" s="96" t="n">
        <v>11468.9248</v>
      </c>
      <c r="K14" s="97" t="n">
        <v>36.5836</v>
      </c>
      <c r="L14" s="97" t="n">
        <v>41.6357</v>
      </c>
      <c r="M14" s="98" t="n">
        <v>42.248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50163.18</v>
      </c>
      <c r="AD14" s="97" t="n">
        <f aca="false">Anchor!K107</f>
        <v>72.67</v>
      </c>
      <c r="AE14" s="97" t="n">
        <f aca="false">Anchor!L107</f>
        <v>1766</v>
      </c>
      <c r="AF14" s="102" t="n">
        <f aca="false">AC14/3600</f>
        <v>13.9342166666667</v>
      </c>
      <c r="AG14" s="103" t="n">
        <f aca="false">E14+Y14</f>
        <v>18516.7568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44604.55</v>
      </c>
      <c r="AN14" s="97" t="n">
        <v>64.65</v>
      </c>
      <c r="AO14" s="97" t="n">
        <v>1764</v>
      </c>
      <c r="AP14" s="102" t="n">
        <f aca="false">AM14/3600</f>
        <v>12.3901527777778</v>
      </c>
      <c r="AQ14" s="103" t="n">
        <f aca="false">J14+AI14</f>
        <v>18516.7568</v>
      </c>
      <c r="AR14" s="84"/>
      <c r="AS14" s="96" t="n">
        <f aca="false">'Single Layer High Quality'!B107</f>
        <v>20174.7712</v>
      </c>
      <c r="AT14" s="97" t="n">
        <f aca="false">'Single Layer High Quality'!C107</f>
        <v>37.9831</v>
      </c>
      <c r="AU14" s="97" t="n">
        <f aca="false">'Single Layer High Quality'!D107</f>
        <v>42.7569</v>
      </c>
      <c r="AV14" s="98" t="n">
        <f aca="false">'Single Layer High Quality'!E107</f>
        <v>43.1403</v>
      </c>
      <c r="AW14" s="84"/>
      <c r="AX14" s="104" t="n">
        <f aca="false">AM14/AC14</f>
        <v>0.889189042640439</v>
      </c>
      <c r="AY14" s="105" t="n">
        <f aca="false">AN14/AD14</f>
        <v>0.889638089995872</v>
      </c>
      <c r="AZ14" s="106" t="n">
        <f aca="false">AO14/AE14</f>
        <v>0.998867497168743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93.376</v>
      </c>
      <c r="F15" s="111" t="n">
        <f aca="false">Anchor!C108</f>
        <v>34.0265</v>
      </c>
      <c r="G15" s="111" t="n">
        <f aca="false">Anchor!D108</f>
        <v>40.4392</v>
      </c>
      <c r="H15" s="112" t="n">
        <f aca="false">Anchor!E108</f>
        <v>41.2455</v>
      </c>
      <c r="I15" s="83"/>
      <c r="J15" s="110" t="n">
        <v>6593.376</v>
      </c>
      <c r="K15" s="111" t="n">
        <v>34.0265</v>
      </c>
      <c r="L15" s="111" t="n">
        <v>40.4392</v>
      </c>
      <c r="M15" s="112" t="n">
        <v>41.245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4528.38</v>
      </c>
      <c r="AD15" s="111" t="n">
        <f aca="false">Anchor!K108</f>
        <v>65.17</v>
      </c>
      <c r="AE15" s="111" t="n">
        <f aca="false">Anchor!L108</f>
        <v>1765</v>
      </c>
      <c r="AF15" s="116" t="n">
        <f aca="false">AC15/3600</f>
        <v>12.3689944444444</v>
      </c>
      <c r="AG15" s="117" t="n">
        <f aca="false">E15+Y15</f>
        <v>11119.04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40256.8</v>
      </c>
      <c r="AN15" s="111" t="n">
        <v>58.21</v>
      </c>
      <c r="AO15" s="111" t="n">
        <v>1764</v>
      </c>
      <c r="AP15" s="116" t="n">
        <f aca="false">AM15/3600</f>
        <v>11.1824444444444</v>
      </c>
      <c r="AQ15" s="117" t="n">
        <f aca="false">J15+AI15</f>
        <v>11119.048</v>
      </c>
      <c r="AR15" s="84"/>
      <c r="AS15" s="96" t="n">
        <f aca="false">'Single Layer High Quality'!B108</f>
        <v>15100.384</v>
      </c>
      <c r="AT15" s="97" t="n">
        <f aca="false">'Single Layer High Quality'!C108</f>
        <v>36.7023</v>
      </c>
      <c r="AU15" s="97" t="n">
        <f aca="false">'Single Layer High Quality'!D108</f>
        <v>42.0402</v>
      </c>
      <c r="AV15" s="98" t="n">
        <f aca="false">'Single Layer High Quality'!E108</f>
        <v>42.5609</v>
      </c>
      <c r="AW15" s="84"/>
      <c r="AX15" s="118" t="n">
        <f aca="false">AM15/AC15</f>
        <v>0.904070617435442</v>
      </c>
      <c r="AY15" s="119" t="n">
        <f aca="false">AN15/AD15</f>
        <v>0.893202393739451</v>
      </c>
      <c r="AZ15" s="120" t="n">
        <f aca="false">AO15/AE15</f>
        <v>0.99943342776204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849.7264</v>
      </c>
      <c r="F16" s="81" t="n">
        <f aca="false">Anchor!C109</f>
        <v>40.4867</v>
      </c>
      <c r="G16" s="81" t="n">
        <f aca="false">Anchor!D109</f>
        <v>43.8901</v>
      </c>
      <c r="H16" s="82" t="n">
        <f aca="false">Anchor!E109</f>
        <v>44.024</v>
      </c>
      <c r="I16" s="83"/>
      <c r="J16" s="80" t="n">
        <v>22849.7264</v>
      </c>
      <c r="K16" s="81" t="n">
        <v>40.4867</v>
      </c>
      <c r="L16" s="81" t="n">
        <v>43.8901</v>
      </c>
      <c r="M16" s="82" t="n">
        <v>44.02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61469.48</v>
      </c>
      <c r="AD16" s="81" t="n">
        <f aca="false">Anchor!K109</f>
        <v>92.1</v>
      </c>
      <c r="AE16" s="81" t="n">
        <f aca="false">Anchor!L109</f>
        <v>1766</v>
      </c>
      <c r="AF16" s="88" t="n">
        <f aca="false">AC16/3600</f>
        <v>17.0748555555556</v>
      </c>
      <c r="AG16" s="89" t="n">
        <f aca="false">E16+Y16</f>
        <v>43024.4976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54799.68</v>
      </c>
      <c r="AN16" s="81" t="n">
        <v>83.03</v>
      </c>
      <c r="AO16" s="81" t="n">
        <v>1765</v>
      </c>
      <c r="AP16" s="88" t="n">
        <f aca="false">AM16/3600</f>
        <v>15.2221333333333</v>
      </c>
      <c r="AQ16" s="89" t="n">
        <f aca="false">J16+AI16</f>
        <v>43024.4976</v>
      </c>
      <c r="AR16" s="84"/>
      <c r="AS16" s="80" t="n">
        <f aca="false">'Single Layer High Quality'!B109</f>
        <v>20174.7712</v>
      </c>
      <c r="AT16" s="81" t="n">
        <f aca="false">'Single Layer High Quality'!C109</f>
        <v>37.9831</v>
      </c>
      <c r="AU16" s="81" t="n">
        <f aca="false">'Single Layer High Quality'!D109</f>
        <v>42.7569</v>
      </c>
      <c r="AV16" s="82" t="n">
        <f aca="false">'Single Layer High Quality'!E109</f>
        <v>43.1403</v>
      </c>
      <c r="AW16" s="84"/>
      <c r="AX16" s="90" t="n">
        <f aca="false">AM16/AC16</f>
        <v>0.891494120334189</v>
      </c>
      <c r="AY16" s="91" t="n">
        <f aca="false">AN16/AD16</f>
        <v>0.901520086862107</v>
      </c>
      <c r="AZ16" s="92" t="n">
        <f aca="false">AO16/AE16</f>
        <v>0.999433748584372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91.7856</v>
      </c>
      <c r="F17" s="97" t="n">
        <f aca="false">Anchor!C110</f>
        <v>37.7202</v>
      </c>
      <c r="G17" s="97" t="n">
        <f aca="false">Anchor!D110</f>
        <v>42.2625</v>
      </c>
      <c r="H17" s="98" t="n">
        <f aca="false">Anchor!E110</f>
        <v>42.7548</v>
      </c>
      <c r="I17" s="83"/>
      <c r="J17" s="96" t="n">
        <v>11191.7856</v>
      </c>
      <c r="K17" s="97" t="n">
        <v>37.7202</v>
      </c>
      <c r="L17" s="97" t="n">
        <v>42.2625</v>
      </c>
      <c r="M17" s="98" t="n">
        <v>42.754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53507.55</v>
      </c>
      <c r="AD17" s="97" t="n">
        <f aca="false">Anchor!K110</f>
        <v>77.44</v>
      </c>
      <c r="AE17" s="97" t="n">
        <f aca="false">Anchor!L110</f>
        <v>1765</v>
      </c>
      <c r="AF17" s="102" t="n">
        <f aca="false">AC17/3600</f>
        <v>14.8632083333333</v>
      </c>
      <c r="AG17" s="103" t="n">
        <f aca="false">E17+Y17</f>
        <v>22725.1648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47844.62</v>
      </c>
      <c r="AN17" s="97" t="n">
        <v>70.92</v>
      </c>
      <c r="AO17" s="97" t="n">
        <v>1765</v>
      </c>
      <c r="AP17" s="102" t="n">
        <f aca="false">AM17/3600</f>
        <v>13.2901722222222</v>
      </c>
      <c r="AQ17" s="103" t="n">
        <f aca="false">J17+AI17</f>
        <v>22725.1648</v>
      </c>
      <c r="AR17" s="84"/>
      <c r="AS17" s="96" t="n">
        <f aca="false">'Single Layer High Quality'!B110</f>
        <v>15100.384</v>
      </c>
      <c r="AT17" s="97" t="n">
        <f aca="false">'Single Layer High Quality'!C110</f>
        <v>36.7023</v>
      </c>
      <c r="AU17" s="97" t="n">
        <f aca="false">'Single Layer High Quality'!D110</f>
        <v>42.0402</v>
      </c>
      <c r="AV17" s="98" t="n">
        <f aca="false">'Single Layer High Quality'!E110</f>
        <v>42.5609</v>
      </c>
      <c r="AW17" s="84"/>
      <c r="AX17" s="104" t="n">
        <f aca="false">AM17/AC17</f>
        <v>0.894165776605358</v>
      </c>
      <c r="AY17" s="105" t="n">
        <f aca="false">AN17/AD17</f>
        <v>0.915805785123967</v>
      </c>
      <c r="AZ17" s="106" t="n">
        <f aca="false">AO17/AE17</f>
        <v>1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0.7552</v>
      </c>
      <c r="F18" s="97" t="n">
        <f aca="false">Anchor!C111</f>
        <v>35.1145</v>
      </c>
      <c r="G18" s="97" t="n">
        <f aca="false">Anchor!D111</f>
        <v>41.0467</v>
      </c>
      <c r="H18" s="98" t="n">
        <f aca="false">Anchor!E111</f>
        <v>41.7675</v>
      </c>
      <c r="I18" s="83"/>
      <c r="J18" s="96" t="n">
        <v>6280.7552</v>
      </c>
      <c r="K18" s="97" t="n">
        <v>35.1145</v>
      </c>
      <c r="L18" s="97" t="n">
        <v>41.0467</v>
      </c>
      <c r="M18" s="98" t="n">
        <v>41.767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7602.93</v>
      </c>
      <c r="AD18" s="97" t="n">
        <f aca="false">Anchor!K111</f>
        <v>70.07</v>
      </c>
      <c r="AE18" s="97" t="n">
        <f aca="false">Anchor!L111</f>
        <v>1766</v>
      </c>
      <c r="AF18" s="102" t="n">
        <f aca="false">AC18/3600</f>
        <v>13.2230361111111</v>
      </c>
      <c r="AG18" s="103" t="n">
        <f aca="false">E18+Y18</f>
        <v>13328.5872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2520.04</v>
      </c>
      <c r="AN18" s="97" t="n">
        <v>62.81</v>
      </c>
      <c r="AO18" s="97" t="n">
        <v>1764</v>
      </c>
      <c r="AP18" s="102" t="n">
        <f aca="false">AM18/3600</f>
        <v>11.8111222222222</v>
      </c>
      <c r="AQ18" s="103" t="n">
        <f aca="false">J18+AI18</f>
        <v>13328.5872</v>
      </c>
      <c r="AR18" s="84"/>
      <c r="AS18" s="96" t="n">
        <f aca="false">'Single Layer High Quality'!B111</f>
        <v>11533.379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.893223169246095</v>
      </c>
      <c r="AY18" s="105" t="n">
        <f aca="false">AN18/AD18</f>
        <v>0.896389324960754</v>
      </c>
      <c r="AZ18" s="106" t="n">
        <f aca="false">AO18/AE18</f>
        <v>0.998867497168743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90.0544</v>
      </c>
      <c r="F19" s="111" t="n">
        <f aca="false">Anchor!C112</f>
        <v>32.5613</v>
      </c>
      <c r="G19" s="111" t="n">
        <f aca="false">Anchor!D112</f>
        <v>39.9592</v>
      </c>
      <c r="H19" s="112" t="n">
        <f aca="false">Anchor!E112</f>
        <v>40.8385</v>
      </c>
      <c r="I19" s="83"/>
      <c r="J19" s="110" t="n">
        <v>3490.0544</v>
      </c>
      <c r="K19" s="111" t="n">
        <v>32.5613</v>
      </c>
      <c r="L19" s="111" t="n">
        <v>39.9592</v>
      </c>
      <c r="M19" s="112" t="n">
        <v>40.838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42379.64</v>
      </c>
      <c r="AD19" s="111" t="n">
        <f aca="false">Anchor!K112</f>
        <v>60.89</v>
      </c>
      <c r="AE19" s="111" t="n">
        <f aca="false">Anchor!L112</f>
        <v>1766</v>
      </c>
      <c r="AF19" s="116" t="n">
        <f aca="false">AC19/3600</f>
        <v>11.7721222222222</v>
      </c>
      <c r="AG19" s="117" t="n">
        <f aca="false">E19+Y19</f>
        <v>8015.7264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7188.54</v>
      </c>
      <c r="AN19" s="111" t="n">
        <v>55.96</v>
      </c>
      <c r="AO19" s="111" t="n">
        <v>1764</v>
      </c>
      <c r="AP19" s="116" t="n">
        <f aca="false">AM19/3600</f>
        <v>10.33015</v>
      </c>
      <c r="AQ19" s="117" t="n">
        <f aca="false">J19+AI19</f>
        <v>8015.7264</v>
      </c>
      <c r="AR19" s="84"/>
      <c r="AS19" s="110" t="n">
        <f aca="false">'Single Layer High Quality'!B112</f>
        <v>8920.1616</v>
      </c>
      <c r="AT19" s="111" t="n">
        <f aca="false">'Single Layer High Quality'!C112</f>
        <v>34.2236</v>
      </c>
      <c r="AU19" s="111" t="n">
        <f aca="false">'Single Layer High Quality'!D112</f>
        <v>40.7837</v>
      </c>
      <c r="AV19" s="112" t="n">
        <f aca="false">'Single Layer High Quality'!E112</f>
        <v>41.5255</v>
      </c>
      <c r="AW19" s="84"/>
      <c r="AX19" s="118" t="n">
        <f aca="false">AM19/AC19</f>
        <v>0.877509577712317</v>
      </c>
      <c r="AY19" s="119" t="n">
        <f aca="false">AN19/AD19</f>
        <v>0.919034324191164</v>
      </c>
      <c r="AZ19" s="120" t="n">
        <f aca="false">AO19/AE19</f>
        <v>0.998867497168743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2464</v>
      </c>
      <c r="F20" s="81" t="n">
        <f aca="false">Anchor!C113</f>
        <v>42.14</v>
      </c>
      <c r="G20" s="81" t="n">
        <f aca="false">Anchor!D113</f>
        <v>43.8093</v>
      </c>
      <c r="H20" s="82" t="n">
        <f aca="false">Anchor!E113</f>
        <v>45.4579</v>
      </c>
      <c r="I20" s="83"/>
      <c r="J20" s="80" t="n">
        <v>6554.2464</v>
      </c>
      <c r="K20" s="81" t="n">
        <v>42.14</v>
      </c>
      <c r="L20" s="81" t="n">
        <v>43.8093</v>
      </c>
      <c r="M20" s="82" t="n">
        <v>45.45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43443.32</v>
      </c>
      <c r="AD20" s="81" t="n">
        <f aca="false">Anchor!K113</f>
        <v>64.72</v>
      </c>
      <c r="AE20" s="81" t="n">
        <f aca="false">Anchor!L113</f>
        <v>929</v>
      </c>
      <c r="AF20" s="88" t="n">
        <f aca="false">AC20/3600</f>
        <v>12.0675888888889</v>
      </c>
      <c r="AG20" s="89" t="n">
        <f aca="false">E20+Y20</f>
        <v>9416.192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3849.65</v>
      </c>
      <c r="AN20" s="81" t="n">
        <v>67</v>
      </c>
      <c r="AO20" s="81" t="n">
        <v>928</v>
      </c>
      <c r="AP20" s="88" t="n">
        <f aca="false">AM20/3600</f>
        <v>12.1804583333333</v>
      </c>
      <c r="AQ20" s="89" t="n">
        <f aca="false">J20+AI20</f>
        <v>9416.192</v>
      </c>
      <c r="AR20" s="84"/>
      <c r="AS20" s="96" t="n">
        <f aca="false">'Single Layer High Quality'!B113</f>
        <v>5478.8256</v>
      </c>
      <c r="AT20" s="97" t="n">
        <f aca="false">'Single Layer High Quality'!C113</f>
        <v>41.5542</v>
      </c>
      <c r="AU20" s="97" t="n">
        <f aca="false">'Single Layer High Quality'!D113</f>
        <v>43.2266</v>
      </c>
      <c r="AV20" s="98" t="n">
        <f aca="false">'Single Layer High Quality'!E113</f>
        <v>44.7497</v>
      </c>
      <c r="AW20" s="84"/>
      <c r="AX20" s="90" t="n">
        <f aca="false">AM20/AC20</f>
        <v>1.00935310653053</v>
      </c>
      <c r="AY20" s="91" t="n">
        <f aca="false">AN20/AD20</f>
        <v>1.03522867737948</v>
      </c>
      <c r="AZ20" s="92" t="n">
        <f aca="false">AO20/AE20</f>
        <v>0.99892357373519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1216</v>
      </c>
      <c r="F21" s="97" t="n">
        <f aca="false">Anchor!C114</f>
        <v>40.7653</v>
      </c>
      <c r="G21" s="97" t="n">
        <f aca="false">Anchor!D114</f>
        <v>42.467</v>
      </c>
      <c r="H21" s="98" t="n">
        <f aca="false">Anchor!E114</f>
        <v>43.7749</v>
      </c>
      <c r="I21" s="83"/>
      <c r="J21" s="96" t="n">
        <v>3174.1216</v>
      </c>
      <c r="K21" s="97" t="n">
        <v>40.7653</v>
      </c>
      <c r="L21" s="97" t="n">
        <v>42.467</v>
      </c>
      <c r="M21" s="98" t="n">
        <v>43.77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7496.23</v>
      </c>
      <c r="AD21" s="97" t="n">
        <f aca="false">Anchor!K114</f>
        <v>57.33</v>
      </c>
      <c r="AE21" s="97" t="n">
        <f aca="false">Anchor!L114</f>
        <v>929</v>
      </c>
      <c r="AF21" s="102" t="n">
        <f aca="false">AC21/3600</f>
        <v>10.4156194444444</v>
      </c>
      <c r="AG21" s="103" t="n">
        <f aca="false">E21+Y21</f>
        <v>4784.6504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4138.95</v>
      </c>
      <c r="AN21" s="97" t="n">
        <v>54.11</v>
      </c>
      <c r="AO21" s="97" t="n">
        <v>928</v>
      </c>
      <c r="AP21" s="102" t="n">
        <f aca="false">AM21/3600</f>
        <v>9.48304166666667</v>
      </c>
      <c r="AQ21" s="103" t="n">
        <f aca="false">J21+AI21</f>
        <v>4784.6504</v>
      </c>
      <c r="AR21" s="84"/>
      <c r="AS21" s="96" t="n">
        <f aca="false">'Single Layer High Quality'!B114</f>
        <v>3905.4952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.910463531933744</v>
      </c>
      <c r="AY21" s="105" t="n">
        <f aca="false">AN21/AD21</f>
        <v>0.943833943833944</v>
      </c>
      <c r="AZ21" s="106" t="n">
        <f aca="false">AO21/AE21</f>
        <v>0.99892357373519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50.1416</v>
      </c>
      <c r="F22" s="97" t="n">
        <f aca="false">Anchor!C115</f>
        <v>39.0118</v>
      </c>
      <c r="G22" s="97" t="n">
        <f aca="false">Anchor!D115</f>
        <v>41.1503</v>
      </c>
      <c r="H22" s="98" t="n">
        <f aca="false">Anchor!E115</f>
        <v>42.3122</v>
      </c>
      <c r="I22" s="83"/>
      <c r="J22" s="96" t="n">
        <v>1750.1416</v>
      </c>
      <c r="K22" s="97" t="n">
        <v>39.0118</v>
      </c>
      <c r="L22" s="97" t="n">
        <v>41.1503</v>
      </c>
      <c r="M22" s="98" t="n">
        <v>42.312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32920.41</v>
      </c>
      <c r="AD22" s="97" t="n">
        <f aca="false">Anchor!K115</f>
        <v>51.61</v>
      </c>
      <c r="AE22" s="97" t="n">
        <f aca="false">Anchor!L115</f>
        <v>929</v>
      </c>
      <c r="AF22" s="102" t="n">
        <f aca="false">AC22/3600</f>
        <v>9.14455833333333</v>
      </c>
      <c r="AG22" s="103" t="n">
        <f aca="false">E22+Y22</f>
        <v>2647.3936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32975.24</v>
      </c>
      <c r="AN22" s="97" t="n">
        <v>50.98</v>
      </c>
      <c r="AO22" s="97" t="n">
        <v>927</v>
      </c>
      <c r="AP22" s="102" t="n">
        <f aca="false">AM22/3600</f>
        <v>9.15978888888889</v>
      </c>
      <c r="AQ22" s="103" t="n">
        <f aca="false">J22+AI22</f>
        <v>2647.3936</v>
      </c>
      <c r="AR22" s="84"/>
      <c r="AS22" s="96" t="n">
        <f aca="false">'Single Layer High Quality'!B115</f>
        <v>2861.9456</v>
      </c>
      <c r="AT22" s="97" t="n">
        <f aca="false">'Single Layer High Quality'!C115</f>
        <v>39.9909</v>
      </c>
      <c r="AU22" s="97" t="n">
        <f aca="false">'Single Layer High Quality'!D115</f>
        <v>41.8618</v>
      </c>
      <c r="AV22" s="98" t="n">
        <f aca="false">'Single Layer High Quality'!E115</f>
        <v>43.1083</v>
      </c>
      <c r="AW22" s="84"/>
      <c r="AX22" s="104" t="n">
        <f aca="false">AM22/AC22</f>
        <v>1.00166553211215</v>
      </c>
      <c r="AY22" s="105" t="n">
        <f aca="false">AN22/AD22</f>
        <v>0.987793063359814</v>
      </c>
      <c r="AZ22" s="106" t="n">
        <f aca="false">AO22/AE22</f>
        <v>0.99784714747039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2.48</v>
      </c>
      <c r="F23" s="111" t="n">
        <f aca="false">Anchor!C116</f>
        <v>36.9332</v>
      </c>
      <c r="G23" s="111" t="n">
        <f aca="false">Anchor!D116</f>
        <v>40.1226</v>
      </c>
      <c r="H23" s="112" t="n">
        <f aca="false">Anchor!E116</f>
        <v>41.323</v>
      </c>
      <c r="I23" s="83"/>
      <c r="J23" s="110" t="n">
        <v>962.48</v>
      </c>
      <c r="K23" s="111" t="n">
        <v>36.9332</v>
      </c>
      <c r="L23" s="111" t="n">
        <v>40.1226</v>
      </c>
      <c r="M23" s="112" t="n">
        <v>41.32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9609.18</v>
      </c>
      <c r="AD23" s="111" t="n">
        <f aca="false">Anchor!K116</f>
        <v>46.71</v>
      </c>
      <c r="AE23" s="111" t="n">
        <f aca="false">Anchor!L116</f>
        <v>929</v>
      </c>
      <c r="AF23" s="116" t="n">
        <f aca="false">AC23/3600</f>
        <v>8.22477222222222</v>
      </c>
      <c r="AG23" s="117" t="n">
        <f aca="false">E23+Y23</f>
        <v>1474.9408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9283.36</v>
      </c>
      <c r="AN23" s="111" t="n">
        <v>42.66</v>
      </c>
      <c r="AO23" s="111" t="n">
        <v>927</v>
      </c>
      <c r="AP23" s="116" t="n">
        <f aca="false">AM23/3600</f>
        <v>8.13426666666667</v>
      </c>
      <c r="AQ23" s="117" t="n">
        <f aca="false">J23+AI23</f>
        <v>1474.9408</v>
      </c>
      <c r="AR23" s="84"/>
      <c r="AS23" s="96" t="n">
        <f aca="false">'Single Layer High Quality'!B116</f>
        <v>2129.1776</v>
      </c>
      <c r="AT23" s="97" t="n">
        <f aca="false">'Single Layer High Quality'!C116</f>
        <v>39.0674</v>
      </c>
      <c r="AU23" s="97" t="n">
        <f aca="false">'Single Layer High Quality'!D116</f>
        <v>41.2669</v>
      </c>
      <c r="AV23" s="98" t="n">
        <f aca="false">'Single Layer High Quality'!E116</f>
        <v>42.4487</v>
      </c>
      <c r="AW23" s="84"/>
      <c r="AX23" s="118" t="n">
        <f aca="false">AM23/AC23</f>
        <v>0.988995980300704</v>
      </c>
      <c r="AY23" s="119" t="n">
        <f aca="false">AN23/AD23</f>
        <v>0.913294797687861</v>
      </c>
      <c r="AZ23" s="120" t="n">
        <f aca="false">AO23/AE23</f>
        <v>0.997847147470398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944</v>
      </c>
      <c r="F24" s="81" t="n">
        <f aca="false">Anchor!C117</f>
        <v>41.4408</v>
      </c>
      <c r="G24" s="81" t="n">
        <f aca="false">Anchor!D117</f>
        <v>43.1048</v>
      </c>
      <c r="H24" s="82" t="n">
        <f aca="false">Anchor!E117</f>
        <v>44.5254</v>
      </c>
      <c r="I24" s="83"/>
      <c r="J24" s="80" t="n">
        <v>3556.2944</v>
      </c>
      <c r="K24" s="81" t="n">
        <v>41.4408</v>
      </c>
      <c r="L24" s="81" t="n">
        <v>43.1048</v>
      </c>
      <c r="M24" s="82" t="n">
        <v>44.525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40827.45</v>
      </c>
      <c r="AD24" s="81" t="n">
        <f aca="false">Anchor!K117</f>
        <v>61.11</v>
      </c>
      <c r="AE24" s="81" t="n">
        <f aca="false">Anchor!L117</f>
        <v>929</v>
      </c>
      <c r="AF24" s="88" t="n">
        <f aca="false">AC24/3600</f>
        <v>11.3409583333333</v>
      </c>
      <c r="AG24" s="89" t="n">
        <f aca="false">E24+Y24</f>
        <v>6418.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40458.46</v>
      </c>
      <c r="AN24" s="81" t="n">
        <v>59.26</v>
      </c>
      <c r="AO24" s="81" t="n">
        <v>927</v>
      </c>
      <c r="AP24" s="88" t="n">
        <f aca="false">AM24/3600</f>
        <v>11.2384611111111</v>
      </c>
      <c r="AQ24" s="89" t="n">
        <f aca="false">J24+AI24</f>
        <v>6418.24</v>
      </c>
      <c r="AR24" s="84"/>
      <c r="AS24" s="80" t="n">
        <f aca="false">'Single Layer High Quality'!B117</f>
        <v>2861.9456</v>
      </c>
      <c r="AT24" s="81" t="n">
        <f aca="false">'Single Layer High Quality'!C117</f>
        <v>39.9909</v>
      </c>
      <c r="AU24" s="81" t="n">
        <f aca="false">'Single Layer High Quality'!D117</f>
        <v>41.8618</v>
      </c>
      <c r="AV24" s="82" t="n">
        <f aca="false">'Single Layer High Quality'!E117</f>
        <v>43.1083</v>
      </c>
      <c r="AW24" s="84"/>
      <c r="AX24" s="90" t="n">
        <f aca="false">AM24/AC24</f>
        <v>0.990962208024258</v>
      </c>
      <c r="AY24" s="91" t="n">
        <f aca="false">AN24/AD24</f>
        <v>0.969726722304042</v>
      </c>
      <c r="AZ24" s="92" t="n">
        <f aca="false">AO24/AE24</f>
        <v>0.99784714747039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4952</v>
      </c>
      <c r="F25" s="97" t="n">
        <f aca="false">Anchor!C118</f>
        <v>39.8096</v>
      </c>
      <c r="G25" s="97" t="n">
        <f aca="false">Anchor!D118</f>
        <v>41.6825</v>
      </c>
      <c r="H25" s="98" t="n">
        <f aca="false">Anchor!E118</f>
        <v>42.8832</v>
      </c>
      <c r="I25" s="83"/>
      <c r="J25" s="96" t="n">
        <v>1762.4952</v>
      </c>
      <c r="K25" s="97" t="n">
        <v>39.8096</v>
      </c>
      <c r="L25" s="97" t="n">
        <v>41.6825</v>
      </c>
      <c r="M25" s="98" t="n">
        <v>42.88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5303.64</v>
      </c>
      <c r="AD25" s="97" t="n">
        <f aca="false">Anchor!K118</f>
        <v>52.78</v>
      </c>
      <c r="AE25" s="97" t="n">
        <f aca="false">Anchor!L118</f>
        <v>929</v>
      </c>
      <c r="AF25" s="102" t="n">
        <f aca="false">AC25/3600</f>
        <v>9.80656666666667</v>
      </c>
      <c r="AG25" s="103" t="n">
        <f aca="false">E25+Y25</f>
        <v>3373.024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4918.96</v>
      </c>
      <c r="AN25" s="97" t="n">
        <v>51.82</v>
      </c>
      <c r="AO25" s="97" t="n">
        <v>927</v>
      </c>
      <c r="AP25" s="102" t="n">
        <f aca="false">AM25/3600</f>
        <v>9.69971111111111</v>
      </c>
      <c r="AQ25" s="103" t="n">
        <f aca="false">J25+AI25</f>
        <v>3373.024</v>
      </c>
      <c r="AR25" s="84"/>
      <c r="AS25" s="96" t="n">
        <f aca="false">'Single Layer High Quality'!B118</f>
        <v>2129.1776</v>
      </c>
      <c r="AT25" s="97" t="n">
        <f aca="false">'Single Layer High Quality'!C118</f>
        <v>39.0674</v>
      </c>
      <c r="AU25" s="97" t="n">
        <f aca="false">'Single Layer High Quality'!D118</f>
        <v>41.2669</v>
      </c>
      <c r="AV25" s="98" t="n">
        <f aca="false">'Single Layer High Quality'!E118</f>
        <v>42.4487</v>
      </c>
      <c r="AW25" s="84"/>
      <c r="AX25" s="104" t="n">
        <f aca="false">AM25/AC25</f>
        <v>0.989103673162314</v>
      </c>
      <c r="AY25" s="105" t="n">
        <f aca="false">AN25/AD25</f>
        <v>0.98181129215612</v>
      </c>
      <c r="AZ25" s="106" t="n">
        <f aca="false">AO25/AE25</f>
        <v>0.997847147470398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30.0536</v>
      </c>
      <c r="F26" s="97" t="n">
        <f aca="false">Anchor!C119</f>
        <v>37.8786</v>
      </c>
      <c r="G26" s="97" t="n">
        <f aca="false">Anchor!D119</f>
        <v>40.6909</v>
      </c>
      <c r="H26" s="98" t="n">
        <f aca="false">Anchor!E119</f>
        <v>41.8775</v>
      </c>
      <c r="I26" s="83"/>
      <c r="J26" s="96" t="n">
        <v>1030.0536</v>
      </c>
      <c r="K26" s="97" t="n">
        <v>37.8786</v>
      </c>
      <c r="L26" s="97" t="n">
        <v>40.6909</v>
      </c>
      <c r="M26" s="98" t="n">
        <v>41.87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31445.7</v>
      </c>
      <c r="AD26" s="97" t="n">
        <f aca="false">Anchor!K119</f>
        <v>48.95</v>
      </c>
      <c r="AE26" s="97" t="n">
        <f aca="false">Anchor!L119</f>
        <v>929</v>
      </c>
      <c r="AF26" s="102" t="n">
        <f aca="false">AC26/3600</f>
        <v>8.73491666666667</v>
      </c>
      <c r="AG26" s="103" t="n">
        <f aca="false">E26+Y26</f>
        <v>1927.3056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31095.28</v>
      </c>
      <c r="AN26" s="97" t="n">
        <v>47.27</v>
      </c>
      <c r="AO26" s="97" t="n">
        <v>928</v>
      </c>
      <c r="AP26" s="102" t="n">
        <f aca="false">AM26/3600</f>
        <v>8.63757777777778</v>
      </c>
      <c r="AQ26" s="103" t="n">
        <f aca="false">J26+AI26</f>
        <v>1927.3056</v>
      </c>
      <c r="AR26" s="84"/>
      <c r="AS26" s="96" t="n">
        <f aca="false">'Single Layer High Quality'!B119</f>
        <v>1610.5288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.988856346018692</v>
      </c>
      <c r="AY26" s="105" t="n">
        <f aca="false">AN26/AD26</f>
        <v>0.965679264555669</v>
      </c>
      <c r="AZ26" s="106" t="n">
        <f aca="false">AO26/AE26</f>
        <v>0.99892357373519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0.9304</v>
      </c>
      <c r="F27" s="111" t="n">
        <f aca="false">Anchor!C120</f>
        <v>35.7218</v>
      </c>
      <c r="G27" s="111" t="n">
        <f aca="false">Anchor!D120</f>
        <v>39.7679</v>
      </c>
      <c r="H27" s="112" t="n">
        <f aca="false">Anchor!E120</f>
        <v>41.0323</v>
      </c>
      <c r="I27" s="83"/>
      <c r="J27" s="110" t="n">
        <v>550.9304</v>
      </c>
      <c r="K27" s="111" t="n">
        <v>35.7218</v>
      </c>
      <c r="L27" s="111" t="n">
        <v>39.7679</v>
      </c>
      <c r="M27" s="112" t="n">
        <v>41.03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8017.38</v>
      </c>
      <c r="AD27" s="111" t="n">
        <f aca="false">Anchor!K120</f>
        <v>46.44</v>
      </c>
      <c r="AE27" s="111" t="n">
        <f aca="false">Anchor!L120</f>
        <v>929</v>
      </c>
      <c r="AF27" s="116" t="n">
        <f aca="false">AC27/3600</f>
        <v>7.78260555555556</v>
      </c>
      <c r="AG27" s="117" t="n">
        <f aca="false">E27+Y27</f>
        <v>1063.391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6588.94</v>
      </c>
      <c r="AN27" s="111" t="n">
        <v>38.87</v>
      </c>
      <c r="AO27" s="111" t="n">
        <v>927</v>
      </c>
      <c r="AP27" s="116" t="n">
        <f aca="false">AM27/3600</f>
        <v>7.38581666666667</v>
      </c>
      <c r="AQ27" s="117" t="n">
        <f aca="false">J27+AI27</f>
        <v>1063.3912</v>
      </c>
      <c r="AR27" s="84"/>
      <c r="AS27" s="110" t="n">
        <f aca="false">'Single Layer High Quality'!B120</f>
        <v>1192.9256</v>
      </c>
      <c r="AT27" s="111" t="n">
        <f aca="false">'Single Layer High Quality'!C120</f>
        <v>37.0039</v>
      </c>
      <c r="AU27" s="111" t="n">
        <f aca="false">'Single Layer High Quality'!D120</f>
        <v>40.236</v>
      </c>
      <c r="AV27" s="112" t="n">
        <f aca="false">'Single Layer High Quality'!E120</f>
        <v>41.4469</v>
      </c>
      <c r="AW27" s="84"/>
      <c r="AX27" s="118" t="n">
        <f aca="false">AM27/AC27</f>
        <v>0.94901593225348</v>
      </c>
      <c r="AY27" s="119" t="n">
        <f aca="false">AN27/AD27</f>
        <v>0.836993970714901</v>
      </c>
      <c r="AZ27" s="120" t="n">
        <f aca="false">AO27/AE27</f>
        <v>0.99784714747039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1.7384</v>
      </c>
      <c r="F28" s="81" t="n">
        <f aca="false">Anchor!C121</f>
        <v>40.886</v>
      </c>
      <c r="G28" s="81" t="n">
        <f aca="false">Anchor!D121</f>
        <v>42.6747</v>
      </c>
      <c r="H28" s="82" t="n">
        <f aca="false">Anchor!E121</f>
        <v>43.9624</v>
      </c>
      <c r="I28" s="83"/>
      <c r="J28" s="80" t="n">
        <v>11581.7384</v>
      </c>
      <c r="K28" s="81" t="n">
        <v>40.886</v>
      </c>
      <c r="L28" s="81" t="n">
        <v>42.6747</v>
      </c>
      <c r="M28" s="82" t="n">
        <v>43.96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40316.36</v>
      </c>
      <c r="AD28" s="81" t="n">
        <f aca="false">Anchor!K121</f>
        <v>72.7</v>
      </c>
      <c r="AE28" s="81" t="n">
        <f aca="false">Anchor!L121</f>
        <v>930</v>
      </c>
      <c r="AF28" s="88" t="n">
        <f aca="false">AC28/3600</f>
        <v>11.1989888888889</v>
      </c>
      <c r="AG28" s="89" t="n">
        <f aca="false">E28+Y28</f>
        <v>15480.5352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37248.26</v>
      </c>
      <c r="AN28" s="81" t="n">
        <v>61</v>
      </c>
      <c r="AO28" s="81" t="n">
        <v>928</v>
      </c>
      <c r="AP28" s="88" t="n">
        <f aca="false">AM28/3600</f>
        <v>10.3467388888889</v>
      </c>
      <c r="AQ28" s="89" t="n">
        <f aca="false">J28+AI28</f>
        <v>15480.5352</v>
      </c>
      <c r="AR28" s="84"/>
      <c r="AS28" s="96" t="n">
        <f aca="false">'Single Layer High Quality'!B121</f>
        <v>8429.9264</v>
      </c>
      <c r="AT28" s="97" t="n">
        <f aca="false">'Single Layer High Quality'!C121</f>
        <v>39.8212</v>
      </c>
      <c r="AU28" s="97" t="n">
        <f aca="false">'Single Layer High Quality'!D121</f>
        <v>41.8818</v>
      </c>
      <c r="AV28" s="98" t="n">
        <f aca="false">'Single Layer High Quality'!E121</f>
        <v>43.0373</v>
      </c>
      <c r="AW28" s="84"/>
      <c r="AX28" s="90" t="n">
        <f aca="false">AM28/AC28</f>
        <v>0.923899379805121</v>
      </c>
      <c r="AY28" s="91" t="n">
        <f aca="false">AN28/AD28</f>
        <v>0.839064649243466</v>
      </c>
      <c r="AZ28" s="92" t="n">
        <f aca="false">AO28/AE28</f>
        <v>0.99784946236559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2.164</v>
      </c>
      <c r="F29" s="97" t="n">
        <f aca="false">Anchor!C122</f>
        <v>38.6658</v>
      </c>
      <c r="G29" s="97" t="n">
        <f aca="false">Anchor!D122</f>
        <v>40.9892</v>
      </c>
      <c r="H29" s="98" t="n">
        <f aca="false">Anchor!E122</f>
        <v>42.0268</v>
      </c>
      <c r="I29" s="83"/>
      <c r="J29" s="96" t="n">
        <v>5132.164</v>
      </c>
      <c r="K29" s="97" t="n">
        <v>38.6658</v>
      </c>
      <c r="L29" s="97" t="n">
        <v>40.9892</v>
      </c>
      <c r="M29" s="98" t="n">
        <v>42.02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32733.68</v>
      </c>
      <c r="AD29" s="97" t="n">
        <f aca="false">Anchor!K122</f>
        <v>57.83</v>
      </c>
      <c r="AE29" s="97" t="n">
        <f aca="false">Anchor!L122</f>
        <v>929</v>
      </c>
      <c r="AF29" s="102" t="n">
        <f aca="false">AC29/3600</f>
        <v>9.09268888888889</v>
      </c>
      <c r="AG29" s="103" t="n">
        <f aca="false">E29+Y29</f>
        <v>7072.8032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2596.56</v>
      </c>
      <c r="AN29" s="97" t="n">
        <v>55.56</v>
      </c>
      <c r="AO29" s="97" t="n">
        <v>927</v>
      </c>
      <c r="AP29" s="102" t="n">
        <f aca="false">AM29/3600</f>
        <v>9.0546</v>
      </c>
      <c r="AQ29" s="103" t="n">
        <f aca="false">J29+AI29</f>
        <v>7072.8032</v>
      </c>
      <c r="AR29" s="84"/>
      <c r="AS29" s="96" t="n">
        <f aca="false">'Single Layer High Quality'!B122</f>
        <v>5661.8976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.995811042327047</v>
      </c>
      <c r="AY29" s="105" t="n">
        <f aca="false">AN29/AD29</f>
        <v>0.960747017119142</v>
      </c>
      <c r="AZ29" s="106" t="n">
        <f aca="false">AO29/AE29</f>
        <v>0.99784714747039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4.2952</v>
      </c>
      <c r="F30" s="97" t="n">
        <f aca="false">Anchor!C123</f>
        <v>36.3757</v>
      </c>
      <c r="G30" s="97" t="n">
        <f aca="false">Anchor!D123</f>
        <v>39.3095</v>
      </c>
      <c r="H30" s="98" t="n">
        <f aca="false">Anchor!E123</f>
        <v>40.3425</v>
      </c>
      <c r="I30" s="83"/>
      <c r="J30" s="96" t="n">
        <v>2454.2952</v>
      </c>
      <c r="K30" s="97" t="n">
        <v>36.3757</v>
      </c>
      <c r="L30" s="97" t="n">
        <v>39.3095</v>
      </c>
      <c r="M30" s="98" t="n">
        <v>40.342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8278.86</v>
      </c>
      <c r="AD30" s="97" t="n">
        <f aca="false">Anchor!K123</f>
        <v>47.83</v>
      </c>
      <c r="AE30" s="97" t="n">
        <f aca="false">Anchor!L123</f>
        <v>929</v>
      </c>
      <c r="AF30" s="102" t="n">
        <f aca="false">AC30/3600</f>
        <v>7.85523888888889</v>
      </c>
      <c r="AG30" s="103" t="n">
        <f aca="false">E30+Y30</f>
        <v>3429.77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8039.36</v>
      </c>
      <c r="AN30" s="97" t="n">
        <v>47.52</v>
      </c>
      <c r="AO30" s="97" t="n">
        <v>927</v>
      </c>
      <c r="AP30" s="102" t="n">
        <f aca="false">AM30/3600</f>
        <v>7.78871111111111</v>
      </c>
      <c r="AQ30" s="103" t="n">
        <f aca="false">J30+AI30</f>
        <v>3429.7752</v>
      </c>
      <c r="AR30" s="84"/>
      <c r="AS30" s="96" t="n">
        <f aca="false">'Single Layer High Quality'!B123</f>
        <v>3898.7968</v>
      </c>
      <c r="AT30" s="97" t="n">
        <f aca="false">'Single Layer High Quality'!C123</f>
        <v>37.5103</v>
      </c>
      <c r="AU30" s="97" t="n">
        <f aca="false">'Single Layer High Quality'!D123</f>
        <v>40.1475</v>
      </c>
      <c r="AV30" s="98" t="n">
        <f aca="false">'Single Layer High Quality'!E123</f>
        <v>41.1474</v>
      </c>
      <c r="AW30" s="84"/>
      <c r="AX30" s="104" t="n">
        <f aca="false">AM30/AC30</f>
        <v>0.991530775993092</v>
      </c>
      <c r="AY30" s="105" t="n">
        <f aca="false">AN30/AD30</f>
        <v>0.993518712105373</v>
      </c>
      <c r="AZ30" s="106" t="n">
        <f aca="false">AO30/AE30</f>
        <v>0.997847147470398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084</v>
      </c>
      <c r="F31" s="111" t="n">
        <f aca="false">Anchor!C124</f>
        <v>34.1536</v>
      </c>
      <c r="G31" s="111" t="n">
        <f aca="false">Anchor!D124</f>
        <v>38.0569</v>
      </c>
      <c r="H31" s="112" t="n">
        <f aca="false">Anchor!E124</f>
        <v>39.3216</v>
      </c>
      <c r="I31" s="83"/>
      <c r="J31" s="110" t="n">
        <v>1216.084</v>
      </c>
      <c r="K31" s="111" t="n">
        <v>34.1536</v>
      </c>
      <c r="L31" s="111" t="n">
        <v>38.0569</v>
      </c>
      <c r="M31" s="112" t="n">
        <v>39.321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5010.64</v>
      </c>
      <c r="AD31" s="111" t="n">
        <f aca="false">Anchor!K124</f>
        <v>43.45</v>
      </c>
      <c r="AE31" s="111" t="n">
        <f aca="false">Anchor!L124</f>
        <v>929</v>
      </c>
      <c r="AF31" s="116" t="n">
        <f aca="false">AC31/3600</f>
        <v>6.9474</v>
      </c>
      <c r="AG31" s="117" t="n">
        <f aca="false">E31+Y31</f>
        <v>1716.0432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4995.88</v>
      </c>
      <c r="AN31" s="111" t="n">
        <v>42.01</v>
      </c>
      <c r="AO31" s="111" t="n">
        <v>927</v>
      </c>
      <c r="AP31" s="116" t="n">
        <f aca="false">AM31/3600</f>
        <v>6.9433</v>
      </c>
      <c r="AQ31" s="117" t="n">
        <f aca="false">J31+AI31</f>
        <v>1716.0432</v>
      </c>
      <c r="AR31" s="84"/>
      <c r="AS31" s="96" t="n">
        <f aca="false">'Single Layer High Quality'!B124</f>
        <v>2728.3464</v>
      </c>
      <c r="AT31" s="97" t="n">
        <f aca="false">'Single Layer High Quality'!C124</f>
        <v>36.3859</v>
      </c>
      <c r="AU31" s="97" t="n">
        <f aca="false">'Single Layer High Quality'!D124</f>
        <v>39.3602</v>
      </c>
      <c r="AV31" s="98" t="n">
        <f aca="false">'Single Layer High Quality'!E124</f>
        <v>40.4007</v>
      </c>
      <c r="AW31" s="84"/>
      <c r="AX31" s="118" t="n">
        <f aca="false">AM31/AC31</f>
        <v>0.999409851167343</v>
      </c>
      <c r="AY31" s="119" t="n">
        <f aca="false">AN31/AD31</f>
        <v>0.966858457997698</v>
      </c>
      <c r="AZ31" s="120" t="n">
        <f aca="false">AO31/AE31</f>
        <v>0.997847147470398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11.3704</v>
      </c>
      <c r="F32" s="81" t="n">
        <f aca="false">Anchor!C125</f>
        <v>39.7774</v>
      </c>
      <c r="G32" s="81" t="n">
        <f aca="false">Anchor!D125</f>
        <v>41.8052</v>
      </c>
      <c r="H32" s="82" t="n">
        <f aca="false">Anchor!E125</f>
        <v>42.9146</v>
      </c>
      <c r="I32" s="83"/>
      <c r="J32" s="80" t="n">
        <v>6811.3704</v>
      </c>
      <c r="K32" s="81" t="n">
        <v>39.7774</v>
      </c>
      <c r="L32" s="81" t="n">
        <v>41.8052</v>
      </c>
      <c r="M32" s="82" t="n">
        <v>42.914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7441.82</v>
      </c>
      <c r="AD32" s="81" t="n">
        <f aca="false">Anchor!K125</f>
        <v>63.6</v>
      </c>
      <c r="AE32" s="81" t="n">
        <f aca="false">Anchor!L125</f>
        <v>930</v>
      </c>
      <c r="AF32" s="88" t="n">
        <f aca="false">AC32/3600</f>
        <v>10.4005055555556</v>
      </c>
      <c r="AG32" s="89" t="n">
        <f aca="false">E32+Y32</f>
        <v>10710.1672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6973.83</v>
      </c>
      <c r="AN32" s="81" t="n">
        <v>65.9</v>
      </c>
      <c r="AO32" s="81" t="n">
        <v>928</v>
      </c>
      <c r="AP32" s="88" t="n">
        <f aca="false">AM32/3600</f>
        <v>10.2705083333333</v>
      </c>
      <c r="AQ32" s="89" t="n">
        <f aca="false">J32+AI32</f>
        <v>10710.1672</v>
      </c>
      <c r="AR32" s="84"/>
      <c r="AS32" s="80" t="n">
        <f aca="false">'Single Layer High Quality'!B125</f>
        <v>3898.7968</v>
      </c>
      <c r="AT32" s="81" t="n">
        <f aca="false">'Single Layer High Quality'!C125</f>
        <v>37.5103</v>
      </c>
      <c r="AU32" s="81" t="n">
        <f aca="false">'Single Layer High Quality'!D125</f>
        <v>40.1475</v>
      </c>
      <c r="AV32" s="82" t="n">
        <f aca="false">'Single Layer High Quality'!E125</f>
        <v>41.1474</v>
      </c>
      <c r="AW32" s="84"/>
      <c r="AX32" s="90" t="n">
        <f aca="false">AM32/AC32</f>
        <v>0.987500874690386</v>
      </c>
      <c r="AY32" s="91" t="n">
        <f aca="false">AN32/AD32</f>
        <v>1.03616352201258</v>
      </c>
      <c r="AZ32" s="92" t="n">
        <f aca="false">AO32/AE32</f>
        <v>0.997849462365591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29.2936</v>
      </c>
      <c r="F33" s="97" t="n">
        <f aca="false">Anchor!C126</f>
        <v>37.4545</v>
      </c>
      <c r="G33" s="97" t="n">
        <f aca="false">Anchor!D126</f>
        <v>40.0435</v>
      </c>
      <c r="H33" s="98" t="n">
        <f aca="false">Anchor!E126</f>
        <v>41.0451</v>
      </c>
      <c r="I33" s="83"/>
      <c r="J33" s="96" t="n">
        <v>3029.2936</v>
      </c>
      <c r="K33" s="97" t="n">
        <v>37.4545</v>
      </c>
      <c r="L33" s="97" t="n">
        <v>40.0435</v>
      </c>
      <c r="M33" s="98" t="n">
        <v>41.045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30981.86</v>
      </c>
      <c r="AD33" s="97" t="n">
        <f aca="false">Anchor!K126</f>
        <v>51.66</v>
      </c>
      <c r="AE33" s="97" t="n">
        <f aca="false">Anchor!L126</f>
        <v>929</v>
      </c>
      <c r="AF33" s="102" t="n">
        <f aca="false">AC33/3600</f>
        <v>8.60607222222222</v>
      </c>
      <c r="AG33" s="103" t="n">
        <f aca="false">E33+Y33</f>
        <v>4969.932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30487.24</v>
      </c>
      <c r="AN33" s="97" t="n">
        <v>51.47</v>
      </c>
      <c r="AO33" s="97" t="n">
        <v>928</v>
      </c>
      <c r="AP33" s="102" t="n">
        <f aca="false">AM33/3600</f>
        <v>8.46867777777778</v>
      </c>
      <c r="AQ33" s="103" t="n">
        <f aca="false">J33+AI33</f>
        <v>4969.9328</v>
      </c>
      <c r="AR33" s="84"/>
      <c r="AS33" s="96" t="n">
        <f aca="false">'Single Layer High Quality'!B126</f>
        <v>2728.3464</v>
      </c>
      <c r="AT33" s="97" t="n">
        <f aca="false">'Single Layer High Quality'!C126</f>
        <v>36.3859</v>
      </c>
      <c r="AU33" s="97" t="n">
        <f aca="false">'Single Layer High Quality'!D126</f>
        <v>39.3602</v>
      </c>
      <c r="AV33" s="98" t="n">
        <f aca="false">'Single Layer High Quality'!E126</f>
        <v>40.4007</v>
      </c>
      <c r="AW33" s="84"/>
      <c r="AX33" s="104" t="n">
        <f aca="false">AM33/AC33</f>
        <v>0.984035174130927</v>
      </c>
      <c r="AY33" s="105" t="n">
        <f aca="false">AN33/AD33</f>
        <v>0.996322106078204</v>
      </c>
      <c r="AZ33" s="106" t="n">
        <f aca="false">AO33/AE33</f>
        <v>0.998923573735199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0056</v>
      </c>
      <c r="F34" s="97" t="n">
        <f aca="false">Anchor!C127</f>
        <v>35.2125</v>
      </c>
      <c r="G34" s="97" t="n">
        <f aca="false">Anchor!D127</f>
        <v>38.815</v>
      </c>
      <c r="H34" s="98" t="n">
        <f aca="false">Anchor!E127</f>
        <v>39.9143</v>
      </c>
      <c r="I34" s="83"/>
      <c r="J34" s="96" t="n">
        <v>1509.0056</v>
      </c>
      <c r="K34" s="97" t="n">
        <v>35.2125</v>
      </c>
      <c r="L34" s="97" t="n">
        <v>38.815</v>
      </c>
      <c r="M34" s="98" t="n">
        <v>39.914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6709.75</v>
      </c>
      <c r="AD34" s="97" t="n">
        <f aca="false">Anchor!K127</f>
        <v>46.43</v>
      </c>
      <c r="AE34" s="97" t="n">
        <f aca="false">Anchor!L127</f>
        <v>929</v>
      </c>
      <c r="AF34" s="102" t="n">
        <f aca="false">AC34/3600</f>
        <v>7.419375</v>
      </c>
      <c r="AG34" s="103" t="n">
        <f aca="false">E34+Y34</f>
        <v>2484.4856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6771.19</v>
      </c>
      <c r="AN34" s="97" t="n">
        <v>44.26</v>
      </c>
      <c r="AO34" s="97" t="n">
        <v>928</v>
      </c>
      <c r="AP34" s="102" t="n">
        <f aca="false">AM34/3600</f>
        <v>7.43644166666667</v>
      </c>
      <c r="AQ34" s="103" t="n">
        <f aca="false">J34+AI34</f>
        <v>2484.4856</v>
      </c>
      <c r="AR34" s="84"/>
      <c r="AS34" s="96" t="n">
        <f aca="false">'Single Layer High Quality'!B127</f>
        <v>1940.6392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023002836043</v>
      </c>
      <c r="AY34" s="105" t="n">
        <f aca="false">AN34/AD34</f>
        <v>0.953262976523799</v>
      </c>
      <c r="AZ34" s="106" t="n">
        <f aca="false">AO34/AE34</f>
        <v>0.998923573735199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0744</v>
      </c>
      <c r="F35" s="111" t="n">
        <f aca="false">Anchor!C128</f>
        <v>33.0301</v>
      </c>
      <c r="G35" s="111" t="n">
        <f aca="false">Anchor!D128</f>
        <v>37.5761</v>
      </c>
      <c r="H35" s="112" t="n">
        <f aca="false">Anchor!E128</f>
        <v>38.9732</v>
      </c>
      <c r="I35" s="83"/>
      <c r="J35" s="110" t="n">
        <v>740.0744</v>
      </c>
      <c r="K35" s="111" t="n">
        <v>33.0301</v>
      </c>
      <c r="L35" s="111" t="n">
        <v>37.5761</v>
      </c>
      <c r="M35" s="112" t="n">
        <v>38.97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4264.87</v>
      </c>
      <c r="AD35" s="111" t="n">
        <f aca="false">Anchor!K128</f>
        <v>42.1</v>
      </c>
      <c r="AE35" s="111" t="n">
        <f aca="false">Anchor!L128</f>
        <v>929</v>
      </c>
      <c r="AF35" s="116" t="n">
        <f aca="false">AC35/3600</f>
        <v>6.74024166666667</v>
      </c>
      <c r="AG35" s="117" t="n">
        <f aca="false">E35+Y35</f>
        <v>1240.0336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1609.05</v>
      </c>
      <c r="AN35" s="111" t="n">
        <v>33.5</v>
      </c>
      <c r="AO35" s="111" t="n">
        <v>928</v>
      </c>
      <c r="AP35" s="116" t="n">
        <f aca="false">AM35/3600</f>
        <v>6.00251388888889</v>
      </c>
      <c r="AQ35" s="117" t="n">
        <f aca="false">J35+AI35</f>
        <v>1240.0336</v>
      </c>
      <c r="AR35" s="84"/>
      <c r="AS35" s="110" t="n">
        <f aca="false">'Single Layer High Quality'!B128</f>
        <v>1363.1344</v>
      </c>
      <c r="AT35" s="111" t="n">
        <f aca="false">'Single Layer High Quality'!C128</f>
        <v>34.172</v>
      </c>
      <c r="AU35" s="111" t="n">
        <f aca="false">'Single Layer High Quality'!D128</f>
        <v>38.109</v>
      </c>
      <c r="AV35" s="112" t="n">
        <f aca="false">'Single Layer High Quality'!E128</f>
        <v>39.3756</v>
      </c>
      <c r="AW35" s="84"/>
      <c r="AX35" s="118" t="n">
        <f aca="false">AM35/AC35</f>
        <v>0.890548764530781</v>
      </c>
      <c r="AY35" s="119" t="n">
        <f aca="false">AN35/AD35</f>
        <v>0.795724465558195</v>
      </c>
      <c r="AZ35" s="120" t="n">
        <f aca="false">AO35/AE35</f>
        <v>0.99892357373519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24.844</v>
      </c>
      <c r="F36" s="81" t="n">
        <f aca="false">Anchor!C129</f>
        <v>39.6684</v>
      </c>
      <c r="G36" s="81" t="n">
        <f aca="false">Anchor!D129</f>
        <v>40.9195</v>
      </c>
      <c r="H36" s="82" t="n">
        <f aca="false">Anchor!E129</f>
        <v>43.6523</v>
      </c>
      <c r="I36" s="83"/>
      <c r="J36" s="80" t="n">
        <v>42424.844</v>
      </c>
      <c r="K36" s="81" t="n">
        <v>39.6684</v>
      </c>
      <c r="L36" s="81" t="n">
        <v>40.9195</v>
      </c>
      <c r="M36" s="82" t="n">
        <v>43.65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90093.74</v>
      </c>
      <c r="AD36" s="81" t="n">
        <f aca="false">Anchor!K129</f>
        <v>143.84</v>
      </c>
      <c r="AE36" s="81" t="n">
        <f aca="false">Anchor!L129</f>
        <v>929</v>
      </c>
      <c r="AF36" s="88" t="n">
        <f aca="false">AC36/3600</f>
        <v>25.0260388888889</v>
      </c>
      <c r="AG36" s="89" t="n">
        <f aca="false">E36+Y36</f>
        <v>49768.2504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81987.1</v>
      </c>
      <c r="AN36" s="81" t="n">
        <v>129.07</v>
      </c>
      <c r="AO36" s="81" t="n">
        <v>928</v>
      </c>
      <c r="AP36" s="88" t="n">
        <f aca="false">AM36/3600</f>
        <v>22.7741944444444</v>
      </c>
      <c r="AQ36" s="89" t="n">
        <f aca="false">J36+AI36</f>
        <v>49768.2504</v>
      </c>
      <c r="AR36" s="84"/>
      <c r="AS36" s="96" t="n">
        <f aca="false">'Single Layer High Quality'!B129</f>
        <v>22718.5072</v>
      </c>
      <c r="AT36" s="97" t="n">
        <f aca="false">'Single Layer High Quality'!C129</f>
        <v>38.5791</v>
      </c>
      <c r="AU36" s="97" t="n">
        <f aca="false">'Single Layer High Quality'!D129</f>
        <v>40.0521</v>
      </c>
      <c r="AV36" s="98" t="n">
        <f aca="false">'Single Layer High Quality'!E129</f>
        <v>43.3168</v>
      </c>
      <c r="AW36" s="84"/>
      <c r="AX36" s="90" t="n">
        <f aca="false">AM36/AC36</f>
        <v>0.910019941452092</v>
      </c>
      <c r="AY36" s="91" t="n">
        <f aca="false">AN36/AD36</f>
        <v>0.897316462736374</v>
      </c>
      <c r="AZ36" s="92" t="n">
        <f aca="false">AO36/AE36</f>
        <v>0.998923573735199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825.504</v>
      </c>
      <c r="F37" s="97" t="n">
        <f aca="false">Anchor!C130</f>
        <v>37.7576</v>
      </c>
      <c r="G37" s="97" t="n">
        <f aca="false">Anchor!D130</f>
        <v>39.4598</v>
      </c>
      <c r="H37" s="98" t="n">
        <f aca="false">Anchor!E130</f>
        <v>42.4155</v>
      </c>
      <c r="I37" s="83"/>
      <c r="J37" s="96" t="n">
        <v>10825.504</v>
      </c>
      <c r="K37" s="97" t="n">
        <v>37.7576</v>
      </c>
      <c r="L37" s="97" t="n">
        <v>39.4598</v>
      </c>
      <c r="M37" s="98" t="n">
        <v>42.415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8680.94</v>
      </c>
      <c r="AD37" s="97" t="n">
        <f aca="false">Anchor!K130</f>
        <v>103.65</v>
      </c>
      <c r="AE37" s="97" t="n">
        <f aca="false">Anchor!L130</f>
        <v>929</v>
      </c>
      <c r="AF37" s="102" t="n">
        <f aca="false">AC37/3600</f>
        <v>19.0780388888889</v>
      </c>
      <c r="AG37" s="103" t="n">
        <f aca="false">E37+Y37</f>
        <v>14464.996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60713.39</v>
      </c>
      <c r="AN37" s="97" t="n">
        <v>95.43</v>
      </c>
      <c r="AO37" s="97" t="n">
        <v>928</v>
      </c>
      <c r="AP37" s="102" t="n">
        <f aca="false">AM37/3600</f>
        <v>16.8648305555556</v>
      </c>
      <c r="AQ37" s="103" t="n">
        <f aca="false">J37+AI37</f>
        <v>14464.996</v>
      </c>
      <c r="AR37" s="84"/>
      <c r="AS37" s="96" t="n">
        <f aca="false">'Single Layer High Quality'!B130</f>
        <v>12031.1904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.883991832377367</v>
      </c>
      <c r="AY37" s="105" t="n">
        <f aca="false">AN37/AD37</f>
        <v>0.920694645441389</v>
      </c>
      <c r="AZ37" s="106" t="n">
        <f aca="false">AO37/AE37</f>
        <v>0.998923573735199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6.2184</v>
      </c>
      <c r="F38" s="97" t="n">
        <f aca="false">Anchor!C131</f>
        <v>36.1973</v>
      </c>
      <c r="G38" s="97" t="n">
        <f aca="false">Anchor!D131</f>
        <v>38.5867</v>
      </c>
      <c r="H38" s="98" t="n">
        <f aca="false">Anchor!E131</f>
        <v>40.8692</v>
      </c>
      <c r="I38" s="83"/>
      <c r="J38" s="96" t="n">
        <v>4406.2184</v>
      </c>
      <c r="K38" s="97" t="n">
        <v>36.1973</v>
      </c>
      <c r="L38" s="97" t="n">
        <v>38.5867</v>
      </c>
      <c r="M38" s="98" t="n">
        <v>40.86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8937.53</v>
      </c>
      <c r="AD38" s="97" t="n">
        <f aca="false">Anchor!K131</f>
        <v>89.33</v>
      </c>
      <c r="AE38" s="97" t="n">
        <f aca="false">Anchor!L131</f>
        <v>929</v>
      </c>
      <c r="AF38" s="102" t="n">
        <f aca="false">AC38/3600</f>
        <v>16.3715361111111</v>
      </c>
      <c r="AG38" s="103" t="n">
        <f aca="false">E38+Y38</f>
        <v>6389.8496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2259.23</v>
      </c>
      <c r="AN38" s="97" t="n">
        <v>83.7</v>
      </c>
      <c r="AO38" s="97" t="n">
        <v>928</v>
      </c>
      <c r="AP38" s="102" t="n">
        <f aca="false">AM38/3600</f>
        <v>14.5164527777778</v>
      </c>
      <c r="AQ38" s="103" t="n">
        <f aca="false">J38+AI38</f>
        <v>6389.8496</v>
      </c>
      <c r="AR38" s="84"/>
      <c r="AS38" s="96" t="n">
        <f aca="false">'Single Layer High Quality'!B131</f>
        <v>7343.4064</v>
      </c>
      <c r="AT38" s="97" t="n">
        <f aca="false">'Single Layer High Quality'!C131</f>
        <v>37.0158</v>
      </c>
      <c r="AU38" s="97" t="n">
        <f aca="false">'Single Layer High Quality'!D131</f>
        <v>39.0538</v>
      </c>
      <c r="AV38" s="98" t="n">
        <f aca="false">'Single Layer High Quality'!E131</f>
        <v>41.7567</v>
      </c>
      <c r="AW38" s="84"/>
      <c r="AX38" s="104" t="n">
        <f aca="false">AM38/AC38</f>
        <v>0.886688498822397</v>
      </c>
      <c r="AY38" s="105" t="n">
        <f aca="false">AN38/AD38</f>
        <v>0.936975260270906</v>
      </c>
      <c r="AZ38" s="106" t="n">
        <f aca="false">AO38/AE38</f>
        <v>0.998923573735199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69.4928</v>
      </c>
      <c r="F39" s="111" t="n">
        <f aca="false">Anchor!C132</f>
        <v>34.4268</v>
      </c>
      <c r="G39" s="111" t="n">
        <f aca="false">Anchor!D132</f>
        <v>37.8113</v>
      </c>
      <c r="H39" s="112" t="n">
        <f aca="false">Anchor!E132</f>
        <v>39.5679</v>
      </c>
      <c r="I39" s="83"/>
      <c r="J39" s="110" t="n">
        <v>2269.4928</v>
      </c>
      <c r="K39" s="111" t="n">
        <v>34.4268</v>
      </c>
      <c r="L39" s="111" t="n">
        <v>37.8113</v>
      </c>
      <c r="M39" s="112" t="n">
        <v>39.567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53276.49</v>
      </c>
      <c r="AD39" s="111" t="n">
        <f aca="false">Anchor!K132</f>
        <v>90</v>
      </c>
      <c r="AE39" s="111" t="n">
        <f aca="false">Anchor!L132</f>
        <v>929</v>
      </c>
      <c r="AF39" s="116" t="n">
        <f aca="false">AC39/3600</f>
        <v>14.799025</v>
      </c>
      <c r="AG39" s="117" t="n">
        <f aca="false">E39+Y39</f>
        <v>3411.941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5537.86</v>
      </c>
      <c r="AN39" s="111" t="n">
        <v>65.65</v>
      </c>
      <c r="AO39" s="111" t="n">
        <v>928</v>
      </c>
      <c r="AP39" s="116" t="n">
        <f aca="false">AM39/3600</f>
        <v>12.6494055555556</v>
      </c>
      <c r="AQ39" s="117" t="n">
        <f aca="false">J39+AI39</f>
        <v>3411.9416</v>
      </c>
      <c r="AR39" s="84"/>
      <c r="AS39" s="96" t="n">
        <f aca="false">'Single Layer High Quality'!B132</f>
        <v>5014.464</v>
      </c>
      <c r="AT39" s="97" t="n">
        <f aca="false">'Single Layer High Quality'!C132</f>
        <v>36.2167</v>
      </c>
      <c r="AU39" s="97" t="n">
        <f aca="false">'Single Layer High Quality'!D132</f>
        <v>38.6562</v>
      </c>
      <c r="AV39" s="98" t="n">
        <f aca="false">'Single Layer High Quality'!E132</f>
        <v>41.0173</v>
      </c>
      <c r="AW39" s="84"/>
      <c r="AX39" s="118" t="n">
        <f aca="false">AM39/AC39</f>
        <v>0.854745873836659</v>
      </c>
      <c r="AY39" s="119" t="n">
        <f aca="false">AN39/AD39</f>
        <v>0.729444444444445</v>
      </c>
      <c r="AZ39" s="120" t="n">
        <f aca="false">AO39/AE39</f>
        <v>0.998923573735199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68.2992</v>
      </c>
      <c r="F40" s="81" t="n">
        <f aca="false">Anchor!C133</f>
        <v>38.5503</v>
      </c>
      <c r="G40" s="81" t="n">
        <f aca="false">Anchor!D133</f>
        <v>40.0314</v>
      </c>
      <c r="H40" s="82" t="n">
        <f aca="false">Anchor!E133</f>
        <v>42.9588</v>
      </c>
      <c r="I40" s="83"/>
      <c r="J40" s="80" t="n">
        <v>18168.2992</v>
      </c>
      <c r="K40" s="81" t="n">
        <v>38.5503</v>
      </c>
      <c r="L40" s="81" t="n">
        <v>40.0314</v>
      </c>
      <c r="M40" s="82" t="n">
        <v>42.958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78191.61</v>
      </c>
      <c r="AD40" s="81" t="n">
        <f aca="false">Anchor!K133</f>
        <v>124.12</v>
      </c>
      <c r="AE40" s="81" t="n">
        <f aca="false">Anchor!L133</f>
        <v>930</v>
      </c>
      <c r="AF40" s="88" t="n">
        <f aca="false">AC40/3600</f>
        <v>21.7198916666667</v>
      </c>
      <c r="AG40" s="89" t="n">
        <f aca="false">E40+Y40</f>
        <v>25511.7056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69769.11</v>
      </c>
      <c r="AN40" s="81" t="n">
        <v>104.77</v>
      </c>
      <c r="AO40" s="81" t="n">
        <v>927</v>
      </c>
      <c r="AP40" s="88" t="n">
        <f aca="false">AM40/3600</f>
        <v>19.3803083333333</v>
      </c>
      <c r="AQ40" s="89" t="n">
        <f aca="false">J40+AI40</f>
        <v>25511.7056</v>
      </c>
      <c r="AR40" s="84"/>
      <c r="AS40" s="80" t="n">
        <f aca="false">'Single Layer High Quality'!B133</f>
        <v>7343.4064</v>
      </c>
      <c r="AT40" s="81" t="n">
        <f aca="false">'Single Layer High Quality'!C133</f>
        <v>37.0158</v>
      </c>
      <c r="AU40" s="81" t="n">
        <f aca="false">'Single Layer High Quality'!D133</f>
        <v>39.0538</v>
      </c>
      <c r="AV40" s="82" t="n">
        <f aca="false">'Single Layer High Quality'!E133</f>
        <v>41.7567</v>
      </c>
      <c r="AW40" s="84"/>
      <c r="AX40" s="90" t="n">
        <f aca="false">AM40/AC40</f>
        <v>0.892283839660035</v>
      </c>
      <c r="AY40" s="91" t="n">
        <f aca="false">AN40/AD40</f>
        <v>0.844102481469546</v>
      </c>
      <c r="AZ40" s="92" t="n">
        <f aca="false">AO40/AE40</f>
        <v>0.996774193548387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69.392</v>
      </c>
      <c r="F41" s="97" t="n">
        <f aca="false">Anchor!C134</f>
        <v>36.96</v>
      </c>
      <c r="G41" s="97" t="n">
        <f aca="false">Anchor!D134</f>
        <v>38.9699</v>
      </c>
      <c r="H41" s="98" t="n">
        <f aca="false">Anchor!E134</f>
        <v>41.5446</v>
      </c>
      <c r="I41" s="83"/>
      <c r="J41" s="96" t="n">
        <v>5469.392</v>
      </c>
      <c r="K41" s="97" t="n">
        <v>36.96</v>
      </c>
      <c r="L41" s="97" t="n">
        <v>38.9699</v>
      </c>
      <c r="M41" s="98" t="n">
        <v>41.544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63499.75</v>
      </c>
      <c r="AD41" s="97" t="n">
        <f aca="false">Anchor!K134</f>
        <v>96.47</v>
      </c>
      <c r="AE41" s="97" t="n">
        <f aca="false">Anchor!L134</f>
        <v>929</v>
      </c>
      <c r="AF41" s="102" t="n">
        <f aca="false">AC41/3600</f>
        <v>17.6388194444444</v>
      </c>
      <c r="AG41" s="103" t="n">
        <f aca="false">E41+Y41</f>
        <v>9108.884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55972.54</v>
      </c>
      <c r="AN41" s="97" t="n">
        <v>82.17</v>
      </c>
      <c r="AO41" s="97" t="n">
        <v>927</v>
      </c>
      <c r="AP41" s="102" t="n">
        <f aca="false">AM41/3600</f>
        <v>15.5479277777778</v>
      </c>
      <c r="AQ41" s="103" t="n">
        <f aca="false">J41+AI41</f>
        <v>9108.884</v>
      </c>
      <c r="AR41" s="84"/>
      <c r="AS41" s="96" t="n">
        <f aca="false">'Single Layer High Quality'!B134</f>
        <v>5014.464</v>
      </c>
      <c r="AT41" s="97" t="n">
        <f aca="false">'Single Layer High Quality'!C134</f>
        <v>36.2167</v>
      </c>
      <c r="AU41" s="97" t="n">
        <f aca="false">'Single Layer High Quality'!D134</f>
        <v>38.6562</v>
      </c>
      <c r="AV41" s="98" t="n">
        <f aca="false">'Single Layer High Quality'!E134</f>
        <v>41.0173</v>
      </c>
      <c r="AW41" s="84"/>
      <c r="AX41" s="104" t="n">
        <f aca="false">AM41/AC41</f>
        <v>0.881460793152729</v>
      </c>
      <c r="AY41" s="105" t="n">
        <f aca="false">AN41/AD41</f>
        <v>0.851767388825542</v>
      </c>
      <c r="AZ41" s="106" t="n">
        <f aca="false">AO41/AE41</f>
        <v>0.997847147470398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5.6192</v>
      </c>
      <c r="F42" s="97" t="n">
        <f aca="false">Anchor!C135</f>
        <v>35.282</v>
      </c>
      <c r="G42" s="97" t="n">
        <f aca="false">Anchor!D135</f>
        <v>38.2706</v>
      </c>
      <c r="H42" s="98" t="n">
        <f aca="false">Anchor!E135</f>
        <v>40.3172</v>
      </c>
      <c r="I42" s="83"/>
      <c r="J42" s="96" t="n">
        <v>2655.6192</v>
      </c>
      <c r="K42" s="97" t="n">
        <v>35.282</v>
      </c>
      <c r="L42" s="97" t="n">
        <v>38.2706</v>
      </c>
      <c r="M42" s="98" t="n">
        <v>40.31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6107.74</v>
      </c>
      <c r="AD42" s="97" t="n">
        <f aca="false">Anchor!K135</f>
        <v>91.73</v>
      </c>
      <c r="AE42" s="97" t="n">
        <f aca="false">Anchor!L135</f>
        <v>929</v>
      </c>
      <c r="AF42" s="102" t="n">
        <f aca="false">AC42/3600</f>
        <v>15.5854833333333</v>
      </c>
      <c r="AG42" s="103" t="n">
        <f aca="false">E42+Y42</f>
        <v>4639.2504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49347.95</v>
      </c>
      <c r="AN42" s="97" t="n">
        <v>69.99</v>
      </c>
      <c r="AO42" s="97" t="n">
        <v>928</v>
      </c>
      <c r="AP42" s="102" t="n">
        <f aca="false">AM42/3600</f>
        <v>13.7077638888889</v>
      </c>
      <c r="AQ42" s="103" t="n">
        <f aca="false">J42+AI42</f>
        <v>4639.2504</v>
      </c>
      <c r="AR42" s="84"/>
      <c r="AS42" s="96" t="n">
        <f aca="false">'Single Layer High Quality'!B135</f>
        <v>3639.492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879521256782041</v>
      </c>
      <c r="AY42" s="105" t="n">
        <f aca="false">AN42/AD42</f>
        <v>0.763000109015589</v>
      </c>
      <c r="AZ42" s="106" t="n">
        <f aca="false">AO42/AE42</f>
        <v>0.99892357373519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0.2856</v>
      </c>
      <c r="F43" s="111" t="n">
        <f aca="false">Anchor!C136</f>
        <v>33.4101</v>
      </c>
      <c r="G43" s="111" t="n">
        <f aca="false">Anchor!D136</f>
        <v>37.4473</v>
      </c>
      <c r="H43" s="112" t="n">
        <f aca="false">Anchor!E136</f>
        <v>38.9905</v>
      </c>
      <c r="I43" s="83"/>
      <c r="J43" s="110" t="n">
        <v>1390.2856</v>
      </c>
      <c r="K43" s="111" t="n">
        <v>33.4101</v>
      </c>
      <c r="L43" s="111" t="n">
        <v>37.4473</v>
      </c>
      <c r="M43" s="112" t="n">
        <v>38.990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50568.96</v>
      </c>
      <c r="AD43" s="111" t="n">
        <f aca="false">Anchor!K136</f>
        <v>77.05</v>
      </c>
      <c r="AE43" s="111" t="n">
        <f aca="false">Anchor!L136</f>
        <v>929</v>
      </c>
      <c r="AF43" s="116" t="n">
        <f aca="false">AC43/3600</f>
        <v>14.0469333333333</v>
      </c>
      <c r="AG43" s="117" t="n">
        <f aca="false">E43+Y43</f>
        <v>2532.7344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4547.13</v>
      </c>
      <c r="AN43" s="111" t="n">
        <v>71.41</v>
      </c>
      <c r="AO43" s="111" t="n">
        <v>928</v>
      </c>
      <c r="AP43" s="116" t="n">
        <f aca="false">AM43/3600</f>
        <v>12.3742027777778</v>
      </c>
      <c r="AQ43" s="117" t="n">
        <f aca="false">J43+AI43</f>
        <v>2532.7344</v>
      </c>
      <c r="AR43" s="84"/>
      <c r="AS43" s="110" t="n">
        <f aca="false">'Single Layer High Quality'!B136</f>
        <v>2648.6608</v>
      </c>
      <c r="AT43" s="111" t="n">
        <f aca="false">'Single Layer High Quality'!C136</f>
        <v>34.4966</v>
      </c>
      <c r="AU43" s="111" t="n">
        <f aca="false">'Single Layer High Quality'!D136</f>
        <v>37.9015</v>
      </c>
      <c r="AV43" s="112" t="n">
        <f aca="false">'Single Layer High Quality'!E136</f>
        <v>39.7466</v>
      </c>
      <c r="AW43" s="84"/>
      <c r="AX43" s="118" t="n">
        <f aca="false">AM43/AC43</f>
        <v>0.880918452742552</v>
      </c>
      <c r="AY43" s="119" t="n">
        <f aca="false">AN43/AD43</f>
        <v>0.92680077871512</v>
      </c>
      <c r="AZ43" s="120" t="n">
        <f aca="false">AO43/AE43</f>
        <v>0.998923573735199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09.2376</v>
      </c>
      <c r="F44" s="81" t="n">
        <f aca="false">Anchor!C137</f>
        <v>40.3757</v>
      </c>
      <c r="G44" s="81" t="n">
        <f aca="false">Anchor!D137</f>
        <v>43.8619</v>
      </c>
      <c r="H44" s="82" t="n">
        <f aca="false">Anchor!E137</f>
        <v>45.1702</v>
      </c>
      <c r="I44" s="83"/>
      <c r="J44" s="80" t="n">
        <v>33709.2376</v>
      </c>
      <c r="K44" s="81" t="n">
        <v>40.3757</v>
      </c>
      <c r="L44" s="81" t="n">
        <v>43.8619</v>
      </c>
      <c r="M44" s="82" t="n">
        <v>45.1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104684.4</v>
      </c>
      <c r="AD44" s="81" t="n">
        <f aca="false">Anchor!K137</f>
        <v>155.06</v>
      </c>
      <c r="AE44" s="81" t="n">
        <f aca="false">Anchor!L137</f>
        <v>930</v>
      </c>
      <c r="AF44" s="88" t="n">
        <f aca="false">AC44/3600</f>
        <v>29.079</v>
      </c>
      <c r="AG44" s="89" t="n">
        <f aca="false">E44+Y44</f>
        <v>42270.9504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05114.99</v>
      </c>
      <c r="AN44" s="81" t="n">
        <v>151.01</v>
      </c>
      <c r="AO44" s="81" t="n">
        <v>928</v>
      </c>
      <c r="AP44" s="88" t="n">
        <f aca="false">AM44/3600</f>
        <v>29.1986083333333</v>
      </c>
      <c r="AQ44" s="89" t="n">
        <f aca="false">J44+AI44</f>
        <v>42270.9504</v>
      </c>
      <c r="AR44" s="84"/>
      <c r="AS44" s="96" t="n">
        <f aca="false">'Single Layer High Quality'!B137</f>
        <v>21464.3712</v>
      </c>
      <c r="AT44" s="97" t="n">
        <f aca="false">'Single Layer High Quality'!C137</f>
        <v>39.3383</v>
      </c>
      <c r="AU44" s="97" t="n">
        <f aca="false">'Single Layer High Quality'!D137</f>
        <v>43.5679</v>
      </c>
      <c r="AV44" s="98" t="n">
        <f aca="false">'Single Layer High Quality'!E137</f>
        <v>44.7501</v>
      </c>
      <c r="AW44" s="84"/>
      <c r="AX44" s="90" t="n">
        <f aca="false">AM44/AC44</f>
        <v>1.0041132203079</v>
      </c>
      <c r="AY44" s="91" t="n">
        <f aca="false">AN44/AD44</f>
        <v>0.973881078292274</v>
      </c>
      <c r="AZ44" s="92" t="n">
        <f aca="false">AO44/AE44</f>
        <v>0.99784946236559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23.9384</v>
      </c>
      <c r="F45" s="97" t="n">
        <f aca="false">Anchor!C138</f>
        <v>38.4816</v>
      </c>
      <c r="G45" s="97" t="n">
        <f aca="false">Anchor!D138</f>
        <v>42.8604</v>
      </c>
      <c r="H45" s="98" t="n">
        <f aca="false">Anchor!E138</f>
        <v>43.6479</v>
      </c>
      <c r="I45" s="83"/>
      <c r="J45" s="96" t="n">
        <v>10523.9384</v>
      </c>
      <c r="K45" s="97" t="n">
        <v>38.4816</v>
      </c>
      <c r="L45" s="97" t="n">
        <v>42.8604</v>
      </c>
      <c r="M45" s="98" t="n">
        <v>43.64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79425.99</v>
      </c>
      <c r="AD45" s="97" t="n">
        <f aca="false">Anchor!K138</f>
        <v>120.59</v>
      </c>
      <c r="AE45" s="97" t="n">
        <f aca="false">Anchor!L138</f>
        <v>931</v>
      </c>
      <c r="AF45" s="102" t="n">
        <f aca="false">AC45/3600</f>
        <v>22.062775</v>
      </c>
      <c r="AG45" s="103" t="n">
        <f aca="false">E45+Y45</f>
        <v>14964.7088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85186.86</v>
      </c>
      <c r="AN45" s="97" t="n">
        <v>121.62</v>
      </c>
      <c r="AO45" s="97" t="n">
        <v>928</v>
      </c>
      <c r="AP45" s="102" t="n">
        <f aca="false">AM45/3600</f>
        <v>23.6630166666667</v>
      </c>
      <c r="AQ45" s="103" t="n">
        <f aca="false">J45+AI45</f>
        <v>14964.7088</v>
      </c>
      <c r="AR45" s="84"/>
      <c r="AS45" s="96" t="n">
        <f aca="false">'Single Layer High Quality'!B138</f>
        <v>12809.7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7253129611604</v>
      </c>
      <c r="AY45" s="105" t="n">
        <f aca="false">AN45/AD45</f>
        <v>1.00854133841944</v>
      </c>
      <c r="AZ45" s="106" t="n">
        <f aca="false">AO45/AE45</f>
        <v>0.996777658431794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0.196</v>
      </c>
      <c r="F46" s="97" t="n">
        <f aca="false">Anchor!C139</f>
        <v>36.9807</v>
      </c>
      <c r="G46" s="97" t="n">
        <f aca="false">Anchor!D139</f>
        <v>41.6812</v>
      </c>
      <c r="H46" s="98" t="n">
        <f aca="false">Anchor!E139</f>
        <v>41.9254</v>
      </c>
      <c r="I46" s="83"/>
      <c r="J46" s="96" t="n">
        <v>4870.196</v>
      </c>
      <c r="K46" s="97" t="n">
        <v>36.9807</v>
      </c>
      <c r="L46" s="97" t="n">
        <v>41.6812</v>
      </c>
      <c r="M46" s="98" t="n">
        <v>41.92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73711.21</v>
      </c>
      <c r="AD46" s="97" t="n">
        <f aca="false">Anchor!K139</f>
        <v>119.3</v>
      </c>
      <c r="AE46" s="97" t="n">
        <f aca="false">Anchor!L139</f>
        <v>929</v>
      </c>
      <c r="AF46" s="102" t="n">
        <f aca="false">AC46/3600</f>
        <v>20.4753361111111</v>
      </c>
      <c r="AG46" s="103" t="n">
        <f aca="false">E46+Y46</f>
        <v>7346.395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67968.52</v>
      </c>
      <c r="AN46" s="97" t="n">
        <v>97.38</v>
      </c>
      <c r="AO46" s="97" t="n">
        <v>927</v>
      </c>
      <c r="AP46" s="102" t="n">
        <f aca="false">AM46/3600</f>
        <v>18.8801444444444</v>
      </c>
      <c r="AQ46" s="103" t="n">
        <f aca="false">J46+AI46</f>
        <v>7346.3952</v>
      </c>
      <c r="AR46" s="84"/>
      <c r="AS46" s="96" t="n">
        <f aca="false">'Single Layer High Quality'!B139</f>
        <v>8561.7128</v>
      </c>
      <c r="AT46" s="97" t="n">
        <f aca="false">'Single Layer High Quality'!C139</f>
        <v>37.7674</v>
      </c>
      <c r="AU46" s="97" t="n">
        <f aca="false">'Single Layer High Quality'!D139</f>
        <v>42.3872</v>
      </c>
      <c r="AV46" s="98" t="n">
        <f aca="false">'Single Layer High Quality'!E139</f>
        <v>42.9524</v>
      </c>
      <c r="AW46" s="84"/>
      <c r="AX46" s="104" t="n">
        <f aca="false">AM46/AC46</f>
        <v>0.922092040003142</v>
      </c>
      <c r="AY46" s="105" t="n">
        <f aca="false">AN46/AD46</f>
        <v>0.8162615255658</v>
      </c>
      <c r="AZ46" s="106" t="n">
        <f aca="false">AO46/AE46</f>
        <v>0.997847147470398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0.6968</v>
      </c>
      <c r="F47" s="111" t="n">
        <f aca="false">Anchor!C140</f>
        <v>35.309</v>
      </c>
      <c r="G47" s="111" t="n">
        <f aca="false">Anchor!D140</f>
        <v>40.5611</v>
      </c>
      <c r="H47" s="112" t="n">
        <f aca="false">Anchor!E140</f>
        <v>40.3602</v>
      </c>
      <c r="I47" s="83"/>
      <c r="J47" s="110" t="n">
        <v>2520.6968</v>
      </c>
      <c r="K47" s="111" t="n">
        <v>35.309</v>
      </c>
      <c r="L47" s="111" t="n">
        <v>40.5611</v>
      </c>
      <c r="M47" s="112" t="n">
        <v>40.360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63561.48</v>
      </c>
      <c r="AD47" s="111" t="n">
        <f aca="false">Anchor!K140</f>
        <v>98.34</v>
      </c>
      <c r="AE47" s="111" t="n">
        <f aca="false">Anchor!L140</f>
        <v>929</v>
      </c>
      <c r="AF47" s="116" t="n">
        <f aca="false">AC47/3600</f>
        <v>17.6559666666667</v>
      </c>
      <c r="AG47" s="117" t="n">
        <f aca="false">E47+Y47</f>
        <v>3984.032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65068.48</v>
      </c>
      <c r="AN47" s="111" t="n">
        <v>93.74</v>
      </c>
      <c r="AO47" s="111" t="n">
        <v>928</v>
      </c>
      <c r="AP47" s="116" t="n">
        <f aca="false">AM47/3600</f>
        <v>18.0745777777778</v>
      </c>
      <c r="AQ47" s="117" t="n">
        <f aca="false">J47+AI47</f>
        <v>3984.032</v>
      </c>
      <c r="AR47" s="84"/>
      <c r="AS47" s="96" t="n">
        <f aca="false">'Single Layer High Quality'!B140</f>
        <v>6035.4752</v>
      </c>
      <c r="AT47" s="97" t="n">
        <f aca="false">'Single Layer High Quality'!C140</f>
        <v>37.0179</v>
      </c>
      <c r="AU47" s="97" t="n">
        <f aca="false">'Single Layer High Quality'!D140</f>
        <v>41.8302</v>
      </c>
      <c r="AV47" s="98" t="n">
        <f aca="false">'Single Layer High Quality'!E140</f>
        <v>42.1549</v>
      </c>
      <c r="AW47" s="84"/>
      <c r="AX47" s="118" t="n">
        <f aca="false">AM47/AC47</f>
        <v>1.02370932835422</v>
      </c>
      <c r="AY47" s="119" t="n">
        <f aca="false">AN47/AD47</f>
        <v>0.95322351027049</v>
      </c>
      <c r="AZ47" s="120" t="n">
        <f aca="false">AO47/AE47</f>
        <v>0.99892357373519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9.9592</v>
      </c>
      <c r="F48" s="81" t="n">
        <f aca="false">Anchor!C141</f>
        <v>39.2906</v>
      </c>
      <c r="G48" s="81" t="n">
        <f aca="false">Anchor!D141</f>
        <v>43.347</v>
      </c>
      <c r="H48" s="82" t="n">
        <f aca="false">Anchor!E141</f>
        <v>44.3972</v>
      </c>
      <c r="I48" s="83"/>
      <c r="J48" s="80" t="n">
        <v>15149.9592</v>
      </c>
      <c r="K48" s="81" t="n">
        <v>39.2906</v>
      </c>
      <c r="L48" s="81" t="n">
        <v>43.347</v>
      </c>
      <c r="M48" s="82" t="n">
        <v>44.397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96518.25</v>
      </c>
      <c r="AD48" s="81" t="n">
        <f aca="false">Anchor!K141</f>
        <v>140.61</v>
      </c>
      <c r="AE48" s="81" t="n">
        <f aca="false">Anchor!L141</f>
        <v>930</v>
      </c>
      <c r="AF48" s="88" t="n">
        <f aca="false">AC48/3600</f>
        <v>26.810625</v>
      </c>
      <c r="AG48" s="89" t="n">
        <f aca="false">E48+Y48</f>
        <v>23711.672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95443.47</v>
      </c>
      <c r="AN48" s="81" t="n">
        <v>139.91</v>
      </c>
      <c r="AO48" s="81" t="n">
        <v>928</v>
      </c>
      <c r="AP48" s="88" t="n">
        <f aca="false">AM48/3600</f>
        <v>26.512075</v>
      </c>
      <c r="AQ48" s="89" t="n">
        <f aca="false">J48+AI48</f>
        <v>23711.672</v>
      </c>
      <c r="AR48" s="84"/>
      <c r="AS48" s="80" t="n">
        <f aca="false">'Single Layer High Quality'!B141</f>
        <v>8561.7128</v>
      </c>
      <c r="AT48" s="81" t="n">
        <f aca="false">'Single Layer High Quality'!C141</f>
        <v>37.7674</v>
      </c>
      <c r="AU48" s="81" t="n">
        <f aca="false">'Single Layer High Quality'!D141</f>
        <v>42.3872</v>
      </c>
      <c r="AV48" s="82" t="n">
        <f aca="false">'Single Layer High Quality'!E141</f>
        <v>42.9524</v>
      </c>
      <c r="AW48" s="84"/>
      <c r="AX48" s="90" t="n">
        <f aca="false">AM48/AC48</f>
        <v>0.98886448935823</v>
      </c>
      <c r="AY48" s="91" t="n">
        <f aca="false">AN48/AD48</f>
        <v>0.995021691202617</v>
      </c>
      <c r="AZ48" s="92" t="n">
        <f aca="false">AO48/AE48</f>
        <v>0.997849462365591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37.804</v>
      </c>
      <c r="F49" s="97" t="n">
        <f aca="false">Anchor!C142</f>
        <v>37.6674</v>
      </c>
      <c r="G49" s="97" t="n">
        <f aca="false">Anchor!D142</f>
        <v>42.1691</v>
      </c>
      <c r="H49" s="98" t="n">
        <f aca="false">Anchor!E142</f>
        <v>42.5965</v>
      </c>
      <c r="I49" s="83"/>
      <c r="J49" s="96" t="n">
        <v>5437.804</v>
      </c>
      <c r="K49" s="97" t="n">
        <v>37.6674</v>
      </c>
      <c r="L49" s="97" t="n">
        <v>42.1691</v>
      </c>
      <c r="M49" s="98" t="n">
        <v>42.596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80207.7</v>
      </c>
      <c r="AD49" s="97" t="n">
        <f aca="false">Anchor!K142</f>
        <v>119.9</v>
      </c>
      <c r="AE49" s="97" t="n">
        <f aca="false">Anchor!L142</f>
        <v>929</v>
      </c>
      <c r="AF49" s="102" t="n">
        <f aca="false">AC49/3600</f>
        <v>22.2799166666667</v>
      </c>
      <c r="AG49" s="103" t="n">
        <f aca="false">E49+Y49</f>
        <v>9878.574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9424.81</v>
      </c>
      <c r="AN49" s="97" t="n">
        <v>112.68</v>
      </c>
      <c r="AO49" s="97" t="n">
        <v>928</v>
      </c>
      <c r="AP49" s="102" t="n">
        <f aca="false">AM49/3600</f>
        <v>22.0624472222222</v>
      </c>
      <c r="AQ49" s="103" t="n">
        <f aca="false">J49+AI49</f>
        <v>9878.5744</v>
      </c>
      <c r="AR49" s="84"/>
      <c r="AS49" s="96" t="n">
        <f aca="false">'Single Layer High Quality'!B142</f>
        <v>6035.4752</v>
      </c>
      <c r="AT49" s="97" t="n">
        <f aca="false">'Single Layer High Quality'!C142</f>
        <v>37.0179</v>
      </c>
      <c r="AU49" s="97" t="n">
        <f aca="false">'Single Layer High Quality'!D142</f>
        <v>41.8302</v>
      </c>
      <c r="AV49" s="98" t="n">
        <f aca="false">'Single Layer High Quality'!E142</f>
        <v>42.1549</v>
      </c>
      <c r="AW49" s="84"/>
      <c r="AX49" s="104" t="n">
        <f aca="false">AM49/AC49</f>
        <v>0.990239216434332</v>
      </c>
      <c r="AY49" s="105" t="n">
        <f aca="false">AN49/AD49</f>
        <v>0.939783152627189</v>
      </c>
      <c r="AZ49" s="106" t="n">
        <f aca="false">AO49/AE49</f>
        <v>0.998923573735199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4.8408</v>
      </c>
      <c r="F50" s="97" t="n">
        <f aca="false">Anchor!C143</f>
        <v>36.0864</v>
      </c>
      <c r="G50" s="97" t="n">
        <f aca="false">Anchor!D143</f>
        <v>41.1853</v>
      </c>
      <c r="H50" s="98" t="n">
        <f aca="false">Anchor!E143</f>
        <v>41.1675</v>
      </c>
      <c r="I50" s="83"/>
      <c r="J50" s="96" t="n">
        <v>2724.8408</v>
      </c>
      <c r="K50" s="97" t="n">
        <v>36.0864</v>
      </c>
      <c r="L50" s="97" t="n">
        <v>41.1853</v>
      </c>
      <c r="M50" s="98" t="n">
        <v>41.167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70894.71</v>
      </c>
      <c r="AD50" s="97" t="n">
        <f aca="false">Anchor!K143</f>
        <v>103.51</v>
      </c>
      <c r="AE50" s="97" t="n">
        <f aca="false">Anchor!L143</f>
        <v>929</v>
      </c>
      <c r="AF50" s="102" t="n">
        <f aca="false">AC50/3600</f>
        <v>19.692975</v>
      </c>
      <c r="AG50" s="103" t="n">
        <f aca="false">E50+Y50</f>
        <v>5201.0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62872.2</v>
      </c>
      <c r="AN50" s="97" t="n">
        <v>95.36</v>
      </c>
      <c r="AO50" s="97" t="n">
        <v>928</v>
      </c>
      <c r="AP50" s="102" t="n">
        <f aca="false">AM50/3600</f>
        <v>17.4645</v>
      </c>
      <c r="AQ50" s="103" t="n">
        <f aca="false">J50+AI50</f>
        <v>5201.04</v>
      </c>
      <c r="AR50" s="84"/>
      <c r="AS50" s="96" t="n">
        <f aca="false">'Single Layer High Quality'!B143</f>
        <v>4440.7704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886839088558229</v>
      </c>
      <c r="AY50" s="105" t="n">
        <f aca="false">AN50/AD50</f>
        <v>0.921263646024539</v>
      </c>
      <c r="AZ50" s="106" t="n">
        <f aca="false">AO50/AE50</f>
        <v>0.99892357373519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4.9672</v>
      </c>
      <c r="F51" s="111" t="n">
        <f aca="false">Anchor!C144</f>
        <v>34.3188</v>
      </c>
      <c r="G51" s="111" t="n">
        <f aca="false">Anchor!D144</f>
        <v>40.1786</v>
      </c>
      <c r="H51" s="112" t="n">
        <f aca="false">Anchor!E144</f>
        <v>39.8162</v>
      </c>
      <c r="I51" s="83"/>
      <c r="J51" s="110" t="n">
        <v>1404.9672</v>
      </c>
      <c r="K51" s="111" t="n">
        <v>34.3188</v>
      </c>
      <c r="L51" s="111" t="n">
        <v>40.1786</v>
      </c>
      <c r="M51" s="112" t="n">
        <v>39.816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62426.18</v>
      </c>
      <c r="AD51" s="111" t="n">
        <f aca="false">Anchor!K144</f>
        <v>93.97</v>
      </c>
      <c r="AE51" s="111" t="n">
        <f aca="false">Anchor!L144</f>
        <v>929</v>
      </c>
      <c r="AF51" s="116" t="n">
        <f aca="false">AC51/3600</f>
        <v>17.3406055555556</v>
      </c>
      <c r="AG51" s="117" t="n">
        <f aca="false">E51+Y51</f>
        <v>2868.3024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61820.29</v>
      </c>
      <c r="AN51" s="111" t="n">
        <v>90.84</v>
      </c>
      <c r="AO51" s="111" t="n">
        <v>928</v>
      </c>
      <c r="AP51" s="116" t="n">
        <f aca="false">AM51/3600</f>
        <v>17.1723027777778</v>
      </c>
      <c r="AQ51" s="117" t="n">
        <f aca="false">J51+AI51</f>
        <v>2868.3024</v>
      </c>
      <c r="AR51" s="84"/>
      <c r="AS51" s="110" t="n">
        <f aca="false">'Single Layer High Quality'!B144</f>
        <v>3267.9456</v>
      </c>
      <c r="AT51" s="111" t="n">
        <f aca="false">'Single Layer High Quality'!C144</f>
        <v>35.3867</v>
      </c>
      <c r="AU51" s="111" t="n">
        <f aca="false">'Single Layer High Quality'!D144</f>
        <v>40.7267</v>
      </c>
      <c r="AV51" s="112" t="n">
        <f aca="false">'Single Layer High Quality'!E144</f>
        <v>40.617</v>
      </c>
      <c r="AW51" s="84"/>
      <c r="AX51" s="118" t="n">
        <f aca="false">AM51/AC51</f>
        <v>0.990294296399363</v>
      </c>
      <c r="AY51" s="119" t="n">
        <f aca="false">AN51/AD51</f>
        <v>0.966691497286368</v>
      </c>
      <c r="AZ51" s="120" t="n">
        <f aca="false">AO51/AE51</f>
        <v>0.998923573735199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65.2856</v>
      </c>
      <c r="F52" s="81" t="n">
        <f aca="false">Anchor!C145</f>
        <v>40.4465</v>
      </c>
      <c r="G52" s="81" t="n">
        <f aca="false">Anchor!D145</f>
        <v>42.0448</v>
      </c>
      <c r="H52" s="82" t="n">
        <f aca="false">Anchor!E145</f>
        <v>43.9746</v>
      </c>
      <c r="I52" s="83"/>
      <c r="J52" s="80" t="n">
        <v>94865.2856</v>
      </c>
      <c r="K52" s="81" t="n">
        <v>40.4465</v>
      </c>
      <c r="L52" s="81" t="n">
        <v>42.0448</v>
      </c>
      <c r="M52" s="82" t="n">
        <v>43.97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14228.7</v>
      </c>
      <c r="AD52" s="81" t="n">
        <f aca="false">Anchor!K145</f>
        <v>204.96</v>
      </c>
      <c r="AE52" s="81" t="n">
        <f aca="false">Anchor!L145</f>
        <v>930</v>
      </c>
      <c r="AF52" s="88" t="n">
        <f aca="false">AC52/3600</f>
        <v>31.7301944444444</v>
      </c>
      <c r="AG52" s="89" t="n">
        <f aca="false">E52+Y52</f>
        <v>108621.677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13492.37</v>
      </c>
      <c r="AN52" s="81" t="n">
        <v>204.33</v>
      </c>
      <c r="AO52" s="81" t="n">
        <v>928</v>
      </c>
      <c r="AP52" s="88" t="n">
        <f aca="false">AM52/3600</f>
        <v>31.5256583333333</v>
      </c>
      <c r="AQ52" s="89" t="n">
        <f aca="false">J52+AI52</f>
        <v>108621.6776</v>
      </c>
      <c r="AR52" s="84"/>
      <c r="AS52" s="96" t="n">
        <f aca="false">'Single Layer High Quality'!B145</f>
        <v>64350.5624</v>
      </c>
      <c r="AT52" s="97" t="n">
        <f aca="false">'Single Layer High Quality'!C145</f>
        <v>38.2756</v>
      </c>
      <c r="AU52" s="97" t="n">
        <f aca="false">'Single Layer High Quality'!D145</f>
        <v>41.8165</v>
      </c>
      <c r="AV52" s="98" t="n">
        <f aca="false">'Single Layer High Quality'!E145</f>
        <v>43.9754</v>
      </c>
      <c r="AW52" s="84"/>
      <c r="AX52" s="90" t="n">
        <f aca="false">AM52/AC52</f>
        <v>0.993553896700216</v>
      </c>
      <c r="AY52" s="91" t="n">
        <f aca="false">AN52/AD52</f>
        <v>0.996926229508197</v>
      </c>
      <c r="AZ52" s="92" t="n">
        <f aca="false">AO52/AE52</f>
        <v>0.997849462365591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930.144</v>
      </c>
      <c r="F53" s="97" t="n">
        <f aca="false">Anchor!C146</f>
        <v>36.4954</v>
      </c>
      <c r="G53" s="97" t="n">
        <f aca="false">Anchor!D146</f>
        <v>40.9251</v>
      </c>
      <c r="H53" s="98" t="n">
        <f aca="false">Anchor!E146</f>
        <v>43.1163</v>
      </c>
      <c r="I53" s="83"/>
      <c r="J53" s="96" t="n">
        <v>27930.144</v>
      </c>
      <c r="K53" s="97" t="n">
        <v>36.4954</v>
      </c>
      <c r="L53" s="97" t="n">
        <v>40.9251</v>
      </c>
      <c r="M53" s="98" t="n">
        <v>43.11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81552.26</v>
      </c>
      <c r="AD53" s="97" t="n">
        <f aca="false">Anchor!K146</f>
        <v>151.55</v>
      </c>
      <c r="AE53" s="97" t="n">
        <f aca="false">Anchor!L146</f>
        <v>930</v>
      </c>
      <c r="AF53" s="102" t="n">
        <f aca="false">AC53/3600</f>
        <v>22.6534055555556</v>
      </c>
      <c r="AG53" s="103" t="n">
        <f aca="false">E53+Y53</f>
        <v>31803.664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80505.53</v>
      </c>
      <c r="AN53" s="97" t="n">
        <v>141.68</v>
      </c>
      <c r="AO53" s="97" t="n">
        <v>928</v>
      </c>
      <c r="AP53" s="102" t="n">
        <f aca="false">AM53/3600</f>
        <v>22.3626472222222</v>
      </c>
      <c r="AQ53" s="103" t="n">
        <f aca="false">J53+AI53</f>
        <v>31803.664</v>
      </c>
      <c r="AR53" s="84"/>
      <c r="AS53" s="96" t="n">
        <f aca="false">'Single Layer High Quality'!B146</f>
        <v>29420.552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.987164917318049</v>
      </c>
      <c r="AY53" s="105" t="n">
        <f aca="false">AN53/AD53</f>
        <v>0.934872979214781</v>
      </c>
      <c r="AZ53" s="106" t="n">
        <f aca="false">AO53/AE53</f>
        <v>0.99784946236559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542.1144</v>
      </c>
      <c r="F54" s="97" t="n">
        <f aca="false">Anchor!C147</f>
        <v>34.7998</v>
      </c>
      <c r="G54" s="97" t="n">
        <f aca="false">Anchor!D147</f>
        <v>40.0061</v>
      </c>
      <c r="H54" s="98" t="n">
        <f aca="false">Anchor!E147</f>
        <v>42.4206</v>
      </c>
      <c r="I54" s="83"/>
      <c r="J54" s="96" t="n">
        <v>6542.1144</v>
      </c>
      <c r="K54" s="97" t="n">
        <v>34.7998</v>
      </c>
      <c r="L54" s="97" t="n">
        <v>40.0061</v>
      </c>
      <c r="M54" s="98" t="n">
        <v>42.420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63063.08</v>
      </c>
      <c r="AD54" s="97" t="n">
        <f aca="false">Anchor!K147</f>
        <v>114.25</v>
      </c>
      <c r="AE54" s="97" t="n">
        <f aca="false">Anchor!L147</f>
        <v>929</v>
      </c>
      <c r="AF54" s="102" t="n">
        <f aca="false">AC54/3600</f>
        <v>17.5175222222222</v>
      </c>
      <c r="AG54" s="103" t="n">
        <f aca="false">E54+Y54</f>
        <v>8057.9264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62920.07</v>
      </c>
      <c r="AN54" s="97" t="n">
        <v>111.23</v>
      </c>
      <c r="AO54" s="97" t="n">
        <v>928</v>
      </c>
      <c r="AP54" s="102" t="n">
        <f aca="false">AM54/3600</f>
        <v>17.4777972222222</v>
      </c>
      <c r="AQ54" s="103" t="n">
        <f aca="false">J54+AI54</f>
        <v>8057.9264</v>
      </c>
      <c r="AR54" s="84"/>
      <c r="AS54" s="96" t="n">
        <f aca="false">'Single Layer High Quality'!B147</f>
        <v>13756.392</v>
      </c>
      <c r="AT54" s="97" t="n">
        <f aca="false">'Single Layer High Quality'!C147</f>
        <v>35.4704</v>
      </c>
      <c r="AU54" s="97" t="n">
        <f aca="false">'Single Layer High Quality'!D147</f>
        <v>40.6415</v>
      </c>
      <c r="AV54" s="98" t="n">
        <f aca="false">'Single Layer High Quality'!E147</f>
        <v>42.9663</v>
      </c>
      <c r="AW54" s="84"/>
      <c r="AX54" s="104" t="n">
        <f aca="false">AM54/AC54</f>
        <v>0.997732270609047</v>
      </c>
      <c r="AY54" s="105" t="n">
        <f aca="false">AN54/AD54</f>
        <v>0.973566739606127</v>
      </c>
      <c r="AZ54" s="106" t="n">
        <f aca="false">AO54/AE54</f>
        <v>0.99892357373519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86.464</v>
      </c>
      <c r="F55" s="111" t="n">
        <f aca="false">Anchor!C148</f>
        <v>33.403</v>
      </c>
      <c r="G55" s="111" t="n">
        <f aca="false">Anchor!D148</f>
        <v>39.0512</v>
      </c>
      <c r="H55" s="112" t="n">
        <f aca="false">Anchor!E148</f>
        <v>41.6224</v>
      </c>
      <c r="I55" s="83"/>
      <c r="J55" s="110" t="n">
        <v>2186.464</v>
      </c>
      <c r="K55" s="111" t="n">
        <v>33.403</v>
      </c>
      <c r="L55" s="111" t="n">
        <v>39.0512</v>
      </c>
      <c r="M55" s="112" t="n">
        <v>41.622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55496.28</v>
      </c>
      <c r="AD55" s="111" t="n">
        <f aca="false">Anchor!K148</f>
        <v>94.81</v>
      </c>
      <c r="AE55" s="111" t="n">
        <f aca="false">Anchor!L148</f>
        <v>929</v>
      </c>
      <c r="AF55" s="116" t="n">
        <f aca="false">AC55/3600</f>
        <v>15.4156333333333</v>
      </c>
      <c r="AG55" s="117" t="n">
        <f aca="false">E55+Y55</f>
        <v>2889.6936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55408.71</v>
      </c>
      <c r="AN55" s="111" t="n">
        <v>97.61</v>
      </c>
      <c r="AO55" s="111" t="n">
        <v>928</v>
      </c>
      <c r="AP55" s="116" t="n">
        <f aca="false">AM55/3600</f>
        <v>15.3913083333333</v>
      </c>
      <c r="AQ55" s="117" t="n">
        <f aca="false">J55+AI55</f>
        <v>2889.6936</v>
      </c>
      <c r="AR55" s="84"/>
      <c r="AS55" s="96" t="n">
        <f aca="false">'Single Layer High Quality'!B148</f>
        <v>6911.2576</v>
      </c>
      <c r="AT55" s="97" t="n">
        <f aca="false">'Single Layer High Quality'!C148</f>
        <v>34.802</v>
      </c>
      <c r="AU55" s="97" t="n">
        <f aca="false">'Single Layer High Quality'!D148</f>
        <v>40.0724</v>
      </c>
      <c r="AV55" s="98" t="n">
        <f aca="false">'Single Layer High Quality'!E148</f>
        <v>42.5183</v>
      </c>
      <c r="AW55" s="84"/>
      <c r="AX55" s="118" t="n">
        <f aca="false">AM55/AC55</f>
        <v>0.998422056397294</v>
      </c>
      <c r="AY55" s="119" t="n">
        <f aca="false">AN55/AD55</f>
        <v>1.02953274970995</v>
      </c>
      <c r="AZ55" s="120" t="n">
        <f aca="false">AO55/AE55</f>
        <v>0.99892357373519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685.016</v>
      </c>
      <c r="F56" s="81" t="n">
        <f aca="false">Anchor!C149</f>
        <v>38.1578</v>
      </c>
      <c r="G56" s="81" t="n">
        <f aca="false">Anchor!D149</f>
        <v>41.3381</v>
      </c>
      <c r="H56" s="82" t="n">
        <f aca="false">Anchor!E149</f>
        <v>43.4456</v>
      </c>
      <c r="I56" s="83"/>
      <c r="J56" s="80" t="n">
        <v>49685.016</v>
      </c>
      <c r="K56" s="81" t="n">
        <v>38.1578</v>
      </c>
      <c r="L56" s="81" t="n">
        <v>41.3381</v>
      </c>
      <c r="M56" s="82" t="n">
        <v>43.445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101382.92</v>
      </c>
      <c r="AD56" s="81" t="n">
        <f aca="false">Anchor!K149</f>
        <v>178.07</v>
      </c>
      <c r="AE56" s="81" t="n">
        <f aca="false">Anchor!L149</f>
        <v>930</v>
      </c>
      <c r="AF56" s="88" t="n">
        <f aca="false">AC56/3600</f>
        <v>28.1619222222222</v>
      </c>
      <c r="AG56" s="89" t="n">
        <f aca="false">E56+Y56</f>
        <v>63441.408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95458.94</v>
      </c>
      <c r="AN56" s="81" t="n">
        <v>169.47</v>
      </c>
      <c r="AO56" s="81" t="n">
        <v>928</v>
      </c>
      <c r="AP56" s="88" t="n">
        <f aca="false">AM56/3600</f>
        <v>26.5163722222222</v>
      </c>
      <c r="AQ56" s="89" t="n">
        <f aca="false">J56+AI56</f>
        <v>63441.408</v>
      </c>
      <c r="AR56" s="84"/>
      <c r="AS56" s="80" t="n">
        <f aca="false">'Single Layer High Quality'!B149</f>
        <v>13756.392</v>
      </c>
      <c r="AT56" s="81" t="n">
        <f aca="false">'Single Layer High Quality'!C149</f>
        <v>35.4704</v>
      </c>
      <c r="AU56" s="81" t="n">
        <f aca="false">'Single Layer High Quality'!D149</f>
        <v>40.6415</v>
      </c>
      <c r="AV56" s="82" t="n">
        <f aca="false">'Single Layer High Quality'!E149</f>
        <v>42.9663</v>
      </c>
      <c r="AW56" s="84"/>
      <c r="AX56" s="90" t="n">
        <f aca="false">AM56/AC56</f>
        <v>0.941568264161261</v>
      </c>
      <c r="AY56" s="91" t="n">
        <f aca="false">AN56/AD56</f>
        <v>0.951704385915651</v>
      </c>
      <c r="AZ56" s="92" t="n">
        <f aca="false">AO56/AE56</f>
        <v>0.99784946236559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864.896</v>
      </c>
      <c r="F57" s="97" t="n">
        <f aca="false">Anchor!C150</f>
        <v>35.4583</v>
      </c>
      <c r="G57" s="97" t="n">
        <f aca="false">Anchor!D150</f>
        <v>40.4296</v>
      </c>
      <c r="H57" s="98" t="n">
        <f aca="false">Anchor!E150</f>
        <v>42.7221</v>
      </c>
      <c r="I57" s="83"/>
      <c r="J57" s="96" t="n">
        <v>11864.896</v>
      </c>
      <c r="K57" s="97" t="n">
        <v>35.4583</v>
      </c>
      <c r="L57" s="97" t="n">
        <v>40.4296</v>
      </c>
      <c r="M57" s="98" t="n">
        <v>42.72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71500.79</v>
      </c>
      <c r="AD57" s="97" t="n">
        <f aca="false">Anchor!K150</f>
        <v>139.69</v>
      </c>
      <c r="AE57" s="97" t="n">
        <f aca="false">Anchor!L150</f>
        <v>929</v>
      </c>
      <c r="AF57" s="102" t="n">
        <f aca="false">AC57/3600</f>
        <v>19.8613305555556</v>
      </c>
      <c r="AG57" s="103" t="n">
        <f aca="false">E57+Y57</f>
        <v>15738.41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71612.22</v>
      </c>
      <c r="AN57" s="97" t="n">
        <v>128.4</v>
      </c>
      <c r="AO57" s="97" t="n">
        <v>928</v>
      </c>
      <c r="AP57" s="102" t="n">
        <f aca="false">AM57/3600</f>
        <v>19.8922833333333</v>
      </c>
      <c r="AQ57" s="103" t="n">
        <f aca="false">J57+AI57</f>
        <v>15738.416</v>
      </c>
      <c r="AR57" s="84"/>
      <c r="AS57" s="96" t="n">
        <f aca="false">'Single Layer High Quality'!B150</f>
        <v>6911.2576</v>
      </c>
      <c r="AT57" s="97" t="n">
        <f aca="false">'Single Layer High Quality'!C150</f>
        <v>34.802</v>
      </c>
      <c r="AU57" s="97" t="n">
        <f aca="false">'Single Layer High Quality'!D150</f>
        <v>40.0724</v>
      </c>
      <c r="AV57" s="98" t="n">
        <f aca="false">'Single Layer High Quality'!E150</f>
        <v>42.5183</v>
      </c>
      <c r="AW57" s="84"/>
      <c r="AX57" s="104" t="n">
        <f aca="false">AM57/AC57</f>
        <v>1.00155844431929</v>
      </c>
      <c r="AY57" s="105" t="n">
        <f aca="false">AN57/AD57</f>
        <v>0.919178180256282</v>
      </c>
      <c r="AZ57" s="106" t="n">
        <f aca="false">AO57/AE57</f>
        <v>0.99892357373519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29.1232</v>
      </c>
      <c r="F58" s="97" t="n">
        <f aca="false">Anchor!C151</f>
        <v>34.1285</v>
      </c>
      <c r="G58" s="97" t="n">
        <f aca="false">Anchor!D151</f>
        <v>39.646</v>
      </c>
      <c r="H58" s="98" t="n">
        <f aca="false">Anchor!E151</f>
        <v>42.1255</v>
      </c>
      <c r="I58" s="83"/>
      <c r="J58" s="96" t="n">
        <v>3329.1232</v>
      </c>
      <c r="K58" s="97" t="n">
        <v>34.1285</v>
      </c>
      <c r="L58" s="97" t="n">
        <v>39.646</v>
      </c>
      <c r="M58" s="98" t="n">
        <v>42.12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9283.95</v>
      </c>
      <c r="AD58" s="97" t="n">
        <f aca="false">Anchor!K151</f>
        <v>102.47</v>
      </c>
      <c r="AE58" s="97" t="n">
        <f aca="false">Anchor!L151</f>
        <v>929</v>
      </c>
      <c r="AF58" s="102" t="n">
        <f aca="false">AC58/3600</f>
        <v>16.4677638888889</v>
      </c>
      <c r="AG58" s="103" t="n">
        <f aca="false">E58+Y58</f>
        <v>4844.9352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9445.22</v>
      </c>
      <c r="AN58" s="97" t="n">
        <v>103.55</v>
      </c>
      <c r="AO58" s="97" t="n">
        <v>928</v>
      </c>
      <c r="AP58" s="102" t="n">
        <f aca="false">AM58/3600</f>
        <v>16.5125611111111</v>
      </c>
      <c r="AQ58" s="103" t="n">
        <f aca="false">J58+AI58</f>
        <v>4844.9352</v>
      </c>
      <c r="AR58" s="84"/>
      <c r="AS58" s="96" t="n">
        <f aca="false">'Single Layer High Quality'!B151</f>
        <v>3873.52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0272029782091</v>
      </c>
      <c r="AY58" s="105" t="n">
        <f aca="false">AN58/AD58</f>
        <v>1.01053967014736</v>
      </c>
      <c r="AZ58" s="106" t="n">
        <f aca="false">AO58/AE58</f>
        <v>0.998923573735199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6.8904</v>
      </c>
      <c r="F59" s="111" t="n">
        <f aca="false">Anchor!C152</f>
        <v>32.5735</v>
      </c>
      <c r="G59" s="111" t="n">
        <f aca="false">Anchor!D152</f>
        <v>38.6762</v>
      </c>
      <c r="H59" s="112" t="n">
        <f aca="false">Anchor!E152</f>
        <v>41.3142</v>
      </c>
      <c r="I59" s="83"/>
      <c r="J59" s="110" t="n">
        <v>1266.8904</v>
      </c>
      <c r="K59" s="111" t="n">
        <v>32.5735</v>
      </c>
      <c r="L59" s="111" t="n">
        <v>38.6762</v>
      </c>
      <c r="M59" s="112" t="n">
        <v>41.314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53390.08</v>
      </c>
      <c r="AD59" s="111" t="n">
        <f aca="false">Anchor!K152</f>
        <v>109.99</v>
      </c>
      <c r="AE59" s="111" t="n">
        <f aca="false">Anchor!L152</f>
        <v>929</v>
      </c>
      <c r="AF59" s="116" t="n">
        <f aca="false">AC59/3600</f>
        <v>14.8305777777778</v>
      </c>
      <c r="AG59" s="117" t="n">
        <f aca="false">E59+Y59</f>
        <v>1970.12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53676.72</v>
      </c>
      <c r="AN59" s="111" t="n">
        <v>91.95</v>
      </c>
      <c r="AO59" s="111" t="n">
        <v>928</v>
      </c>
      <c r="AP59" s="116" t="n">
        <f aca="false">AM59/3600</f>
        <v>14.9102</v>
      </c>
      <c r="AQ59" s="117" t="n">
        <f aca="false">J59+AI59</f>
        <v>1970.12</v>
      </c>
      <c r="AR59" s="84"/>
      <c r="AS59" s="110" t="n">
        <f aca="false">'Single Layer High Quality'!B152</f>
        <v>2351.6352</v>
      </c>
      <c r="AT59" s="111" t="n">
        <f aca="false">'Single Layer High Quality'!C152</f>
        <v>33.4077</v>
      </c>
      <c r="AU59" s="111" t="n">
        <f aca="false">'Single Layer High Quality'!D152</f>
        <v>39.1097</v>
      </c>
      <c r="AV59" s="112" t="n">
        <f aca="false">'Single Layer High Quality'!E152</f>
        <v>41.73</v>
      </c>
      <c r="AW59" s="84"/>
      <c r="AX59" s="118" t="n">
        <f aca="false">AM59/AC59</f>
        <v>1.00536878760998</v>
      </c>
      <c r="AY59" s="119" t="n">
        <f aca="false">AN59/AD59</f>
        <v>0.835985089553596</v>
      </c>
      <c r="AZ59" s="120" t="n">
        <f aca="false">AO59/AE59</f>
        <v>0.998923573735199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54968776052106</v>
      </c>
      <c r="AY64" s="130" t="n">
        <f aca="false">GEOMEAN(AY4:AY59)</f>
        <v>0.927700920451411</v>
      </c>
      <c r="AZ64" s="131" t="n">
        <f aca="false">GEOMEAN(AZ4:AZ59)</f>
        <v>0.998595117740946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8437.1703713055</v>
      </c>
      <c r="AD80" s="268" t="n">
        <f aca="false">GEOMEAN(AD4:AD59)</f>
        <v>78.7500393004905</v>
      </c>
      <c r="AE80" s="268"/>
      <c r="AF80" s="239" t="n">
        <f aca="false">GEOMEAN(AF4:AF59)</f>
        <v>13.4547695475849</v>
      </c>
      <c r="AH80" s="268"/>
      <c r="AL80" s="268"/>
      <c r="AM80" s="268" t="n">
        <f aca="false">GEOMEAN(AM4:AM59)</f>
        <v>46255.9853049131</v>
      </c>
      <c r="AN80" s="268" t="n">
        <f aca="false">GEOMEAN(AN4:AN59)</f>
        <v>73.0564839446499</v>
      </c>
      <c r="AO80" s="268"/>
      <c r="AP80" s="239" t="n">
        <f aca="false">GEOMEAN(AP4:AP59)</f>
        <v>12.848884806920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21.286480555556</v>
      </c>
      <c r="AD81" s="238" t="n">
        <f aca="false">SUM(AD4:AD59)/3600</f>
        <v>1.33356666666667</v>
      </c>
      <c r="AF81" s="270" t="n">
        <f aca="false">SUM(AF4:AF59)</f>
        <v>821.286480555556</v>
      </c>
      <c r="AM81" s="238" t="n">
        <f aca="false">SUM(AM4:AM59)/3600</f>
        <v>783.677908333333</v>
      </c>
      <c r="AN81" s="238" t="n">
        <f aca="false">SUM(AN4:AN59)/3600</f>
        <v>1.23968611111111</v>
      </c>
      <c r="AP81" s="270" t="n">
        <f aca="false">SUM(AP4:AP59)</f>
        <v>783.67790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194.8624</v>
      </c>
      <c r="F4" s="81" t="n">
        <f aca="false">Anchor!C497</f>
        <v>41.6063</v>
      </c>
      <c r="G4" s="81" t="n">
        <f aca="false">Anchor!D497</f>
        <v>41.4243</v>
      </c>
      <c r="H4" s="82" t="n">
        <f aca="false">Anchor!E497</f>
        <v>43.8293</v>
      </c>
      <c r="I4" s="83"/>
      <c r="J4" s="80" t="n">
        <v>13194.8624</v>
      </c>
      <c r="K4" s="81" t="n">
        <v>41.6063</v>
      </c>
      <c r="L4" s="81" t="n">
        <v>41.4243</v>
      </c>
      <c r="M4" s="82" t="n">
        <v>43.829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7181.96</v>
      </c>
      <c r="AD4" s="81" t="n">
        <f aca="false">Anchor!K497</f>
        <v>65.44</v>
      </c>
      <c r="AE4" s="81" t="n">
        <f aca="false">Anchor!L497</f>
        <v>1287</v>
      </c>
      <c r="AF4" s="88" t="n">
        <f aca="false">AC4/3600</f>
        <v>10.3283222222222</v>
      </c>
      <c r="AG4" s="89" t="n">
        <f aca="false">E4+Y4</f>
        <v>17228.432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4560.57</v>
      </c>
      <c r="AN4" s="81" t="n">
        <v>59.97</v>
      </c>
      <c r="AO4" s="81" t="n">
        <v>1286</v>
      </c>
      <c r="AP4" s="88" t="n">
        <f aca="false">AM4/3600</f>
        <v>9.60015833333333</v>
      </c>
      <c r="AQ4" s="89" t="n">
        <f aca="false">J4+AI4</f>
        <v>17228.432</v>
      </c>
      <c r="AR4" s="84"/>
      <c r="AS4" s="80" t="n">
        <f aca="false">'Single Layer High Quality'!B497</f>
        <v>8764.1696</v>
      </c>
      <c r="AT4" s="81" t="n">
        <f aca="false">'Single Layer High Quality'!C497</f>
        <v>40.4346</v>
      </c>
      <c r="AU4" s="81" t="n">
        <f aca="false">'Single Layer High Quality'!D497</f>
        <v>40.6116</v>
      </c>
      <c r="AV4" s="82" t="n">
        <f aca="false">'Single Layer High Quality'!E497</f>
        <v>43.05</v>
      </c>
      <c r="AW4" s="84"/>
      <c r="AX4" s="90" t="n">
        <f aca="false">AM4/AC4</f>
        <v>0.929498337365755</v>
      </c>
      <c r="AY4" s="91" t="n">
        <f aca="false">AN4/AD4</f>
        <v>0.916411980440098</v>
      </c>
      <c r="AZ4" s="92" t="n">
        <f aca="false">AO4/AE4</f>
        <v>0.99922299922299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469.9808</v>
      </c>
      <c r="F5" s="97" t="n">
        <f aca="false">Anchor!C498</f>
        <v>39.2578</v>
      </c>
      <c r="G5" s="97" t="n">
        <f aca="false">Anchor!D498</f>
        <v>39.7492</v>
      </c>
      <c r="H5" s="98" t="n">
        <f aca="false">Anchor!E498</f>
        <v>42.1006</v>
      </c>
      <c r="I5" s="83"/>
      <c r="J5" s="96" t="n">
        <v>5469.9808</v>
      </c>
      <c r="K5" s="97" t="n">
        <v>39.2578</v>
      </c>
      <c r="L5" s="97" t="n">
        <v>39.7492</v>
      </c>
      <c r="M5" s="98" t="n">
        <v>42.10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2085.76</v>
      </c>
      <c r="AD5" s="97" t="n">
        <f aca="false">Anchor!K498</f>
        <v>56.21</v>
      </c>
      <c r="AE5" s="97" t="n">
        <f aca="false">Anchor!L498</f>
        <v>1287</v>
      </c>
      <c r="AF5" s="102" t="n">
        <f aca="false">AC5/3600</f>
        <v>8.91271111111111</v>
      </c>
      <c r="AG5" s="103" t="n">
        <f aca="false">E5+Y5</f>
        <v>7533.2528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28936.89</v>
      </c>
      <c r="AN5" s="97" t="n">
        <v>49.29</v>
      </c>
      <c r="AO5" s="97" t="n">
        <v>1286</v>
      </c>
      <c r="AP5" s="102" t="n">
        <f aca="false">AM5/3600</f>
        <v>8.038025</v>
      </c>
      <c r="AQ5" s="103" t="n">
        <f aca="false">J5+AI5</f>
        <v>7533.2528</v>
      </c>
      <c r="AR5" s="84"/>
      <c r="AS5" s="96" t="n">
        <f aca="false">'Single Layer High Quality'!B498</f>
        <v>5817.5744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.901860825487693</v>
      </c>
      <c r="AY5" s="105" t="n">
        <f aca="false">AN5/AD5</f>
        <v>0.876890233054617</v>
      </c>
      <c r="AZ5" s="106" t="n">
        <f aca="false">AO5/AE5</f>
        <v>0.999222999222999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73.8912</v>
      </c>
      <c r="F6" s="97" t="n">
        <f aca="false">Anchor!C499</f>
        <v>37.0283</v>
      </c>
      <c r="G6" s="97" t="n">
        <f aca="false">Anchor!D499</f>
        <v>38.618</v>
      </c>
      <c r="H6" s="98" t="n">
        <f aca="false">Anchor!E499</f>
        <v>40.9644</v>
      </c>
      <c r="I6" s="83"/>
      <c r="J6" s="96" t="n">
        <v>2673.8912</v>
      </c>
      <c r="K6" s="97" t="n">
        <v>37.0283</v>
      </c>
      <c r="L6" s="97" t="n">
        <v>38.618</v>
      </c>
      <c r="M6" s="98" t="n">
        <v>40.96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647.78</v>
      </c>
      <c r="AD6" s="97" t="n">
        <f aca="false">Anchor!K499</f>
        <v>51.64</v>
      </c>
      <c r="AE6" s="97" t="n">
        <f aca="false">Anchor!L499</f>
        <v>1287</v>
      </c>
      <c r="AF6" s="102" t="n">
        <f aca="false">AC6/3600</f>
        <v>7.95771666666667</v>
      </c>
      <c r="AG6" s="103" t="n">
        <f aca="false">E6+Y6</f>
        <v>3792.4416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6264.4</v>
      </c>
      <c r="AN6" s="97" t="n">
        <v>45.82</v>
      </c>
      <c r="AO6" s="97" t="n">
        <v>1286</v>
      </c>
      <c r="AP6" s="102" t="n">
        <f aca="false">AM6/3600</f>
        <v>7.29566666666667</v>
      </c>
      <c r="AQ6" s="103" t="n">
        <f aca="false">J6+AI6</f>
        <v>3792.4416</v>
      </c>
      <c r="AR6" s="84"/>
      <c r="AS6" s="96" t="n">
        <f aca="false">'Single Layer High Quality'!B499</f>
        <v>4003.1936</v>
      </c>
      <c r="AT6" s="97" t="n">
        <f aca="false">'Single Layer High Quality'!C499</f>
        <v>38.1895</v>
      </c>
      <c r="AU6" s="97" t="n">
        <f aca="false">'Single Layer High Quality'!D499</f>
        <v>39.0884</v>
      </c>
      <c r="AV6" s="98" t="n">
        <f aca="false">'Single Layer High Quality'!E499</f>
        <v>41.4833</v>
      </c>
      <c r="AW6" s="84"/>
      <c r="AX6" s="104" t="n">
        <f aca="false">AM6/AC6</f>
        <v>0.916804024605048</v>
      </c>
      <c r="AY6" s="105" t="n">
        <f aca="false">AN6/AD6</f>
        <v>0.887296669248645</v>
      </c>
      <c r="AZ6" s="106" t="n">
        <f aca="false">AO6/AE6</f>
        <v>0.999222999222999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8.9008</v>
      </c>
      <c r="F7" s="111" t="n">
        <f aca="false">Anchor!C500</f>
        <v>34.7473</v>
      </c>
      <c r="G7" s="111" t="n">
        <f aca="false">Anchor!D500</f>
        <v>37.4025</v>
      </c>
      <c r="H7" s="112" t="n">
        <f aca="false">Anchor!E500</f>
        <v>39.7319</v>
      </c>
      <c r="I7" s="83"/>
      <c r="J7" s="110" t="n">
        <v>1408.9008</v>
      </c>
      <c r="K7" s="111" t="n">
        <v>34.7473</v>
      </c>
      <c r="L7" s="111" t="n">
        <v>37.4025</v>
      </c>
      <c r="M7" s="112" t="n">
        <v>39.73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373.13</v>
      </c>
      <c r="AD7" s="111" t="n">
        <f aca="false">Anchor!K500</f>
        <v>45.88</v>
      </c>
      <c r="AE7" s="111" t="n">
        <f aca="false">Anchor!L500</f>
        <v>1287</v>
      </c>
      <c r="AF7" s="116" t="n">
        <f aca="false">AC7/3600</f>
        <v>7.32586944444445</v>
      </c>
      <c r="AG7" s="117" t="n">
        <f aca="false">E7+Y7</f>
        <v>2022.412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6186.9</v>
      </c>
      <c r="AN7" s="111" t="n">
        <v>44.17</v>
      </c>
      <c r="AO7" s="111" t="n">
        <v>1285</v>
      </c>
      <c r="AP7" s="116" t="n">
        <f aca="false">AM7/3600</f>
        <v>7.27413888888889</v>
      </c>
      <c r="AQ7" s="117" t="n">
        <f aca="false">J7+AI7</f>
        <v>2022.4128</v>
      </c>
      <c r="AR7" s="84"/>
      <c r="AS7" s="96" t="n">
        <f aca="false">'Single Layer High Quality'!B500</f>
        <v>2880.0736</v>
      </c>
      <c r="AT7" s="97" t="n">
        <f aca="false">'Single Layer High Quality'!C500</f>
        <v>37.0917</v>
      </c>
      <c r="AU7" s="97" t="n">
        <f aca="false">'Single Layer High Quality'!D500</f>
        <v>38.7101</v>
      </c>
      <c r="AV7" s="98" t="n">
        <f aca="false">'Single Layer High Quality'!E500</f>
        <v>41.0902</v>
      </c>
      <c r="AW7" s="84"/>
      <c r="AX7" s="118" t="n">
        <f aca="false">AM7/AC7</f>
        <v>0.992938646266105</v>
      </c>
      <c r="AY7" s="119" t="n">
        <f aca="false">AN7/AD7</f>
        <v>0.962728857890148</v>
      </c>
      <c r="AZ7" s="120" t="n">
        <f aca="false">AO7/AE7</f>
        <v>0.998445998445999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80.6144</v>
      </c>
      <c r="F8" s="81" t="n">
        <f aca="false">Anchor!C501</f>
        <v>40.3918</v>
      </c>
      <c r="G8" s="81" t="n">
        <f aca="false">Anchor!D501</f>
        <v>40.5384</v>
      </c>
      <c r="H8" s="82" t="n">
        <f aca="false">Anchor!E501</f>
        <v>42.9094</v>
      </c>
      <c r="I8" s="83"/>
      <c r="J8" s="80" t="n">
        <v>7980.6144</v>
      </c>
      <c r="K8" s="81" t="n">
        <v>40.3918</v>
      </c>
      <c r="L8" s="81" t="n">
        <v>40.5384</v>
      </c>
      <c r="M8" s="82" t="n">
        <v>42.909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246.28</v>
      </c>
      <c r="AD8" s="81" t="n">
        <f aca="false">Anchor!K501</f>
        <v>60.72</v>
      </c>
      <c r="AE8" s="81" t="n">
        <f aca="false">Anchor!L501</f>
        <v>1287</v>
      </c>
      <c r="AF8" s="88" t="n">
        <f aca="false">AC8/3600</f>
        <v>9.51285555555556</v>
      </c>
      <c r="AG8" s="89" t="n">
        <f aca="false">E8+Y8</f>
        <v>12014.184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1445.06</v>
      </c>
      <c r="AN8" s="81" t="n">
        <v>53.84</v>
      </c>
      <c r="AO8" s="81" t="n">
        <v>1285</v>
      </c>
      <c r="AP8" s="88" t="n">
        <f aca="false">AM8/3600</f>
        <v>8.73473888888889</v>
      </c>
      <c r="AQ8" s="89" t="n">
        <f aca="false">J8+AI8</f>
        <v>12014.184</v>
      </c>
      <c r="AR8" s="84"/>
      <c r="AS8" s="80" t="n">
        <f aca="false">'Single Layer High Quality'!B501</f>
        <v>4003.1936</v>
      </c>
      <c r="AT8" s="81" t="n">
        <f aca="false">'Single Layer High Quality'!C501</f>
        <v>38.1895</v>
      </c>
      <c r="AU8" s="81" t="n">
        <f aca="false">'Single Layer High Quality'!D501</f>
        <v>39.0884</v>
      </c>
      <c r="AV8" s="82" t="n">
        <f aca="false">'Single Layer High Quality'!E501</f>
        <v>41.4833</v>
      </c>
      <c r="AW8" s="84"/>
      <c r="AX8" s="90" t="n">
        <f aca="false">AM8/AC8</f>
        <v>0.918203670588455</v>
      </c>
      <c r="AY8" s="91" t="n">
        <f aca="false">AN8/AD8</f>
        <v>0.8866930171278</v>
      </c>
      <c r="AZ8" s="92" t="n">
        <f aca="false">AO8/AE8</f>
        <v>0.998445998445999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485.9184</v>
      </c>
      <c r="F9" s="97" t="n">
        <f aca="false">Anchor!C502</f>
        <v>38.1026</v>
      </c>
      <c r="G9" s="97" t="n">
        <f aca="false">Anchor!D502</f>
        <v>38.9722</v>
      </c>
      <c r="H9" s="98" t="n">
        <f aca="false">Anchor!E502</f>
        <v>41.3077</v>
      </c>
      <c r="I9" s="83"/>
      <c r="J9" s="96" t="n">
        <v>3485.9184</v>
      </c>
      <c r="K9" s="97" t="n">
        <v>38.1026</v>
      </c>
      <c r="L9" s="97" t="n">
        <v>38.9722</v>
      </c>
      <c r="M9" s="98" t="n">
        <v>41.307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30232.04</v>
      </c>
      <c r="AD9" s="97" t="n">
        <f aca="false">Anchor!K502</f>
        <v>53.05</v>
      </c>
      <c r="AE9" s="97" t="n">
        <f aca="false">Anchor!L502</f>
        <v>1287</v>
      </c>
      <c r="AF9" s="102" t="n">
        <f aca="false">AC9/3600</f>
        <v>8.39778888888889</v>
      </c>
      <c r="AG9" s="103" t="n">
        <f aca="false">E9+Y9</f>
        <v>5549.190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30021.15</v>
      </c>
      <c r="AN9" s="97" t="n">
        <v>52.32</v>
      </c>
      <c r="AO9" s="97" t="n">
        <v>1285</v>
      </c>
      <c r="AP9" s="102" t="n">
        <f aca="false">AM9/3600</f>
        <v>8.33920833333333</v>
      </c>
      <c r="AQ9" s="103" t="n">
        <f aca="false">J9+AI9</f>
        <v>5549.1904</v>
      </c>
      <c r="AR9" s="84"/>
      <c r="AS9" s="96" t="n">
        <f aca="false">'Single Layer High Quality'!B502</f>
        <v>2880.0736</v>
      </c>
      <c r="AT9" s="97" t="n">
        <f aca="false">'Single Layer High Quality'!C502</f>
        <v>37.0917</v>
      </c>
      <c r="AU9" s="97" t="n">
        <f aca="false">'Single Layer High Quality'!D502</f>
        <v>38.7101</v>
      </c>
      <c r="AV9" s="98" t="n">
        <f aca="false">'Single Layer High Quality'!E502</f>
        <v>41.0902</v>
      </c>
      <c r="AW9" s="84"/>
      <c r="AX9" s="104" t="n">
        <f aca="false">AM9/AC9</f>
        <v>0.993024288139338</v>
      </c>
      <c r="AY9" s="105" t="n">
        <f aca="false">AN9/AD9</f>
        <v>0.986239396795476</v>
      </c>
      <c r="AZ9" s="106" t="n">
        <f aca="false">AO9/AE9</f>
        <v>0.998445998445999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40.8416</v>
      </c>
      <c r="F10" s="97" t="n">
        <f aca="false">Anchor!C503</f>
        <v>35.8269</v>
      </c>
      <c r="G10" s="97" t="n">
        <f aca="false">Anchor!D503</f>
        <v>37.8391</v>
      </c>
      <c r="H10" s="98" t="n">
        <f aca="false">Anchor!E503</f>
        <v>40.1674</v>
      </c>
      <c r="I10" s="83"/>
      <c r="J10" s="96" t="n">
        <v>1740.8416</v>
      </c>
      <c r="K10" s="97" t="n">
        <v>35.8269</v>
      </c>
      <c r="L10" s="97" t="n">
        <v>37.8391</v>
      </c>
      <c r="M10" s="98" t="n">
        <v>40.167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488.62</v>
      </c>
      <c r="AD10" s="97" t="n">
        <f aca="false">Anchor!K503</f>
        <v>48.58</v>
      </c>
      <c r="AE10" s="97" t="n">
        <f aca="false">Anchor!L503</f>
        <v>1288</v>
      </c>
      <c r="AF10" s="102" t="n">
        <f aca="false">AC10/3600</f>
        <v>7.63572777777778</v>
      </c>
      <c r="AG10" s="103" t="n">
        <f aca="false">E10+Y10</f>
        <v>2859.392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7012.63</v>
      </c>
      <c r="AN10" s="97" t="n">
        <v>46.03</v>
      </c>
      <c r="AO10" s="97" t="n">
        <v>1285</v>
      </c>
      <c r="AP10" s="102" t="n">
        <f aca="false">AM10/3600</f>
        <v>7.50350833333333</v>
      </c>
      <c r="AQ10" s="103" t="n">
        <f aca="false">J10+AI10</f>
        <v>2859.392</v>
      </c>
      <c r="AR10" s="84"/>
      <c r="AS10" s="96" t="n">
        <f aca="false">'Single Layer High Quality'!B503</f>
        <v>2060.3008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982684107095955</v>
      </c>
      <c r="AY10" s="105" t="n">
        <f aca="false">AN10/AD10</f>
        <v>0.947509263071223</v>
      </c>
      <c r="AZ10" s="106" t="n">
        <f aca="false">AO10/AE10</f>
        <v>0.997670807453416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7.7824</v>
      </c>
      <c r="F11" s="111" t="n">
        <f aca="false">Anchor!C504</f>
        <v>33.5442</v>
      </c>
      <c r="G11" s="111" t="n">
        <f aca="false">Anchor!D504</f>
        <v>36.9896</v>
      </c>
      <c r="H11" s="112" t="n">
        <f aca="false">Anchor!E504</f>
        <v>39.3632</v>
      </c>
      <c r="I11" s="83"/>
      <c r="J11" s="110" t="n">
        <v>967.7824</v>
      </c>
      <c r="K11" s="111" t="n">
        <v>33.5442</v>
      </c>
      <c r="L11" s="111" t="n">
        <v>36.9896</v>
      </c>
      <c r="M11" s="112" t="n">
        <v>39.363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708.72</v>
      </c>
      <c r="AD11" s="111" t="n">
        <f aca="false">Anchor!K504</f>
        <v>45.11</v>
      </c>
      <c r="AE11" s="111" t="n">
        <f aca="false">Anchor!L504</f>
        <v>1287</v>
      </c>
      <c r="AF11" s="116" t="n">
        <f aca="false">AC11/3600</f>
        <v>7.14131111111111</v>
      </c>
      <c r="AG11" s="117" t="n">
        <f aca="false">E11+Y11</f>
        <v>1581.2944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3657.87</v>
      </c>
      <c r="AN11" s="111" t="n">
        <v>39</v>
      </c>
      <c r="AO11" s="111" t="n">
        <v>1286</v>
      </c>
      <c r="AP11" s="116" t="n">
        <f aca="false">AM11/3600</f>
        <v>6.57163055555556</v>
      </c>
      <c r="AQ11" s="117" t="n">
        <f aca="false">J11+AI11</f>
        <v>1581.2944</v>
      </c>
      <c r="AR11" s="84"/>
      <c r="AS11" s="110" t="n">
        <f aca="false">'Single Layer High Quality'!B504</f>
        <v>1524.2528</v>
      </c>
      <c r="AT11" s="111" t="n">
        <f aca="false">'Single Layer High Quality'!C504</f>
        <v>34.8364</v>
      </c>
      <c r="AU11" s="111" t="n">
        <f aca="false">'Single Layer High Quality'!D504</f>
        <v>37.5036</v>
      </c>
      <c r="AV11" s="112" t="n">
        <f aca="false">'Single Layer High Quality'!E504</f>
        <v>39.8184</v>
      </c>
      <c r="AW11" s="84"/>
      <c r="AX11" s="118" t="n">
        <f aca="false">AM11/AC11</f>
        <v>0.920227455898232</v>
      </c>
      <c r="AY11" s="119" t="n">
        <f aca="false">AN11/AD11</f>
        <v>0.864553314121037</v>
      </c>
      <c r="AZ11" s="120" t="n">
        <f aca="false">AO11/AE11</f>
        <v>0.999222999222999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74.4432</v>
      </c>
      <c r="F12" s="81" t="n">
        <f aca="false">Anchor!C505</f>
        <v>40.8928</v>
      </c>
      <c r="G12" s="81" t="n">
        <f aca="false">Anchor!D505</f>
        <v>43.9414</v>
      </c>
      <c r="H12" s="82" t="n">
        <f aca="false">Anchor!E505</f>
        <v>44.1095</v>
      </c>
      <c r="I12" s="83"/>
      <c r="J12" s="80" t="n">
        <v>29474.4432</v>
      </c>
      <c r="K12" s="81" t="n">
        <v>40.8928</v>
      </c>
      <c r="L12" s="81" t="n">
        <v>43.9414</v>
      </c>
      <c r="M12" s="82" t="n">
        <v>44.109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2568.16</v>
      </c>
      <c r="AD12" s="81" t="n">
        <f aca="false">Anchor!K505</f>
        <v>82.79</v>
      </c>
      <c r="AE12" s="81" t="n">
        <f aca="false">Anchor!L505</f>
        <v>1288</v>
      </c>
      <c r="AF12" s="88" t="n">
        <f aca="false">AC12/3600</f>
        <v>14.6022666666667</v>
      </c>
      <c r="AG12" s="89" t="n">
        <f aca="false">E12+Y12</f>
        <v>45434.742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48566.2</v>
      </c>
      <c r="AN12" s="81" t="n">
        <v>79.18</v>
      </c>
      <c r="AO12" s="81" t="n">
        <v>1286</v>
      </c>
      <c r="AP12" s="88" t="n">
        <f aca="false">AM12/3600</f>
        <v>13.4906111111111</v>
      </c>
      <c r="AQ12" s="89" t="n">
        <f aca="false">J12+AI12</f>
        <v>45434.7424</v>
      </c>
      <c r="AR12" s="84"/>
      <c r="AS12" s="96" t="n">
        <f aca="false">'Single Layer High Quality'!B505</f>
        <v>26855.272</v>
      </c>
      <c r="AT12" s="97" t="n">
        <f aca="false">'Single Layer High Quality'!C505</f>
        <v>39.4566</v>
      </c>
      <c r="AU12" s="97" t="n">
        <f aca="false">'Single Layer High Quality'!D505</f>
        <v>43.6631</v>
      </c>
      <c r="AV12" s="98" t="n">
        <f aca="false">'Single Layer High Quality'!E505</f>
        <v>43.8291</v>
      </c>
      <c r="AW12" s="84"/>
      <c r="AX12" s="90" t="n">
        <f aca="false">AM12/AC12</f>
        <v>0.923871027633457</v>
      </c>
      <c r="AY12" s="91" t="n">
        <f aca="false">AN12/AD12</f>
        <v>0.956395699963764</v>
      </c>
      <c r="AZ12" s="92" t="n">
        <f aca="false">AO12/AE12</f>
        <v>0.998447204968944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96.3936</v>
      </c>
      <c r="F13" s="97" t="n">
        <f aca="false">Anchor!C506</f>
        <v>38.0948</v>
      </c>
      <c r="G13" s="97" t="n">
        <f aca="false">Anchor!D506</f>
        <v>42.1719</v>
      </c>
      <c r="H13" s="98" t="n">
        <f aca="false">Anchor!E506</f>
        <v>42.7493</v>
      </c>
      <c r="I13" s="83"/>
      <c r="J13" s="96" t="n">
        <v>15196.3936</v>
      </c>
      <c r="K13" s="97" t="n">
        <v>38.0948</v>
      </c>
      <c r="L13" s="97" t="n">
        <v>42.1719</v>
      </c>
      <c r="M13" s="98" t="n">
        <v>42.749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6613.02</v>
      </c>
      <c r="AD13" s="97" t="n">
        <f aca="false">Anchor!K506</f>
        <v>71.57</v>
      </c>
      <c r="AE13" s="97" t="n">
        <f aca="false">Anchor!L506</f>
        <v>1287</v>
      </c>
      <c r="AF13" s="102" t="n">
        <f aca="false">AC13/3600</f>
        <v>12.9480611111111</v>
      </c>
      <c r="AG13" s="103" t="n">
        <f aca="false">E13+Y13</f>
        <v>24592.3344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5854.93</v>
      </c>
      <c r="AN13" s="97" t="n">
        <v>69.09</v>
      </c>
      <c r="AO13" s="97" t="n">
        <v>1287</v>
      </c>
      <c r="AP13" s="102" t="n">
        <f aca="false">AM13/3600</f>
        <v>12.7374805555556</v>
      </c>
      <c r="AQ13" s="103" t="n">
        <f aca="false">J13+AI13</f>
        <v>24592.3344</v>
      </c>
      <c r="AR13" s="84"/>
      <c r="AS13" s="96" t="n">
        <f aca="false">'Single Layer High Quality'!B506</f>
        <v>19763.8272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.983736518251767</v>
      </c>
      <c r="AY13" s="105" t="n">
        <f aca="false">AN13/AD13</f>
        <v>0.96534860975269</v>
      </c>
      <c r="AZ13" s="106" t="n">
        <f aca="false">AO13/AE13</f>
        <v>1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1.2848</v>
      </c>
      <c r="F14" s="97" t="n">
        <f aca="false">Anchor!C507</f>
        <v>35.4428</v>
      </c>
      <c r="G14" s="97" t="n">
        <f aca="false">Anchor!D507</f>
        <v>40.9923</v>
      </c>
      <c r="H14" s="98" t="n">
        <f aca="false">Anchor!E507</f>
        <v>41.7906</v>
      </c>
      <c r="I14" s="83"/>
      <c r="J14" s="96" t="n">
        <v>8731.2848</v>
      </c>
      <c r="K14" s="97" t="n">
        <v>35.4428</v>
      </c>
      <c r="L14" s="97" t="n">
        <v>40.9923</v>
      </c>
      <c r="M14" s="98" t="n">
        <v>41.79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2586.18</v>
      </c>
      <c r="AD14" s="97" t="n">
        <f aca="false">Anchor!K507</f>
        <v>63.92</v>
      </c>
      <c r="AE14" s="97" t="n">
        <f aca="false">Anchor!L507</f>
        <v>1288</v>
      </c>
      <c r="AF14" s="102" t="n">
        <f aca="false">AC14/3600</f>
        <v>11.8294944444444</v>
      </c>
      <c r="AG14" s="103" t="n">
        <f aca="false">E14+Y14</f>
        <v>14373.270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41466.99</v>
      </c>
      <c r="AN14" s="97" t="n">
        <v>58.87</v>
      </c>
      <c r="AO14" s="97" t="n">
        <v>1285</v>
      </c>
      <c r="AP14" s="102" t="n">
        <f aca="false">AM14/3600</f>
        <v>11.5186083333333</v>
      </c>
      <c r="AQ14" s="103" t="n">
        <f aca="false">J14+AI14</f>
        <v>14373.2704</v>
      </c>
      <c r="AR14" s="84"/>
      <c r="AS14" s="96" t="n">
        <f aca="false">'Single Layer High Quality'!B507</f>
        <v>14884.2976</v>
      </c>
      <c r="AT14" s="97" t="n">
        <f aca="false">'Single Layer High Quality'!C507</f>
        <v>36.8175</v>
      </c>
      <c r="AU14" s="97" t="n">
        <f aca="false">'Single Layer High Quality'!D507</f>
        <v>42.1038</v>
      </c>
      <c r="AV14" s="98" t="n">
        <f aca="false">'Single Layer High Quality'!E507</f>
        <v>42.6234</v>
      </c>
      <c r="AW14" s="84"/>
      <c r="AX14" s="104" t="n">
        <f aca="false">AM14/AC14</f>
        <v>0.973719408502946</v>
      </c>
      <c r="AY14" s="105" t="n">
        <f aca="false">AN14/AD14</f>
        <v>0.920994993742178</v>
      </c>
      <c r="AZ14" s="106" t="n">
        <f aca="false">AO14/AE14</f>
        <v>0.997670807453416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92.6304</v>
      </c>
      <c r="F15" s="111" t="n">
        <f aca="false">Anchor!C508</f>
        <v>32.9329</v>
      </c>
      <c r="G15" s="111" t="n">
        <f aca="false">Anchor!D508</f>
        <v>39.8088</v>
      </c>
      <c r="H15" s="112" t="n">
        <f aca="false">Anchor!E508</f>
        <v>40.7112</v>
      </c>
      <c r="I15" s="83"/>
      <c r="J15" s="110" t="n">
        <v>5392.6304</v>
      </c>
      <c r="K15" s="111" t="n">
        <v>32.9329</v>
      </c>
      <c r="L15" s="111" t="n">
        <v>39.8088</v>
      </c>
      <c r="M15" s="112" t="n">
        <v>40.711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8976.2</v>
      </c>
      <c r="AD15" s="111" t="n">
        <f aca="false">Anchor!K508</f>
        <v>58.26</v>
      </c>
      <c r="AE15" s="111" t="n">
        <f aca="false">Anchor!L508</f>
        <v>1287</v>
      </c>
      <c r="AF15" s="116" t="n">
        <f aca="false">AC15/3600</f>
        <v>10.8267222222222</v>
      </c>
      <c r="AG15" s="117" t="n">
        <f aca="false">E15+Y15</f>
        <v>8838.475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8731.16</v>
      </c>
      <c r="AN15" s="111" t="n">
        <v>54.79</v>
      </c>
      <c r="AO15" s="111" t="n">
        <v>1285</v>
      </c>
      <c r="AP15" s="116" t="n">
        <f aca="false">AM15/3600</f>
        <v>10.7586555555556</v>
      </c>
      <c r="AQ15" s="117" t="n">
        <f aca="false">J15+AI15</f>
        <v>8838.4752</v>
      </c>
      <c r="AR15" s="84"/>
      <c r="AS15" s="96" t="n">
        <f aca="false">'Single Layer High Quality'!B508</f>
        <v>11417.7936</v>
      </c>
      <c r="AT15" s="97" t="n">
        <f aca="false">'Single Layer High Quality'!C508</f>
        <v>35.5477</v>
      </c>
      <c r="AU15" s="97" t="n">
        <f aca="false">'Single Layer High Quality'!D508</f>
        <v>41.6643</v>
      </c>
      <c r="AV15" s="98" t="n">
        <f aca="false">'Single Layer High Quality'!E508</f>
        <v>42.2578</v>
      </c>
      <c r="AW15" s="84"/>
      <c r="AX15" s="118" t="n">
        <f aca="false">AM15/AC15</f>
        <v>0.993713086447627</v>
      </c>
      <c r="AY15" s="119" t="n">
        <f aca="false">AN15/AD15</f>
        <v>0.940439409543426</v>
      </c>
      <c r="AZ15" s="120" t="n">
        <f aca="false">AO15/AE15</f>
        <v>0.998445998445999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4.424</v>
      </c>
      <c r="F16" s="81" t="n">
        <f aca="false">Anchor!C509</f>
        <v>39.3526</v>
      </c>
      <c r="G16" s="81" t="n">
        <f aca="false">Anchor!D509</f>
        <v>43.0356</v>
      </c>
      <c r="H16" s="82" t="n">
        <f aca="false">Anchor!E509</f>
        <v>43.4437</v>
      </c>
      <c r="I16" s="83"/>
      <c r="J16" s="80" t="n">
        <v>16884.424</v>
      </c>
      <c r="K16" s="81" t="n">
        <v>39.3526</v>
      </c>
      <c r="L16" s="81" t="n">
        <v>43.0356</v>
      </c>
      <c r="M16" s="82" t="n">
        <v>43.443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47977.96</v>
      </c>
      <c r="AD16" s="81" t="n">
        <f aca="false">Anchor!K509</f>
        <v>73.22</v>
      </c>
      <c r="AE16" s="81" t="n">
        <f aca="false">Anchor!L509</f>
        <v>1288</v>
      </c>
      <c r="AF16" s="88" t="n">
        <f aca="false">AC16/3600</f>
        <v>13.3272111111111</v>
      </c>
      <c r="AG16" s="89" t="n">
        <f aca="false">E16+Y16</f>
        <v>32844.723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45363.91</v>
      </c>
      <c r="AN16" s="81" t="n">
        <v>70.09</v>
      </c>
      <c r="AO16" s="81" t="n">
        <v>1287</v>
      </c>
      <c r="AP16" s="88" t="n">
        <f aca="false">AM16/3600</f>
        <v>12.6010861111111</v>
      </c>
      <c r="AQ16" s="89" t="n">
        <f aca="false">J16+AI16</f>
        <v>32844.7232</v>
      </c>
      <c r="AR16" s="84"/>
      <c r="AS16" s="80" t="n">
        <f aca="false">'Single Layer High Quality'!B509</f>
        <v>14884.2976</v>
      </c>
      <c r="AT16" s="81" t="n">
        <f aca="false">'Single Layer High Quality'!C509</f>
        <v>36.8175</v>
      </c>
      <c r="AU16" s="81" t="n">
        <f aca="false">'Single Layer High Quality'!D509</f>
        <v>42.1038</v>
      </c>
      <c r="AV16" s="82" t="n">
        <f aca="false">'Single Layer High Quality'!E509</f>
        <v>42.6234</v>
      </c>
      <c r="AW16" s="84"/>
      <c r="AX16" s="90" t="n">
        <f aca="false">AM16/AC16</f>
        <v>0.945515607583149</v>
      </c>
      <c r="AY16" s="91" t="n">
        <f aca="false">AN16/AD16</f>
        <v>0.957252116907949</v>
      </c>
      <c r="AZ16" s="92" t="n">
        <f aca="false">AO16/AE16</f>
        <v>0.999223602484472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3.8192</v>
      </c>
      <c r="F17" s="97" t="n">
        <f aca="false">Anchor!C510</f>
        <v>36.5667</v>
      </c>
      <c r="G17" s="97" t="n">
        <f aca="false">Anchor!D510</f>
        <v>41.3915</v>
      </c>
      <c r="H17" s="98" t="n">
        <f aca="false">Anchor!E510</f>
        <v>42.1366</v>
      </c>
      <c r="I17" s="83"/>
      <c r="J17" s="96" t="n">
        <v>8503.8192</v>
      </c>
      <c r="K17" s="97" t="n">
        <v>36.5667</v>
      </c>
      <c r="L17" s="97" t="n">
        <v>41.3915</v>
      </c>
      <c r="M17" s="98" t="n">
        <v>42.136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3053.03</v>
      </c>
      <c r="AD17" s="97" t="n">
        <f aca="false">Anchor!K510</f>
        <v>64.29</v>
      </c>
      <c r="AE17" s="97" t="n">
        <f aca="false">Anchor!L510</f>
        <v>1287</v>
      </c>
      <c r="AF17" s="102" t="n">
        <f aca="false">AC17/3600</f>
        <v>11.959175</v>
      </c>
      <c r="AG17" s="103" t="n">
        <f aca="false">E17+Y17</f>
        <v>17899.7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38925.79</v>
      </c>
      <c r="AN17" s="97" t="n">
        <v>58.57</v>
      </c>
      <c r="AO17" s="97" t="n">
        <v>1287</v>
      </c>
      <c r="AP17" s="102" t="n">
        <f aca="false">AM17/3600</f>
        <v>10.8127194444444</v>
      </c>
      <c r="AQ17" s="103" t="n">
        <f aca="false">J17+AI17</f>
        <v>17899.76</v>
      </c>
      <c r="AR17" s="84"/>
      <c r="AS17" s="96" t="n">
        <f aca="false">'Single Layer High Quality'!B510</f>
        <v>11417.7936</v>
      </c>
      <c r="AT17" s="97" t="n">
        <f aca="false">'Single Layer High Quality'!C510</f>
        <v>35.5477</v>
      </c>
      <c r="AU17" s="97" t="n">
        <f aca="false">'Single Layer High Quality'!D510</f>
        <v>41.6643</v>
      </c>
      <c r="AV17" s="98" t="n">
        <f aca="false">'Single Layer High Quality'!E510</f>
        <v>42.2578</v>
      </c>
      <c r="AW17" s="84"/>
      <c r="AX17" s="104" t="n">
        <f aca="false">AM17/AC17</f>
        <v>0.904135899378046</v>
      </c>
      <c r="AY17" s="105" t="n">
        <f aca="false">AN17/AD17</f>
        <v>0.911028153678644</v>
      </c>
      <c r="AZ17" s="106" t="n">
        <f aca="false">AO17/AE17</f>
        <v>1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29.1488</v>
      </c>
      <c r="F18" s="97" t="n">
        <f aca="false">Anchor!C511</f>
        <v>33.9217</v>
      </c>
      <c r="G18" s="97" t="n">
        <f aca="false">Anchor!D511</f>
        <v>40.1699</v>
      </c>
      <c r="H18" s="98" t="n">
        <f aca="false">Anchor!E511</f>
        <v>41.0983</v>
      </c>
      <c r="I18" s="83"/>
      <c r="J18" s="96" t="n">
        <v>4729.1488</v>
      </c>
      <c r="K18" s="97" t="n">
        <v>33.9217</v>
      </c>
      <c r="L18" s="97" t="n">
        <v>40.1699</v>
      </c>
      <c r="M18" s="98" t="n">
        <v>41.09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38761.46</v>
      </c>
      <c r="AD18" s="97" t="n">
        <f aca="false">Anchor!K511</f>
        <v>58.21</v>
      </c>
      <c r="AE18" s="97" t="n">
        <f aca="false">Anchor!L511</f>
        <v>1287</v>
      </c>
      <c r="AF18" s="102" t="n">
        <f aca="false">AC18/3600</f>
        <v>10.7670722222222</v>
      </c>
      <c r="AG18" s="103" t="n">
        <f aca="false">E18+Y18</f>
        <v>10371.1344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36561.73</v>
      </c>
      <c r="AN18" s="97" t="n">
        <v>53.09</v>
      </c>
      <c r="AO18" s="97" t="n">
        <v>1286</v>
      </c>
      <c r="AP18" s="102" t="n">
        <f aca="false">AM18/3600</f>
        <v>10.1560361111111</v>
      </c>
      <c r="AQ18" s="103" t="n">
        <f aca="false">J18+AI18</f>
        <v>10371.1344</v>
      </c>
      <c r="AR18" s="84"/>
      <c r="AS18" s="96" t="n">
        <f aca="false">'Single Layer High Quality'!B511</f>
        <v>8851.0112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.9432495576792</v>
      </c>
      <c r="AY18" s="105" t="n">
        <f aca="false">AN18/AD18</f>
        <v>0.912042604363512</v>
      </c>
      <c r="AZ18" s="106" t="n">
        <f aca="false">AO18/AE18</f>
        <v>0.999222999222999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18.9488</v>
      </c>
      <c r="F19" s="111" t="n">
        <f aca="false">Anchor!C512</f>
        <v>31.5512</v>
      </c>
      <c r="G19" s="111" t="n">
        <f aca="false">Anchor!D512</f>
        <v>39.3279</v>
      </c>
      <c r="H19" s="112" t="n">
        <f aca="false">Anchor!E512</f>
        <v>40.3228</v>
      </c>
      <c r="I19" s="83"/>
      <c r="J19" s="110" t="n">
        <v>3118.9488</v>
      </c>
      <c r="K19" s="111" t="n">
        <v>31.5512</v>
      </c>
      <c r="L19" s="111" t="n">
        <v>39.3279</v>
      </c>
      <c r="M19" s="112" t="n">
        <v>40.322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6184.38</v>
      </c>
      <c r="AD19" s="111" t="n">
        <f aca="false">Anchor!K512</f>
        <v>53.45</v>
      </c>
      <c r="AE19" s="111" t="n">
        <f aca="false">Anchor!L512</f>
        <v>1287</v>
      </c>
      <c r="AF19" s="116" t="n">
        <f aca="false">AC19/3600</f>
        <v>10.0512166666667</v>
      </c>
      <c r="AG19" s="117" t="n">
        <f aca="false">E19+Y19</f>
        <v>6564.793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5845.79</v>
      </c>
      <c r="AN19" s="111" t="n">
        <v>50.54</v>
      </c>
      <c r="AO19" s="111" t="n">
        <v>1286</v>
      </c>
      <c r="AP19" s="116" t="n">
        <f aca="false">AM19/3600</f>
        <v>9.95716388888889</v>
      </c>
      <c r="AQ19" s="117" t="n">
        <f aca="false">J19+AI19</f>
        <v>6564.7936</v>
      </c>
      <c r="AR19" s="84"/>
      <c r="AS19" s="110" t="n">
        <f aca="false">'Single Layer High Quality'!B512</f>
        <v>6993.8432</v>
      </c>
      <c r="AT19" s="111" t="n">
        <f aca="false">'Single Layer High Quality'!C512</f>
        <v>33.1273</v>
      </c>
      <c r="AU19" s="111" t="n">
        <f aca="false">'Single Layer High Quality'!D512</f>
        <v>40.4393</v>
      </c>
      <c r="AV19" s="112" t="n">
        <f aca="false">'Single Layer High Quality'!E512</f>
        <v>41.2111</v>
      </c>
      <c r="AW19" s="84"/>
      <c r="AX19" s="118" t="n">
        <f aca="false">AM19/AC19</f>
        <v>0.9906426474628</v>
      </c>
      <c r="AY19" s="119" t="n">
        <f aca="false">AN19/AD19</f>
        <v>0.94555659494855</v>
      </c>
      <c r="AZ19" s="120" t="n">
        <f aca="false">AO19/AE19</f>
        <v>0.999222999222999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3752</v>
      </c>
      <c r="F20" s="81" t="n">
        <f aca="false">Anchor!C513</f>
        <v>41.6214</v>
      </c>
      <c r="G20" s="81" t="n">
        <f aca="false">Anchor!D513</f>
        <v>43.1868</v>
      </c>
      <c r="H20" s="82" t="n">
        <f aca="false">Anchor!E513</f>
        <v>44.5901</v>
      </c>
      <c r="I20" s="83"/>
      <c r="J20" s="80" t="n">
        <v>4100.3752</v>
      </c>
      <c r="K20" s="81" t="n">
        <v>41.6214</v>
      </c>
      <c r="L20" s="81" t="n">
        <v>43.1868</v>
      </c>
      <c r="M20" s="82" t="n">
        <v>44.5901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5823.66</v>
      </c>
      <c r="AD20" s="81" t="n">
        <f aca="false">Anchor!K513</f>
        <v>55.68</v>
      </c>
      <c r="AE20" s="81" t="n">
        <f aca="false">Anchor!L513</f>
        <v>686</v>
      </c>
      <c r="AF20" s="88" t="n">
        <f aca="false">AC20/3600</f>
        <v>9.95101666666667</v>
      </c>
      <c r="AG20" s="89" t="n">
        <f aca="false">E20+Y20</f>
        <v>6343.0736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4022.66</v>
      </c>
      <c r="AN20" s="81" t="n">
        <v>51.69</v>
      </c>
      <c r="AO20" s="81" t="n">
        <v>684</v>
      </c>
      <c r="AP20" s="88" t="n">
        <f aca="false">AM20/3600</f>
        <v>9.45073888888889</v>
      </c>
      <c r="AQ20" s="89" t="n">
        <f aca="false">J20+AI20</f>
        <v>6343.0736</v>
      </c>
      <c r="AR20" s="84"/>
      <c r="AS20" s="96" t="n">
        <f aca="false">'Single Layer High Quality'!B513</f>
        <v>3760.0176</v>
      </c>
      <c r="AT20" s="97" t="n">
        <f aca="false">'Single Layer High Quality'!C513</f>
        <v>40.9413</v>
      </c>
      <c r="AU20" s="97" t="n">
        <f aca="false">'Single Layer High Quality'!D513</f>
        <v>42.5879</v>
      </c>
      <c r="AV20" s="98" t="n">
        <f aca="false">'Single Layer High Quality'!E513</f>
        <v>43.9161</v>
      </c>
      <c r="AW20" s="84"/>
      <c r="AX20" s="90" t="n">
        <f aca="false">AM20/AC20</f>
        <v>0.949725963232121</v>
      </c>
      <c r="AY20" s="91" t="n">
        <f aca="false">AN20/AD20</f>
        <v>0.928340517241379</v>
      </c>
      <c r="AZ20" s="92" t="n">
        <f aca="false">AO20/AE20</f>
        <v>0.997084548104956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3.5624</v>
      </c>
      <c r="F21" s="97" t="n">
        <f aca="false">Anchor!C514</f>
        <v>40.0078</v>
      </c>
      <c r="G21" s="97" t="n">
        <f aca="false">Anchor!D514</f>
        <v>41.7788</v>
      </c>
      <c r="H21" s="98" t="n">
        <f aca="false">Anchor!E514</f>
        <v>42.9204</v>
      </c>
      <c r="I21" s="83"/>
      <c r="J21" s="96" t="n">
        <v>2163.5624</v>
      </c>
      <c r="K21" s="97" t="n">
        <v>40.0078</v>
      </c>
      <c r="L21" s="97" t="n">
        <v>41.7788</v>
      </c>
      <c r="M21" s="98" t="n">
        <v>42.92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1645.48</v>
      </c>
      <c r="AD21" s="97" t="n">
        <f aca="false">Anchor!K514</f>
        <v>49.65</v>
      </c>
      <c r="AE21" s="97" t="n">
        <f aca="false">Anchor!L514</f>
        <v>686</v>
      </c>
      <c r="AF21" s="102" t="n">
        <f aca="false">AC21/3600</f>
        <v>8.79041111111111</v>
      </c>
      <c r="AG21" s="103" t="n">
        <f aca="false">E21+Y21</f>
        <v>3386.6264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29691.89</v>
      </c>
      <c r="AN21" s="97" t="n">
        <v>45.5</v>
      </c>
      <c r="AO21" s="97" t="n">
        <v>684</v>
      </c>
      <c r="AP21" s="102" t="n">
        <f aca="false">AM21/3600</f>
        <v>8.24774722222222</v>
      </c>
      <c r="AQ21" s="103" t="n">
        <f aca="false">J21+AI21</f>
        <v>3386.6264</v>
      </c>
      <c r="AR21" s="84"/>
      <c r="AS21" s="96" t="n">
        <f aca="false">'Single Layer High Quality'!B514</f>
        <v>2777.67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.938266381170392</v>
      </c>
      <c r="AY21" s="105" t="n">
        <f aca="false">AN21/AD21</f>
        <v>0.916414904330312</v>
      </c>
      <c r="AZ21" s="106" t="n">
        <f aca="false">AO21/AE21</f>
        <v>0.99708454810495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3.8848</v>
      </c>
      <c r="F22" s="97" t="n">
        <f aca="false">Anchor!C515</f>
        <v>38.1068</v>
      </c>
      <c r="G22" s="97" t="n">
        <f aca="false">Anchor!D515</f>
        <v>40.8067</v>
      </c>
      <c r="H22" s="98" t="n">
        <f aca="false">Anchor!E515</f>
        <v>41.9274</v>
      </c>
      <c r="I22" s="83"/>
      <c r="J22" s="96" t="n">
        <v>1253.8848</v>
      </c>
      <c r="K22" s="97" t="n">
        <v>38.1068</v>
      </c>
      <c r="L22" s="97" t="n">
        <v>40.8067</v>
      </c>
      <c r="M22" s="98" t="n">
        <v>41.92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26.67</v>
      </c>
      <c r="AD22" s="97" t="n">
        <f aca="false">Anchor!K515</f>
        <v>46.09</v>
      </c>
      <c r="AE22" s="97" t="n">
        <f aca="false">Anchor!L515</f>
        <v>686</v>
      </c>
      <c r="AF22" s="102" t="n">
        <f aca="false">AC22/3600</f>
        <v>8.03518611111111</v>
      </c>
      <c r="AG22" s="103" t="n">
        <f aca="false">E22+Y22</f>
        <v>1912.272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8645.07</v>
      </c>
      <c r="AN22" s="97" t="n">
        <v>44.03</v>
      </c>
      <c r="AO22" s="97" t="n">
        <v>684</v>
      </c>
      <c r="AP22" s="102" t="n">
        <f aca="false">AM22/3600</f>
        <v>7.95696388888889</v>
      </c>
      <c r="AQ22" s="103" t="n">
        <f aca="false">J22+AI22</f>
        <v>1912.272</v>
      </c>
      <c r="AR22" s="84"/>
      <c r="AS22" s="96" t="n">
        <f aca="false">'Single Layer High Quality'!B515</f>
        <v>2071.3784</v>
      </c>
      <c r="AT22" s="97" t="n">
        <f aca="false">'Single Layer High Quality'!C515</f>
        <v>39.1929</v>
      </c>
      <c r="AU22" s="97" t="n">
        <f aca="false">'Single Layer High Quality'!D515</f>
        <v>41.3139</v>
      </c>
      <c r="AV22" s="98" t="n">
        <f aca="false">'Single Layer High Quality'!E515</f>
        <v>42.4744</v>
      </c>
      <c r="AW22" s="84"/>
      <c r="AX22" s="104" t="n">
        <f aca="false">AM22/AC22</f>
        <v>0.990265039148993</v>
      </c>
      <c r="AY22" s="105" t="n">
        <f aca="false">AN22/AD22</f>
        <v>0.955304838359731</v>
      </c>
      <c r="AZ22" s="106" t="n">
        <f aca="false">AO22/AE22</f>
        <v>0.997084548104956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3.3576</v>
      </c>
      <c r="F23" s="111" t="n">
        <f aca="false">Anchor!C516</f>
        <v>35.985</v>
      </c>
      <c r="G23" s="111" t="n">
        <f aca="false">Anchor!D516</f>
        <v>39.9022</v>
      </c>
      <c r="H23" s="112" t="n">
        <f aca="false">Anchor!E516</f>
        <v>41.0601</v>
      </c>
      <c r="I23" s="83"/>
      <c r="J23" s="110" t="n">
        <v>713.3576</v>
      </c>
      <c r="K23" s="111" t="n">
        <v>35.985</v>
      </c>
      <c r="L23" s="111" t="n">
        <v>39.9022</v>
      </c>
      <c r="M23" s="112" t="n">
        <v>41.06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6176.19</v>
      </c>
      <c r="AD23" s="111" t="n">
        <f aca="false">Anchor!K516</f>
        <v>41.73</v>
      </c>
      <c r="AE23" s="111" t="n">
        <f aca="false">Anchor!L516</f>
        <v>685</v>
      </c>
      <c r="AF23" s="116" t="n">
        <f aca="false">AC23/3600</f>
        <v>7.27116388888889</v>
      </c>
      <c r="AG23" s="117" t="n">
        <f aca="false">E23+Y23</f>
        <v>1060.937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6155.35</v>
      </c>
      <c r="AN23" s="111" t="n">
        <v>41.25</v>
      </c>
      <c r="AO23" s="111" t="n">
        <v>684</v>
      </c>
      <c r="AP23" s="116" t="n">
        <f aca="false">AM23/3600</f>
        <v>7.265375</v>
      </c>
      <c r="AQ23" s="117" t="n">
        <f aca="false">J23+AI23</f>
        <v>1060.9376</v>
      </c>
      <c r="AR23" s="84"/>
      <c r="AS23" s="96" t="n">
        <f aca="false">'Single Layer High Quality'!B516</f>
        <v>1561.1344</v>
      </c>
      <c r="AT23" s="97" t="n">
        <f aca="false">'Single Layer High Quality'!C516</f>
        <v>38.1979</v>
      </c>
      <c r="AU23" s="97" t="n">
        <f aca="false">'Single Layer High Quality'!D516</f>
        <v>40.9335</v>
      </c>
      <c r="AV23" s="98" t="n">
        <f aca="false">'Single Layer High Quality'!E516</f>
        <v>42.1151</v>
      </c>
      <c r="AW23" s="84"/>
      <c r="AX23" s="118" t="n">
        <f aca="false">AM23/AC23</f>
        <v>0.999203856634598</v>
      </c>
      <c r="AY23" s="119" t="n">
        <f aca="false">AN23/AD23</f>
        <v>0.988497483824587</v>
      </c>
      <c r="AZ23" s="120" t="n">
        <f aca="false">AO23/AE23</f>
        <v>0.99854014598540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4.756</v>
      </c>
      <c r="F24" s="81" t="n">
        <f aca="false">Anchor!C517</f>
        <v>40.7066</v>
      </c>
      <c r="G24" s="81" t="n">
        <f aca="false">Anchor!D517</f>
        <v>42.4044</v>
      </c>
      <c r="H24" s="82" t="n">
        <f aca="false">Anchor!E517</f>
        <v>43.627</v>
      </c>
      <c r="I24" s="83"/>
      <c r="J24" s="80" t="n">
        <v>2044.756</v>
      </c>
      <c r="K24" s="81" t="n">
        <v>40.7066</v>
      </c>
      <c r="L24" s="81" t="n">
        <v>42.4044</v>
      </c>
      <c r="M24" s="82" t="n">
        <v>43.627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2540.52</v>
      </c>
      <c r="AD24" s="81" t="n">
        <f aca="false">Anchor!K517</f>
        <v>50.25</v>
      </c>
      <c r="AE24" s="81" t="n">
        <f aca="false">Anchor!L517</f>
        <v>686</v>
      </c>
      <c r="AF24" s="88" t="n">
        <f aca="false">AC24/3600</f>
        <v>9.03903333333333</v>
      </c>
      <c r="AG24" s="89" t="n">
        <f aca="false">E24+Y24</f>
        <v>4287.454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28396.84</v>
      </c>
      <c r="AN24" s="81" t="n">
        <v>45.35</v>
      </c>
      <c r="AO24" s="81" t="n">
        <v>684</v>
      </c>
      <c r="AP24" s="88" t="n">
        <f aca="false">AM24/3600</f>
        <v>7.88801111111111</v>
      </c>
      <c r="AQ24" s="89" t="n">
        <f aca="false">J24+AI24</f>
        <v>4287.4544</v>
      </c>
      <c r="AR24" s="84"/>
      <c r="AS24" s="80" t="n">
        <f aca="false">'Single Layer High Quality'!B517</f>
        <v>2071.3784</v>
      </c>
      <c r="AT24" s="81" t="n">
        <f aca="false">'Single Layer High Quality'!C517</f>
        <v>39.1929</v>
      </c>
      <c r="AU24" s="81" t="n">
        <f aca="false">'Single Layer High Quality'!D517</f>
        <v>41.3139</v>
      </c>
      <c r="AV24" s="82" t="n">
        <f aca="false">'Single Layer High Quality'!E517</f>
        <v>42.4744</v>
      </c>
      <c r="AW24" s="84"/>
      <c r="AX24" s="90" t="n">
        <f aca="false">AM24/AC24</f>
        <v>0.872660916297588</v>
      </c>
      <c r="AY24" s="91" t="n">
        <f aca="false">AN24/AD24</f>
        <v>0.902487562189055</v>
      </c>
      <c r="AZ24" s="92" t="n">
        <f aca="false">AO24/AE24</f>
        <v>0.997084548104956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7.8408</v>
      </c>
      <c r="F25" s="97" t="n">
        <f aca="false">Anchor!C518</f>
        <v>38.8891</v>
      </c>
      <c r="G25" s="97" t="n">
        <f aca="false">Anchor!D518</f>
        <v>41.1008</v>
      </c>
      <c r="H25" s="98" t="n">
        <f aca="false">Anchor!E518</f>
        <v>42.1921</v>
      </c>
      <c r="I25" s="83"/>
      <c r="J25" s="96" t="n">
        <v>1127.8408</v>
      </c>
      <c r="K25" s="97" t="n">
        <v>38.8891</v>
      </c>
      <c r="L25" s="97" t="n">
        <v>41.1008</v>
      </c>
      <c r="M25" s="98" t="n">
        <v>42.192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29187.15</v>
      </c>
      <c r="AD25" s="97" t="n">
        <f aca="false">Anchor!K518</f>
        <v>44.94</v>
      </c>
      <c r="AE25" s="97" t="n">
        <f aca="false">Anchor!L518</f>
        <v>686</v>
      </c>
      <c r="AF25" s="102" t="n">
        <f aca="false">AC25/3600</f>
        <v>8.10754166666667</v>
      </c>
      <c r="AG25" s="103" t="n">
        <f aca="false">E25+Y25</f>
        <v>2350.904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9317.19</v>
      </c>
      <c r="AN25" s="97" t="n">
        <v>43.55</v>
      </c>
      <c r="AO25" s="97" t="n">
        <v>684</v>
      </c>
      <c r="AP25" s="102" t="n">
        <f aca="false">AM25/3600</f>
        <v>8.14366388888889</v>
      </c>
      <c r="AQ25" s="103" t="n">
        <f aca="false">J25+AI25</f>
        <v>2350.9048</v>
      </c>
      <c r="AR25" s="84"/>
      <c r="AS25" s="96" t="n">
        <f aca="false">'Single Layer High Quality'!B518</f>
        <v>1561.1344</v>
      </c>
      <c r="AT25" s="97" t="n">
        <f aca="false">'Single Layer High Quality'!C518</f>
        <v>38.1979</v>
      </c>
      <c r="AU25" s="97" t="n">
        <f aca="false">'Single Layer High Quality'!D518</f>
        <v>40.9335</v>
      </c>
      <c r="AV25" s="98" t="n">
        <f aca="false">'Single Layer High Quality'!E518</f>
        <v>42.1151</v>
      </c>
      <c r="AW25" s="84"/>
      <c r="AX25" s="104" t="n">
        <f aca="false">AM25/AC25</f>
        <v>1.00445538533224</v>
      </c>
      <c r="AY25" s="105" t="n">
        <f aca="false">AN25/AD25</f>
        <v>0.96906987093903</v>
      </c>
      <c r="AZ25" s="106" t="n">
        <f aca="false">AO25/AE25</f>
        <v>0.997084548104956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5.9248</v>
      </c>
      <c r="F26" s="97" t="n">
        <f aca="false">Anchor!C519</f>
        <v>36.8567</v>
      </c>
      <c r="G26" s="97" t="n">
        <f aca="false">Anchor!D519</f>
        <v>40.0987</v>
      </c>
      <c r="H26" s="98" t="n">
        <f aca="false">Anchor!E519</f>
        <v>41.2523</v>
      </c>
      <c r="I26" s="83"/>
      <c r="J26" s="96" t="n">
        <v>665.9248</v>
      </c>
      <c r="K26" s="97" t="n">
        <v>36.8567</v>
      </c>
      <c r="L26" s="97" t="n">
        <v>40.0987</v>
      </c>
      <c r="M26" s="98" t="n">
        <v>41.25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6788.15</v>
      </c>
      <c r="AD26" s="97" t="n">
        <f aca="false">Anchor!K519</f>
        <v>41.48</v>
      </c>
      <c r="AE26" s="97" t="n">
        <f aca="false">Anchor!L519</f>
        <v>686</v>
      </c>
      <c r="AF26" s="102" t="n">
        <f aca="false">AC26/3600</f>
        <v>7.44115277777778</v>
      </c>
      <c r="AG26" s="103" t="n">
        <f aca="false">E26+Y26</f>
        <v>1324.312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4598.22</v>
      </c>
      <c r="AN26" s="97" t="n">
        <v>38.52</v>
      </c>
      <c r="AO26" s="97" t="n">
        <v>684</v>
      </c>
      <c r="AP26" s="102" t="n">
        <f aca="false">AM26/3600</f>
        <v>6.83283888888889</v>
      </c>
      <c r="AQ26" s="103" t="n">
        <f aca="false">J26+AI26</f>
        <v>1324.312</v>
      </c>
      <c r="AR26" s="84"/>
      <c r="AS26" s="96" t="n">
        <f aca="false">'Single Layer High Quality'!B519</f>
        <v>1150.2304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.918250047129048</v>
      </c>
      <c r="AY26" s="105" t="n">
        <f aca="false">AN26/AD26</f>
        <v>0.92864030858245</v>
      </c>
      <c r="AZ26" s="106" t="n">
        <f aca="false">AO26/AE26</f>
        <v>0.997084548104956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6.368</v>
      </c>
      <c r="F27" s="111" t="n">
        <f aca="false">Anchor!C520</f>
        <v>34.8625</v>
      </c>
      <c r="G27" s="111" t="n">
        <f aca="false">Anchor!D520</f>
        <v>39.5604</v>
      </c>
      <c r="H27" s="112" t="n">
        <f aca="false">Anchor!E520</f>
        <v>40.7739</v>
      </c>
      <c r="I27" s="83"/>
      <c r="J27" s="110" t="n">
        <v>436.368</v>
      </c>
      <c r="K27" s="111" t="n">
        <v>34.8625</v>
      </c>
      <c r="L27" s="111" t="n">
        <v>39.5604</v>
      </c>
      <c r="M27" s="112" t="n">
        <v>40.773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5076.7</v>
      </c>
      <c r="AD27" s="111" t="n">
        <f aca="false">Anchor!K520</f>
        <v>40.46</v>
      </c>
      <c r="AE27" s="111" t="n">
        <f aca="false">Anchor!L520</f>
        <v>686</v>
      </c>
      <c r="AF27" s="116" t="n">
        <f aca="false">AC27/3600</f>
        <v>6.96575</v>
      </c>
      <c r="AG27" s="117" t="n">
        <f aca="false">E27+Y27</f>
        <v>783.948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3057.57</v>
      </c>
      <c r="AN27" s="111" t="n">
        <v>34.91</v>
      </c>
      <c r="AO27" s="111" t="n">
        <v>684</v>
      </c>
      <c r="AP27" s="116" t="n">
        <f aca="false">AM27/3600</f>
        <v>6.40488055555556</v>
      </c>
      <c r="AQ27" s="117" t="n">
        <f aca="false">J27+AI27</f>
        <v>783.948</v>
      </c>
      <c r="AR27" s="84"/>
      <c r="AS27" s="110" t="n">
        <f aca="false">'Single Layer High Quality'!B520</f>
        <v>863.2824</v>
      </c>
      <c r="AT27" s="111" t="n">
        <f aca="false">'Single Layer High Quality'!C520</f>
        <v>36.072</v>
      </c>
      <c r="AU27" s="111" t="n">
        <f aca="false">'Single Layer High Quality'!D520</f>
        <v>40.0045</v>
      </c>
      <c r="AV27" s="112" t="n">
        <f aca="false">'Single Layer High Quality'!E520</f>
        <v>41.1976</v>
      </c>
      <c r="AW27" s="84"/>
      <c r="AX27" s="118" t="n">
        <f aca="false">AM27/AC27</f>
        <v>0.919481829746338</v>
      </c>
      <c r="AY27" s="119" t="n">
        <f aca="false">AN27/AD27</f>
        <v>0.86282748393475</v>
      </c>
      <c r="AZ27" s="120" t="n">
        <f aca="false">AO27/AE27</f>
        <v>0.997084548104956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5.7536</v>
      </c>
      <c r="F28" s="81" t="n">
        <f aca="false">Anchor!C521</f>
        <v>39.9005</v>
      </c>
      <c r="G28" s="81" t="n">
        <f aca="false">Anchor!D521</f>
        <v>41.8948</v>
      </c>
      <c r="H28" s="82" t="n">
        <f aca="false">Anchor!E521</f>
        <v>43.0106</v>
      </c>
      <c r="I28" s="83"/>
      <c r="J28" s="80" t="n">
        <v>7545.7536</v>
      </c>
      <c r="K28" s="81" t="n">
        <v>39.9005</v>
      </c>
      <c r="L28" s="81" t="n">
        <v>41.8948</v>
      </c>
      <c r="M28" s="82" t="n">
        <v>43.010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4.49</v>
      </c>
      <c r="AD28" s="81" t="n">
        <f aca="false">Anchor!K521</f>
        <v>58.33</v>
      </c>
      <c r="AE28" s="81" t="n">
        <f aca="false">Anchor!L521</f>
        <v>686</v>
      </c>
      <c r="AF28" s="88" t="n">
        <f aca="false">AC28/3600</f>
        <v>9.54569166666667</v>
      </c>
      <c r="AG28" s="89" t="n">
        <f aca="false">E28+Y28</f>
        <v>10005.5096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2005.98</v>
      </c>
      <c r="AN28" s="81" t="n">
        <v>54.41</v>
      </c>
      <c r="AO28" s="81" t="n">
        <v>684</v>
      </c>
      <c r="AP28" s="88" t="n">
        <f aca="false">AM28/3600</f>
        <v>8.89055</v>
      </c>
      <c r="AQ28" s="89" t="n">
        <f aca="false">J28+AI28</f>
        <v>10005.5096</v>
      </c>
      <c r="AR28" s="84"/>
      <c r="AS28" s="96" t="n">
        <f aca="false">'Single Layer High Quality'!B521</f>
        <v>5419.4464</v>
      </c>
      <c r="AT28" s="97" t="n">
        <f aca="false">'Single Layer High Quality'!C521</f>
        <v>38.7371</v>
      </c>
      <c r="AU28" s="97" t="n">
        <f aca="false">'Single Layer High Quality'!D521</f>
        <v>41.0564</v>
      </c>
      <c r="AV28" s="98" t="n">
        <f aca="false">'Single Layer High Quality'!E521</f>
        <v>42.0841</v>
      </c>
      <c r="AW28" s="84"/>
      <c r="AX28" s="90" t="n">
        <f aca="false">AM28/AC28</f>
        <v>0.931367816021713</v>
      </c>
      <c r="AY28" s="91" t="n">
        <f aca="false">AN28/AD28</f>
        <v>0.932796159780559</v>
      </c>
      <c r="AZ28" s="92" t="n">
        <f aca="false">AO28/AE28</f>
        <v>0.99708454810495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3.8568</v>
      </c>
      <c r="F29" s="97" t="n">
        <f aca="false">Anchor!C522</f>
        <v>37.5463</v>
      </c>
      <c r="G29" s="97" t="n">
        <f aca="false">Anchor!D522</f>
        <v>40.1239</v>
      </c>
      <c r="H29" s="98" t="n">
        <f aca="false">Anchor!E522</f>
        <v>41.1067</v>
      </c>
      <c r="I29" s="83"/>
      <c r="J29" s="96" t="n">
        <v>3513.8568</v>
      </c>
      <c r="K29" s="97" t="n">
        <v>37.5463</v>
      </c>
      <c r="L29" s="97" t="n">
        <v>40.1239</v>
      </c>
      <c r="M29" s="98" t="n">
        <v>41.106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9092.6</v>
      </c>
      <c r="AD29" s="97" t="n">
        <f aca="false">Anchor!K522</f>
        <v>50.29</v>
      </c>
      <c r="AE29" s="97" t="n">
        <f aca="false">Anchor!L522</f>
        <v>686</v>
      </c>
      <c r="AF29" s="102" t="n">
        <f aca="false">AC29/3600</f>
        <v>8.08127777777778</v>
      </c>
      <c r="AG29" s="103" t="n">
        <f aca="false">E29+Y29</f>
        <v>4768.2896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8843.55</v>
      </c>
      <c r="AN29" s="97" t="n">
        <v>48.14</v>
      </c>
      <c r="AO29" s="97" t="n">
        <v>684</v>
      </c>
      <c r="AP29" s="102" t="n">
        <f aca="false">AM29/3600</f>
        <v>8.01209722222222</v>
      </c>
      <c r="AQ29" s="103" t="n">
        <f aca="false">J29+AI29</f>
        <v>4768.2896</v>
      </c>
      <c r="AR29" s="84"/>
      <c r="AS29" s="96" t="n">
        <f aca="false">'Single Layer High Quality'!B522</f>
        <v>3768.73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.991439403834652</v>
      </c>
      <c r="AY29" s="105" t="n">
        <f aca="false">AN29/AD29</f>
        <v>0.957247961821436</v>
      </c>
      <c r="AZ29" s="106" t="n">
        <f aca="false">AO29/AE29</f>
        <v>0.997084548104956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5632</v>
      </c>
      <c r="F30" s="97" t="n">
        <f aca="false">Anchor!C523</f>
        <v>35.2721</v>
      </c>
      <c r="G30" s="97" t="n">
        <f aca="false">Anchor!D523</f>
        <v>38.8795</v>
      </c>
      <c r="H30" s="98" t="n">
        <f aca="false">Anchor!E523</f>
        <v>39.982</v>
      </c>
      <c r="I30" s="83"/>
      <c r="J30" s="96" t="n">
        <v>1747.5632</v>
      </c>
      <c r="K30" s="97" t="n">
        <v>35.2721</v>
      </c>
      <c r="L30" s="97" t="n">
        <v>38.8795</v>
      </c>
      <c r="M30" s="98" t="n">
        <v>39.98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964.71</v>
      </c>
      <c r="AD30" s="97" t="n">
        <f aca="false">Anchor!K523</f>
        <v>44.96</v>
      </c>
      <c r="AE30" s="97" t="n">
        <f aca="false">Anchor!L523</f>
        <v>685</v>
      </c>
      <c r="AF30" s="102" t="n">
        <f aca="false">AC30/3600</f>
        <v>7.21241944444444</v>
      </c>
      <c r="AG30" s="103" t="n">
        <f aca="false">E30+Y30</f>
        <v>2392.2032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5776.84</v>
      </c>
      <c r="AN30" s="97" t="n">
        <v>44.09</v>
      </c>
      <c r="AO30" s="97" t="n">
        <v>684</v>
      </c>
      <c r="AP30" s="102" t="n">
        <f aca="false">AM30/3600</f>
        <v>7.16023333333333</v>
      </c>
      <c r="AQ30" s="103" t="n">
        <f aca="false">J30+AI30</f>
        <v>2392.2032</v>
      </c>
      <c r="AR30" s="84"/>
      <c r="AS30" s="96" t="n">
        <f aca="false">'Single Layer High Quality'!B523</f>
        <v>2650.4368</v>
      </c>
      <c r="AT30" s="97" t="n">
        <f aca="false">'Single Layer High Quality'!C523</f>
        <v>36.4217</v>
      </c>
      <c r="AU30" s="97" t="n">
        <f aca="false">'Single Layer High Quality'!D523</f>
        <v>39.3698</v>
      </c>
      <c r="AV30" s="98" t="n">
        <f aca="false">'Single Layer High Quality'!E523</f>
        <v>40.4131</v>
      </c>
      <c r="AW30" s="84"/>
      <c r="AX30" s="104" t="n">
        <f aca="false">AM30/AC30</f>
        <v>0.992764409847058</v>
      </c>
      <c r="AY30" s="105" t="n">
        <f aca="false">AN30/AD30</f>
        <v>0.980649466192171</v>
      </c>
      <c r="AZ30" s="106" t="n">
        <f aca="false">AO30/AE30</f>
        <v>0.998540145985401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68</v>
      </c>
      <c r="F31" s="111" t="n">
        <f aca="false">Anchor!C524</f>
        <v>33.0818</v>
      </c>
      <c r="G31" s="111" t="n">
        <f aca="false">Anchor!D524</f>
        <v>37.6504</v>
      </c>
      <c r="H31" s="112" t="n">
        <f aca="false">Anchor!E524</f>
        <v>39.0222</v>
      </c>
      <c r="I31" s="83"/>
      <c r="J31" s="110" t="n">
        <v>877.68</v>
      </c>
      <c r="K31" s="111" t="n">
        <v>33.0818</v>
      </c>
      <c r="L31" s="111" t="n">
        <v>37.6504</v>
      </c>
      <c r="M31" s="112" t="n">
        <v>39.022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516.53</v>
      </c>
      <c r="AD31" s="111" t="n">
        <f aca="false">Anchor!K524</f>
        <v>40.22</v>
      </c>
      <c r="AE31" s="111" t="n">
        <f aca="false">Anchor!L524</f>
        <v>686</v>
      </c>
      <c r="AF31" s="116" t="n">
        <f aca="false">AC31/3600</f>
        <v>6.53236944444444</v>
      </c>
      <c r="AG31" s="117" t="n">
        <f aca="false">E31+Y31</f>
        <v>1199.8328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1205.65</v>
      </c>
      <c r="AN31" s="111" t="n">
        <v>35.84</v>
      </c>
      <c r="AO31" s="111" t="n">
        <v>684</v>
      </c>
      <c r="AP31" s="116" t="n">
        <f aca="false">AM31/3600</f>
        <v>5.89045833333333</v>
      </c>
      <c r="AQ31" s="117" t="n">
        <f aca="false">J31+AI31</f>
        <v>1199.8328</v>
      </c>
      <c r="AR31" s="84"/>
      <c r="AS31" s="96" t="n">
        <f aca="false">'Single Layer High Quality'!B524</f>
        <v>1893.7768</v>
      </c>
      <c r="AT31" s="97" t="n">
        <f aca="false">'Single Layer High Quality'!C524</f>
        <v>35.2915</v>
      </c>
      <c r="AU31" s="97" t="n">
        <f aca="false">'Single Layer High Quality'!D524</f>
        <v>38.9301</v>
      </c>
      <c r="AV31" s="98" t="n">
        <f aca="false">'Single Layer High Quality'!E524</f>
        <v>40.0419</v>
      </c>
      <c r="AW31" s="84"/>
      <c r="AX31" s="118" t="n">
        <f aca="false">AM31/AC31</f>
        <v>0.901733801713093</v>
      </c>
      <c r="AY31" s="119" t="n">
        <f aca="false">AN31/AD31</f>
        <v>0.891098955743411</v>
      </c>
      <c r="AZ31" s="120" t="n">
        <f aca="false">AO31/AE31</f>
        <v>0.997084548104956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2.4824</v>
      </c>
      <c r="F32" s="81" t="n">
        <f aca="false">Anchor!C525</f>
        <v>38.7094</v>
      </c>
      <c r="G32" s="81" t="n">
        <f aca="false">Anchor!D525</f>
        <v>40.9777</v>
      </c>
      <c r="H32" s="82" t="n">
        <f aca="false">Anchor!E525</f>
        <v>41.9879</v>
      </c>
      <c r="I32" s="83"/>
      <c r="J32" s="80" t="n">
        <v>4802.4824</v>
      </c>
      <c r="K32" s="81" t="n">
        <v>38.7094</v>
      </c>
      <c r="L32" s="81" t="n">
        <v>40.9777</v>
      </c>
      <c r="M32" s="82" t="n">
        <v>41.987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2038.07</v>
      </c>
      <c r="AD32" s="81" t="n">
        <f aca="false">Anchor!K525</f>
        <v>54.44</v>
      </c>
      <c r="AE32" s="81" t="n">
        <f aca="false">Anchor!L525</f>
        <v>686</v>
      </c>
      <c r="AF32" s="88" t="n">
        <f aca="false">AC32/3600</f>
        <v>8.89946388888889</v>
      </c>
      <c r="AG32" s="89" t="n">
        <f aca="false">E32+Y32</f>
        <v>7262.2384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30996.71</v>
      </c>
      <c r="AN32" s="81" t="n">
        <v>54.12</v>
      </c>
      <c r="AO32" s="81" t="n">
        <v>684</v>
      </c>
      <c r="AP32" s="88" t="n">
        <f aca="false">AM32/3600</f>
        <v>8.61019722222222</v>
      </c>
      <c r="AQ32" s="89" t="n">
        <f aca="false">J32+AI32</f>
        <v>7262.2384</v>
      </c>
      <c r="AR32" s="84"/>
      <c r="AS32" s="80" t="n">
        <f aca="false">'Single Layer High Quality'!B525</f>
        <v>2650.4368</v>
      </c>
      <c r="AT32" s="81" t="n">
        <f aca="false">'Single Layer High Quality'!C525</f>
        <v>36.4217</v>
      </c>
      <c r="AU32" s="81" t="n">
        <f aca="false">'Single Layer High Quality'!D525</f>
        <v>39.3698</v>
      </c>
      <c r="AV32" s="82" t="n">
        <f aca="false">'Single Layer High Quality'!E525</f>
        <v>40.4131</v>
      </c>
      <c r="AW32" s="84"/>
      <c r="AX32" s="90" t="n">
        <f aca="false">AM32/AC32</f>
        <v>0.967496169400966</v>
      </c>
      <c r="AY32" s="91" t="n">
        <f aca="false">AN32/AD32</f>
        <v>0.994121969140338</v>
      </c>
      <c r="AZ32" s="92" t="n">
        <f aca="false">AO32/AE32</f>
        <v>0.997084548104956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1.3048</v>
      </c>
      <c r="F33" s="97" t="n">
        <f aca="false">Anchor!C526</f>
        <v>36.3732</v>
      </c>
      <c r="G33" s="97" t="n">
        <f aca="false">Anchor!D526</f>
        <v>39.2738</v>
      </c>
      <c r="H33" s="98" t="n">
        <f aca="false">Anchor!E526</f>
        <v>40.3122</v>
      </c>
      <c r="I33" s="83"/>
      <c r="J33" s="96" t="n">
        <v>2251.3048</v>
      </c>
      <c r="K33" s="97" t="n">
        <v>36.3732</v>
      </c>
      <c r="L33" s="97" t="n">
        <v>39.2738</v>
      </c>
      <c r="M33" s="98" t="n">
        <v>40.312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623.89</v>
      </c>
      <c r="AD33" s="97" t="n">
        <f aca="false">Anchor!K526</f>
        <v>47.73</v>
      </c>
      <c r="AE33" s="97" t="n">
        <f aca="false">Anchor!L526</f>
        <v>686</v>
      </c>
      <c r="AF33" s="102" t="n">
        <f aca="false">AC33/3600</f>
        <v>7.67330277777778</v>
      </c>
      <c r="AG33" s="103" t="n">
        <f aca="false">E33+Y33</f>
        <v>3505.7376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5027.47</v>
      </c>
      <c r="AN33" s="97" t="n">
        <v>43.4</v>
      </c>
      <c r="AO33" s="97" t="n">
        <v>684</v>
      </c>
      <c r="AP33" s="102" t="n">
        <f aca="false">AM33/3600</f>
        <v>6.952075</v>
      </c>
      <c r="AQ33" s="103" t="n">
        <f aca="false">J33+AI33</f>
        <v>3505.7376</v>
      </c>
      <c r="AR33" s="84"/>
      <c r="AS33" s="96" t="n">
        <f aca="false">'Single Layer High Quality'!B526</f>
        <v>1893.7768</v>
      </c>
      <c r="AT33" s="97" t="n">
        <f aca="false">'Single Layer High Quality'!C526</f>
        <v>35.2915</v>
      </c>
      <c r="AU33" s="97" t="n">
        <f aca="false">'Single Layer High Quality'!D526</f>
        <v>38.9301</v>
      </c>
      <c r="AV33" s="98" t="n">
        <f aca="false">'Single Layer High Quality'!E526</f>
        <v>40.0419</v>
      </c>
      <c r="AW33" s="84"/>
      <c r="AX33" s="104" t="n">
        <f aca="false">AM33/AC33</f>
        <v>0.906008169016022</v>
      </c>
      <c r="AY33" s="105" t="n">
        <f aca="false">AN33/AD33</f>
        <v>0.909281374397654</v>
      </c>
      <c r="AZ33" s="106" t="n">
        <f aca="false">AO33/AE33</f>
        <v>0.997084548104956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9384</v>
      </c>
      <c r="F34" s="97" t="n">
        <f aca="false">Anchor!C527</f>
        <v>34.1239</v>
      </c>
      <c r="G34" s="97" t="n">
        <f aca="false">Anchor!D527</f>
        <v>38.0464</v>
      </c>
      <c r="H34" s="98" t="n">
        <f aca="false">Anchor!E527</f>
        <v>39.3126</v>
      </c>
      <c r="I34" s="83"/>
      <c r="J34" s="96" t="n">
        <v>1095.9384</v>
      </c>
      <c r="K34" s="97" t="n">
        <v>34.1239</v>
      </c>
      <c r="L34" s="97" t="n">
        <v>38.0464</v>
      </c>
      <c r="M34" s="98" t="n">
        <v>39.312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679.81</v>
      </c>
      <c r="AD34" s="97" t="n">
        <f aca="false">Anchor!K527</f>
        <v>42.16</v>
      </c>
      <c r="AE34" s="97" t="n">
        <f aca="false">Anchor!L527</f>
        <v>685</v>
      </c>
      <c r="AF34" s="102" t="n">
        <f aca="false">AC34/3600</f>
        <v>6.85550277777778</v>
      </c>
      <c r="AG34" s="103" t="n">
        <f aca="false">E34+Y34</f>
        <v>1740.5784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1475.55</v>
      </c>
      <c r="AN34" s="97" t="n">
        <v>37.15</v>
      </c>
      <c r="AO34" s="97" t="n">
        <v>684</v>
      </c>
      <c r="AP34" s="102" t="n">
        <f aca="false">AM34/3600</f>
        <v>5.96543055555556</v>
      </c>
      <c r="AQ34" s="103" t="n">
        <f aca="false">J34+AI34</f>
        <v>1740.5784</v>
      </c>
      <c r="AR34" s="84"/>
      <c r="AS34" s="96" t="n">
        <f aca="false">'Single Layer High Quality'!B527</f>
        <v>1332.6736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.870166747637036</v>
      </c>
      <c r="AY34" s="105" t="n">
        <f aca="false">AN34/AD34</f>
        <v>0.881166982922201</v>
      </c>
      <c r="AZ34" s="106" t="n">
        <f aca="false">AO34/AE34</f>
        <v>0.99854014598540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5.2152</v>
      </c>
      <c r="F35" s="111" t="n">
        <f aca="false">Anchor!C528</f>
        <v>32.031</v>
      </c>
      <c r="G35" s="111" t="n">
        <f aca="false">Anchor!D528</f>
        <v>37.2681</v>
      </c>
      <c r="H35" s="112" t="n">
        <f aca="false">Anchor!E528</f>
        <v>38.7668</v>
      </c>
      <c r="I35" s="83"/>
      <c r="J35" s="110" t="n">
        <v>565.2152</v>
      </c>
      <c r="K35" s="111" t="n">
        <v>32.031</v>
      </c>
      <c r="L35" s="111" t="n">
        <v>37.2681</v>
      </c>
      <c r="M35" s="112" t="n">
        <v>38.76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681.24</v>
      </c>
      <c r="AD35" s="111" t="n">
        <f aca="false">Anchor!K528</f>
        <v>39.27</v>
      </c>
      <c r="AE35" s="111" t="n">
        <f aca="false">Anchor!L528</f>
        <v>686</v>
      </c>
      <c r="AF35" s="116" t="n">
        <f aca="false">AC35/3600</f>
        <v>6.30034444444445</v>
      </c>
      <c r="AG35" s="117" t="n">
        <f aca="false">E35+Y35</f>
        <v>887.368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21211.44</v>
      </c>
      <c r="AN35" s="111" t="n">
        <v>35.23</v>
      </c>
      <c r="AO35" s="111" t="n">
        <v>684</v>
      </c>
      <c r="AP35" s="116" t="n">
        <f aca="false">AM35/3600</f>
        <v>5.89206666666667</v>
      </c>
      <c r="AQ35" s="117" t="n">
        <f aca="false">J35+AI35</f>
        <v>887.368</v>
      </c>
      <c r="AR35" s="84"/>
      <c r="AS35" s="110" t="n">
        <f aca="false">'Single Layer High Quality'!B528</f>
        <v>953.3512</v>
      </c>
      <c r="AT35" s="111" t="n">
        <f aca="false">'Single Layer High Quality'!C528</f>
        <v>33.1047</v>
      </c>
      <c r="AU35" s="111" t="n">
        <f aca="false">'Single Layer High Quality'!D528</f>
        <v>37.6895</v>
      </c>
      <c r="AV35" s="112" t="n">
        <f aca="false">'Single Layer High Quality'!E528</f>
        <v>39.0686</v>
      </c>
      <c r="AW35" s="84"/>
      <c r="AX35" s="118" t="n">
        <f aca="false">AM35/AC35</f>
        <v>0.935197546518621</v>
      </c>
      <c r="AY35" s="119" t="n">
        <f aca="false">AN35/AD35</f>
        <v>0.897122485357779</v>
      </c>
      <c r="AZ35" s="120" t="n">
        <f aca="false">AO35/AE35</f>
        <v>0.997084548104956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668.7688</v>
      </c>
      <c r="F36" s="81" t="n">
        <f aca="false">Anchor!C529</f>
        <v>38.6808</v>
      </c>
      <c r="G36" s="81" t="n">
        <f aca="false">Anchor!D529</f>
        <v>40.1058</v>
      </c>
      <c r="H36" s="82" t="n">
        <f aca="false">Anchor!E529</f>
        <v>43.1757</v>
      </c>
      <c r="I36" s="83"/>
      <c r="J36" s="80" t="n">
        <v>18668.7688</v>
      </c>
      <c r="K36" s="81" t="n">
        <v>38.6808</v>
      </c>
      <c r="L36" s="81" t="n">
        <v>40.1058</v>
      </c>
      <c r="M36" s="82" t="n">
        <v>43.175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1352.58</v>
      </c>
      <c r="AD36" s="81" t="n">
        <f aca="false">Anchor!K529</f>
        <v>116.99</v>
      </c>
      <c r="AE36" s="81" t="n">
        <f aca="false">Anchor!L529</f>
        <v>686</v>
      </c>
      <c r="AF36" s="88" t="n">
        <f aca="false">AC36/3600</f>
        <v>19.8201611111111</v>
      </c>
      <c r="AG36" s="89" t="n">
        <f aca="false">E36+Y36</f>
        <v>23373.452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66643.93</v>
      </c>
      <c r="AN36" s="81" t="n">
        <v>102.34</v>
      </c>
      <c r="AO36" s="81" t="n">
        <v>684</v>
      </c>
      <c r="AP36" s="88" t="n">
        <f aca="false">AM36/3600</f>
        <v>18.5122027777778</v>
      </c>
      <c r="AQ36" s="89" t="n">
        <f aca="false">J36+AI36</f>
        <v>23373.4528</v>
      </c>
      <c r="AR36" s="84"/>
      <c r="AS36" s="96" t="n">
        <f aca="false">'Single Layer High Quality'!B529</f>
        <v>10902.4064</v>
      </c>
      <c r="AT36" s="97" t="n">
        <f aca="false">'Single Layer High Quality'!C529</f>
        <v>37.8856</v>
      </c>
      <c r="AU36" s="97" t="n">
        <f aca="false">'Single Layer High Quality'!D529</f>
        <v>39.5246</v>
      </c>
      <c r="AV36" s="98" t="n">
        <f aca="false">'Single Layer High Quality'!E529</f>
        <v>42.5589</v>
      </c>
      <c r="AW36" s="84"/>
      <c r="AX36" s="90" t="n">
        <f aca="false">AM36/AC36</f>
        <v>0.934008693168488</v>
      </c>
      <c r="AY36" s="91" t="n">
        <f aca="false">AN36/AD36</f>
        <v>0.874775621848021</v>
      </c>
      <c r="AZ36" s="92" t="n">
        <f aca="false">AO36/AE36</f>
        <v>0.997084548104956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24.176</v>
      </c>
      <c r="F37" s="97" t="n">
        <f aca="false">Anchor!C530</f>
        <v>37.0909</v>
      </c>
      <c r="G37" s="97" t="n">
        <f aca="false">Anchor!D530</f>
        <v>39.0408</v>
      </c>
      <c r="H37" s="98" t="n">
        <f aca="false">Anchor!E530</f>
        <v>41.6249</v>
      </c>
      <c r="I37" s="83"/>
      <c r="J37" s="96" t="n">
        <v>6224.176</v>
      </c>
      <c r="K37" s="97" t="n">
        <v>37.0909</v>
      </c>
      <c r="L37" s="97" t="n">
        <v>39.0408</v>
      </c>
      <c r="M37" s="98" t="n">
        <v>41.62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8781</v>
      </c>
      <c r="AD37" s="97" t="n">
        <f aca="false">Anchor!K530</f>
        <v>89.13</v>
      </c>
      <c r="AE37" s="97" t="n">
        <f aca="false">Anchor!L530</f>
        <v>686</v>
      </c>
      <c r="AF37" s="102" t="n">
        <f aca="false">AC37/3600</f>
        <v>16.3280555555556</v>
      </c>
      <c r="AG37" s="103" t="n">
        <f aca="false">E37+Y37</f>
        <v>8772.7288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1193.92</v>
      </c>
      <c r="AN37" s="97" t="n">
        <v>80.93</v>
      </c>
      <c r="AO37" s="97" t="n">
        <v>684</v>
      </c>
      <c r="AP37" s="102" t="n">
        <f aca="false">AM37/3600</f>
        <v>14.2205333333333</v>
      </c>
      <c r="AQ37" s="103" t="n">
        <f aca="false">J37+AI37</f>
        <v>8772.7288</v>
      </c>
      <c r="AR37" s="84"/>
      <c r="AS37" s="96" t="n">
        <f aca="false">'Single Layer High Quality'!B530</f>
        <v>6887.554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.870926319729164</v>
      </c>
      <c r="AY37" s="105" t="n">
        <f aca="false">AN37/AD37</f>
        <v>0.907999551217323</v>
      </c>
      <c r="AZ37" s="106" t="n">
        <f aca="false">AO37/AE37</f>
        <v>0.99708454810495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0232</v>
      </c>
      <c r="F38" s="97" t="n">
        <f aca="false">Anchor!C531</f>
        <v>35.4105</v>
      </c>
      <c r="G38" s="97" t="n">
        <f aca="false">Anchor!D531</f>
        <v>38.3418</v>
      </c>
      <c r="H38" s="98" t="n">
        <f aca="false">Anchor!E531</f>
        <v>40.421</v>
      </c>
      <c r="I38" s="83"/>
      <c r="J38" s="96" t="n">
        <v>3135.0232</v>
      </c>
      <c r="K38" s="97" t="n">
        <v>35.4105</v>
      </c>
      <c r="L38" s="97" t="n">
        <v>38.3418</v>
      </c>
      <c r="M38" s="98" t="n">
        <v>40.42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2910.14</v>
      </c>
      <c r="AD38" s="97" t="n">
        <f aca="false">Anchor!K531</f>
        <v>81.9</v>
      </c>
      <c r="AE38" s="97" t="n">
        <f aca="false">Anchor!L531</f>
        <v>685</v>
      </c>
      <c r="AF38" s="102" t="n">
        <f aca="false">AC38/3600</f>
        <v>14.6972611111111</v>
      </c>
      <c r="AG38" s="103" t="n">
        <f aca="false">E38+Y38</f>
        <v>4547.76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53052.21</v>
      </c>
      <c r="AN38" s="97" t="n">
        <v>80.91</v>
      </c>
      <c r="AO38" s="97" t="n">
        <v>684</v>
      </c>
      <c r="AP38" s="102" t="n">
        <f aca="false">AM38/3600</f>
        <v>14.736725</v>
      </c>
      <c r="AQ38" s="103" t="n">
        <f aca="false">J38+AI38</f>
        <v>4547.7632</v>
      </c>
      <c r="AR38" s="84"/>
      <c r="AS38" s="96" t="n">
        <f aca="false">'Single Layer High Quality'!B531</f>
        <v>4811.2416</v>
      </c>
      <c r="AT38" s="97" t="n">
        <f aca="false">'Single Layer High Quality'!C531</f>
        <v>36.2868</v>
      </c>
      <c r="AU38" s="97" t="n">
        <f aca="false">'Single Layer High Quality'!D531</f>
        <v>38.6656</v>
      </c>
      <c r="AV38" s="98" t="n">
        <f aca="false">'Single Layer High Quality'!E531</f>
        <v>41.0282</v>
      </c>
      <c r="AW38" s="84"/>
      <c r="AX38" s="104" t="n">
        <f aca="false">AM38/AC38</f>
        <v>1.00268511858029</v>
      </c>
      <c r="AY38" s="105" t="n">
        <f aca="false">AN38/AD38</f>
        <v>0.987912087912088</v>
      </c>
      <c r="AZ38" s="106" t="n">
        <f aca="false">AO38/AE38</f>
        <v>0.998540145985401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5928</v>
      </c>
      <c r="F39" s="111" t="n">
        <f aca="false">Anchor!C532</f>
        <v>33.5713</v>
      </c>
      <c r="G39" s="111" t="n">
        <f aca="false">Anchor!D532</f>
        <v>37.5157</v>
      </c>
      <c r="H39" s="112" t="n">
        <f aca="false">Anchor!E532</f>
        <v>39.0875</v>
      </c>
      <c r="I39" s="83"/>
      <c r="J39" s="110" t="n">
        <v>1717.5928</v>
      </c>
      <c r="K39" s="111" t="n">
        <v>33.5713</v>
      </c>
      <c r="L39" s="111" t="n">
        <v>37.5157</v>
      </c>
      <c r="M39" s="112" t="n">
        <v>39.08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667.94</v>
      </c>
      <c r="AD39" s="111" t="n">
        <f aca="false">Anchor!K532</f>
        <v>76.4</v>
      </c>
      <c r="AE39" s="111" t="n">
        <f aca="false">Anchor!L532</f>
        <v>686</v>
      </c>
      <c r="AF39" s="116" t="n">
        <f aca="false">AC39/3600</f>
        <v>13.5188722222222</v>
      </c>
      <c r="AG39" s="117" t="n">
        <f aca="false">E39+Y39</f>
        <v>2489.7792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6403.88</v>
      </c>
      <c r="AN39" s="111" t="n">
        <v>73.82</v>
      </c>
      <c r="AO39" s="111" t="n">
        <v>684</v>
      </c>
      <c r="AP39" s="116" t="n">
        <f aca="false">AM39/3600</f>
        <v>12.8899666666667</v>
      </c>
      <c r="AQ39" s="117" t="n">
        <f aca="false">J39+AI39</f>
        <v>2489.7792</v>
      </c>
      <c r="AR39" s="84"/>
      <c r="AS39" s="96" t="n">
        <f aca="false">'Single Layer High Quality'!B532</f>
        <v>3517.1264</v>
      </c>
      <c r="AT39" s="97" t="n">
        <f aca="false">'Single Layer High Quality'!C532</f>
        <v>35.4533</v>
      </c>
      <c r="AU39" s="97" t="n">
        <f aca="false">'Single Layer High Quality'!D532</f>
        <v>38.4117</v>
      </c>
      <c r="AV39" s="98" t="n">
        <f aca="false">'Single Layer High Quality'!E532</f>
        <v>40.5766</v>
      </c>
      <c r="AW39" s="84"/>
      <c r="AX39" s="118" t="n">
        <f aca="false">AM39/AC39</f>
        <v>0.953479436359953</v>
      </c>
      <c r="AY39" s="119" t="n">
        <f aca="false">AN39/AD39</f>
        <v>0.966230366492146</v>
      </c>
      <c r="AZ39" s="120" t="n">
        <f aca="false">AO39/AE39</f>
        <v>0.997084548104956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47.1248</v>
      </c>
      <c r="F40" s="81" t="n">
        <f aca="false">Anchor!C533</f>
        <v>37.8502</v>
      </c>
      <c r="G40" s="81" t="n">
        <f aca="false">Anchor!D533</f>
        <v>39.4985</v>
      </c>
      <c r="H40" s="82" t="n">
        <f aca="false">Anchor!E533</f>
        <v>42.3718</v>
      </c>
      <c r="I40" s="83"/>
      <c r="J40" s="80" t="n">
        <v>9147.1248</v>
      </c>
      <c r="K40" s="81" t="n">
        <v>37.8502</v>
      </c>
      <c r="L40" s="81" t="n">
        <v>39.4985</v>
      </c>
      <c r="M40" s="82" t="n">
        <v>42.371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3650.65</v>
      </c>
      <c r="AD40" s="81" t="n">
        <f aca="false">Anchor!K533</f>
        <v>97.16</v>
      </c>
      <c r="AE40" s="81" t="n">
        <f aca="false">Anchor!L533</f>
        <v>686</v>
      </c>
      <c r="AF40" s="88" t="n">
        <f aca="false">AC40/3600</f>
        <v>17.6807361111111</v>
      </c>
      <c r="AG40" s="89" t="n">
        <f aca="false">E40+Y40</f>
        <v>13851.8088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62231.97</v>
      </c>
      <c r="AN40" s="81" t="n">
        <v>93.09</v>
      </c>
      <c r="AO40" s="81" t="n">
        <v>684</v>
      </c>
      <c r="AP40" s="88" t="n">
        <f aca="false">AM40/3600</f>
        <v>17.2866583333333</v>
      </c>
      <c r="AQ40" s="89" t="n">
        <f aca="false">J40+AI40</f>
        <v>13851.8088</v>
      </c>
      <c r="AR40" s="84"/>
      <c r="AS40" s="80" t="n">
        <f aca="false">'Single Layer High Quality'!B533</f>
        <v>4811.2416</v>
      </c>
      <c r="AT40" s="81" t="n">
        <f aca="false">'Single Layer High Quality'!C533</f>
        <v>36.2868</v>
      </c>
      <c r="AU40" s="81" t="n">
        <f aca="false">'Single Layer High Quality'!D533</f>
        <v>38.6656</v>
      </c>
      <c r="AV40" s="82" t="n">
        <f aca="false">'Single Layer High Quality'!E533</f>
        <v>41.0282</v>
      </c>
      <c r="AW40" s="84"/>
      <c r="AX40" s="90" t="n">
        <f aca="false">AM40/AC40</f>
        <v>0.977711460919881</v>
      </c>
      <c r="AY40" s="91" t="n">
        <f aca="false">AN40/AD40</f>
        <v>0.958110333470564</v>
      </c>
      <c r="AZ40" s="92" t="n">
        <f aca="false">AO40/AE40</f>
        <v>0.99708454810495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1.0672</v>
      </c>
      <c r="F41" s="97" t="n">
        <f aca="false">Anchor!C534</f>
        <v>36.2109</v>
      </c>
      <c r="G41" s="97" t="n">
        <f aca="false">Anchor!D534</f>
        <v>38.5903</v>
      </c>
      <c r="H41" s="98" t="n">
        <f aca="false">Anchor!E534</f>
        <v>40.8215</v>
      </c>
      <c r="I41" s="83"/>
      <c r="J41" s="96" t="n">
        <v>3741.0672</v>
      </c>
      <c r="K41" s="97" t="n">
        <v>36.2109</v>
      </c>
      <c r="L41" s="97" t="n">
        <v>38.5903</v>
      </c>
      <c r="M41" s="98" t="n">
        <v>40.82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5727.32</v>
      </c>
      <c r="AD41" s="97" t="n">
        <f aca="false">Anchor!K534</f>
        <v>84.79</v>
      </c>
      <c r="AE41" s="97" t="n">
        <f aca="false">Anchor!L534</f>
        <v>686</v>
      </c>
      <c r="AF41" s="102" t="n">
        <f aca="false">AC41/3600</f>
        <v>15.4798111111111</v>
      </c>
      <c r="AG41" s="103" t="n">
        <f aca="false">E41+Y41</f>
        <v>6289.6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47880.91</v>
      </c>
      <c r="AN41" s="97" t="n">
        <v>72.75</v>
      </c>
      <c r="AO41" s="97" t="n">
        <v>684</v>
      </c>
      <c r="AP41" s="102" t="n">
        <f aca="false">AM41/3600</f>
        <v>13.3002527777778</v>
      </c>
      <c r="AQ41" s="103" t="n">
        <f aca="false">J41+AI41</f>
        <v>6289.62</v>
      </c>
      <c r="AR41" s="84"/>
      <c r="AS41" s="96" t="n">
        <f aca="false">'Single Layer High Quality'!B534</f>
        <v>3517.1264</v>
      </c>
      <c r="AT41" s="97" t="n">
        <f aca="false">'Single Layer High Quality'!C534</f>
        <v>35.4533</v>
      </c>
      <c r="AU41" s="97" t="n">
        <f aca="false">'Single Layer High Quality'!D534</f>
        <v>38.4117</v>
      </c>
      <c r="AV41" s="98" t="n">
        <f aca="false">'Single Layer High Quality'!E534</f>
        <v>40.5766</v>
      </c>
      <c r="AW41" s="84"/>
      <c r="AX41" s="104" t="n">
        <f aca="false">AM41/AC41</f>
        <v>0.859199939993526</v>
      </c>
      <c r="AY41" s="105" t="n">
        <f aca="false">AN41/AD41</f>
        <v>0.85800212289185</v>
      </c>
      <c r="AZ41" s="106" t="n">
        <f aca="false">AO41/AE41</f>
        <v>0.997084548104956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4.2504</v>
      </c>
      <c r="F42" s="97" t="n">
        <f aca="false">Anchor!C535</f>
        <v>34.4288</v>
      </c>
      <c r="G42" s="97" t="n">
        <f aca="false">Anchor!D535</f>
        <v>37.8008</v>
      </c>
      <c r="H42" s="98" t="n">
        <f aca="false">Anchor!E535</f>
        <v>39.5572</v>
      </c>
      <c r="I42" s="83"/>
      <c r="J42" s="96" t="n">
        <v>1934.2504</v>
      </c>
      <c r="K42" s="97" t="n">
        <v>34.4288</v>
      </c>
      <c r="L42" s="97" t="n">
        <v>37.8008</v>
      </c>
      <c r="M42" s="98" t="n">
        <v>39.557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556.14</v>
      </c>
      <c r="AD42" s="97" t="n">
        <f aca="false">Anchor!K535</f>
        <v>79</v>
      </c>
      <c r="AE42" s="97" t="n">
        <f aca="false">Anchor!L535</f>
        <v>686</v>
      </c>
      <c r="AF42" s="102" t="n">
        <f aca="false">AC42/3600</f>
        <v>14.0433722222222</v>
      </c>
      <c r="AG42" s="103" t="n">
        <f aca="false">E42+Y42</f>
        <v>3346.990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9695.13</v>
      </c>
      <c r="AN42" s="97" t="n">
        <v>73.83</v>
      </c>
      <c r="AO42" s="97" t="n">
        <v>684</v>
      </c>
      <c r="AP42" s="102" t="n">
        <f aca="false">AM42/3600</f>
        <v>13.8042027777778</v>
      </c>
      <c r="AQ42" s="103" t="n">
        <f aca="false">J42+AI42</f>
        <v>3346.9904</v>
      </c>
      <c r="AR42" s="84"/>
      <c r="AS42" s="96" t="n">
        <f aca="false">'Single Layer High Quality'!B535</f>
        <v>2569.4176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.982969229850222</v>
      </c>
      <c r="AY42" s="105" t="n">
        <f aca="false">AN42/AD42</f>
        <v>0.934556962025317</v>
      </c>
      <c r="AZ42" s="106" t="n">
        <f aca="false">AO42/AE42</f>
        <v>0.997084548104956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6</v>
      </c>
      <c r="F43" s="111" t="n">
        <f aca="false">Anchor!C536</f>
        <v>32.5774</v>
      </c>
      <c r="G43" s="111" t="n">
        <f aca="false">Anchor!D536</f>
        <v>37.2244</v>
      </c>
      <c r="H43" s="112" t="n">
        <f aca="false">Anchor!E536</f>
        <v>38.6158</v>
      </c>
      <c r="I43" s="83"/>
      <c r="J43" s="110" t="n">
        <v>1138.06</v>
      </c>
      <c r="K43" s="111" t="n">
        <v>32.5774</v>
      </c>
      <c r="L43" s="111" t="n">
        <v>37.2244</v>
      </c>
      <c r="M43" s="112" t="n">
        <v>38.61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6960.47</v>
      </c>
      <c r="AD43" s="111" t="n">
        <f aca="false">Anchor!K536</f>
        <v>73.22</v>
      </c>
      <c r="AE43" s="111" t="n">
        <f aca="false">Anchor!L536</f>
        <v>685</v>
      </c>
      <c r="AF43" s="116" t="n">
        <f aca="false">AC43/3600</f>
        <v>13.044575</v>
      </c>
      <c r="AG43" s="117" t="n">
        <f aca="false">E43+Y43</f>
        <v>1910.2464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46623.52</v>
      </c>
      <c r="AN43" s="111" t="n">
        <v>69.97</v>
      </c>
      <c r="AO43" s="111" t="n">
        <v>684</v>
      </c>
      <c r="AP43" s="116" t="n">
        <f aca="false">AM43/3600</f>
        <v>12.9509777777778</v>
      </c>
      <c r="AQ43" s="117" t="n">
        <f aca="false">J43+AI43</f>
        <v>1910.2464</v>
      </c>
      <c r="AR43" s="84"/>
      <c r="AS43" s="110" t="n">
        <f aca="false">'Single Layer High Quality'!B536</f>
        <v>1928.7456</v>
      </c>
      <c r="AT43" s="111" t="n">
        <f aca="false">'Single Layer High Quality'!C536</f>
        <v>33.6415</v>
      </c>
      <c r="AU43" s="111" t="n">
        <f aca="false">'Single Layer High Quality'!D536</f>
        <v>37.5856</v>
      </c>
      <c r="AV43" s="112" t="n">
        <f aca="false">'Single Layer High Quality'!E536</f>
        <v>39.2608</v>
      </c>
      <c r="AW43" s="84"/>
      <c r="AX43" s="118" t="n">
        <f aca="false">AM43/AC43</f>
        <v>0.992824816276328</v>
      </c>
      <c r="AY43" s="119" t="n">
        <f aca="false">AN43/AD43</f>
        <v>0.955613220431576</v>
      </c>
      <c r="AZ43" s="120" t="n">
        <f aca="false">AO43/AE43</f>
        <v>0.998540145985401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07.552</v>
      </c>
      <c r="F44" s="81" t="n">
        <f aca="false">Anchor!C537</f>
        <v>39.3972</v>
      </c>
      <c r="G44" s="81" t="n">
        <f aca="false">Anchor!D537</f>
        <v>43.5109</v>
      </c>
      <c r="H44" s="82" t="n">
        <f aca="false">Anchor!E537</f>
        <v>44.6517</v>
      </c>
      <c r="I44" s="83"/>
      <c r="J44" s="80" t="n">
        <v>17607.552</v>
      </c>
      <c r="K44" s="81" t="n">
        <v>39.3972</v>
      </c>
      <c r="L44" s="81" t="n">
        <v>43.5109</v>
      </c>
      <c r="M44" s="82" t="n">
        <v>44.65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3727.21</v>
      </c>
      <c r="AD44" s="81" t="n">
        <f aca="false">Anchor!K537</f>
        <v>126.86</v>
      </c>
      <c r="AE44" s="81" t="n">
        <f aca="false">Anchor!L537</f>
        <v>686</v>
      </c>
      <c r="AF44" s="88" t="n">
        <f aca="false">AC44/3600</f>
        <v>23.2575583333333</v>
      </c>
      <c r="AG44" s="89" t="n">
        <f aca="false">E44+Y44</f>
        <v>22763.3144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81845.34</v>
      </c>
      <c r="AN44" s="81" t="n">
        <v>119.06</v>
      </c>
      <c r="AO44" s="81" t="n">
        <v>685</v>
      </c>
      <c r="AP44" s="88" t="n">
        <f aca="false">AM44/3600</f>
        <v>22.7348166666667</v>
      </c>
      <c r="AQ44" s="89" t="n">
        <f aca="false">J44+AI44</f>
        <v>22763.3144</v>
      </c>
      <c r="AR44" s="84"/>
      <c r="AS44" s="96" t="n">
        <f aca="false">'Single Layer High Quality'!B537</f>
        <v>11940.3328</v>
      </c>
      <c r="AT44" s="97" t="n">
        <f aca="false">'Single Layer High Quality'!C537</f>
        <v>38.5858</v>
      </c>
      <c r="AU44" s="97" t="n">
        <f aca="false">'Single Layer High Quality'!D537</f>
        <v>43.0559</v>
      </c>
      <c r="AV44" s="98" t="n">
        <f aca="false">'Single Layer High Quality'!E537</f>
        <v>43.9501</v>
      </c>
      <c r="AW44" s="84"/>
      <c r="AX44" s="90" t="n">
        <f aca="false">AM44/AC44</f>
        <v>0.977523794236067</v>
      </c>
      <c r="AY44" s="91" t="n">
        <f aca="false">AN44/AD44</f>
        <v>0.938514898313101</v>
      </c>
      <c r="AZ44" s="92" t="n">
        <f aca="false">AO44/AE44</f>
        <v>0.998542274052478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62.4936</v>
      </c>
      <c r="F45" s="97" t="n">
        <f aca="false">Anchor!C538</f>
        <v>37.8274</v>
      </c>
      <c r="G45" s="97" t="n">
        <f aca="false">Anchor!D538</f>
        <v>42.2789</v>
      </c>
      <c r="H45" s="98" t="n">
        <f aca="false">Anchor!E538</f>
        <v>42.786</v>
      </c>
      <c r="I45" s="83"/>
      <c r="J45" s="96" t="n">
        <v>6862.4936</v>
      </c>
      <c r="K45" s="97" t="n">
        <v>37.8274</v>
      </c>
      <c r="L45" s="97" t="n">
        <v>42.2789</v>
      </c>
      <c r="M45" s="98" t="n">
        <v>42.78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1551.87</v>
      </c>
      <c r="AD45" s="97" t="n">
        <f aca="false">Anchor!K538</f>
        <v>110.27</v>
      </c>
      <c r="AE45" s="97" t="n">
        <f aca="false">Anchor!L538</f>
        <v>686</v>
      </c>
      <c r="AF45" s="102" t="n">
        <f aca="false">AC45/3600</f>
        <v>19.8755194444444</v>
      </c>
      <c r="AG45" s="103" t="n">
        <f aca="false">E45+Y45</f>
        <v>9762.7592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70754.63</v>
      </c>
      <c r="AN45" s="97" t="n">
        <v>106.47</v>
      </c>
      <c r="AO45" s="97" t="n">
        <v>684</v>
      </c>
      <c r="AP45" s="102" t="n">
        <f aca="false">AM45/3600</f>
        <v>19.6540638888889</v>
      </c>
      <c r="AQ45" s="103" t="n">
        <f aca="false">J45+AI45</f>
        <v>9762.7592</v>
      </c>
      <c r="AR45" s="84"/>
      <c r="AS45" s="96" t="n">
        <f aca="false">'Single Layer High Quality'!B538</f>
        <v>8048.1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.988857873316239</v>
      </c>
      <c r="AY45" s="105" t="n">
        <f aca="false">AN45/AD45</f>
        <v>0.965539131223361</v>
      </c>
      <c r="AZ45" s="106" t="n">
        <f aca="false">AO45/AE45</f>
        <v>0.997084548104956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1.6032</v>
      </c>
      <c r="F46" s="97" t="n">
        <f aca="false">Anchor!C539</f>
        <v>36.2902</v>
      </c>
      <c r="G46" s="97" t="n">
        <f aca="false">Anchor!D539</f>
        <v>41.3099</v>
      </c>
      <c r="H46" s="98" t="n">
        <f aca="false">Anchor!E539</f>
        <v>41.3742</v>
      </c>
      <c r="I46" s="83"/>
      <c r="J46" s="96" t="n">
        <v>3521.6032</v>
      </c>
      <c r="K46" s="97" t="n">
        <v>36.2902</v>
      </c>
      <c r="L46" s="97" t="n">
        <v>41.3099</v>
      </c>
      <c r="M46" s="98" t="n">
        <v>41.37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2885.8</v>
      </c>
      <c r="AD46" s="97" t="n">
        <f aca="false">Anchor!K539</f>
        <v>96.99</v>
      </c>
      <c r="AE46" s="97" t="n">
        <f aca="false">Anchor!L539</f>
        <v>686</v>
      </c>
      <c r="AF46" s="102" t="n">
        <f aca="false">AC46/3600</f>
        <v>17.4682777777778</v>
      </c>
      <c r="AG46" s="103" t="n">
        <f aca="false">E46+Y46</f>
        <v>5164.2184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61849.96</v>
      </c>
      <c r="AN46" s="97" t="n">
        <v>98.94</v>
      </c>
      <c r="AO46" s="97" t="n">
        <v>684</v>
      </c>
      <c r="AP46" s="102" t="n">
        <f aca="false">AM46/3600</f>
        <v>17.1805444444444</v>
      </c>
      <c r="AQ46" s="103" t="n">
        <f aca="false">J46+AI46</f>
        <v>5164.2184</v>
      </c>
      <c r="AR46" s="84"/>
      <c r="AS46" s="96" t="n">
        <f aca="false">'Single Layer High Quality'!B539</f>
        <v>5707.0624</v>
      </c>
      <c r="AT46" s="97" t="n">
        <f aca="false">'Single Layer High Quality'!C539</f>
        <v>37.123</v>
      </c>
      <c r="AU46" s="97" t="n">
        <f aca="false">'Single Layer High Quality'!D539</f>
        <v>41.9069</v>
      </c>
      <c r="AV46" s="98" t="n">
        <f aca="false">'Single Layer High Quality'!E539</f>
        <v>42.247</v>
      </c>
      <c r="AW46" s="84"/>
      <c r="AX46" s="104" t="n">
        <f aca="false">AM46/AC46</f>
        <v>0.983528236899268</v>
      </c>
      <c r="AY46" s="105" t="n">
        <f aca="false">AN46/AD46</f>
        <v>1.02010516548098</v>
      </c>
      <c r="AZ46" s="106" t="n">
        <f aca="false">AO46/AE46</f>
        <v>0.997084548104956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2.236</v>
      </c>
      <c r="F47" s="111" t="n">
        <f aca="false">Anchor!C540</f>
        <v>34.5951</v>
      </c>
      <c r="G47" s="111" t="n">
        <f aca="false">Anchor!D540</f>
        <v>40.2819</v>
      </c>
      <c r="H47" s="112" t="n">
        <f aca="false">Anchor!E540</f>
        <v>39.994</v>
      </c>
      <c r="I47" s="83"/>
      <c r="J47" s="110" t="n">
        <v>1972.236</v>
      </c>
      <c r="K47" s="111" t="n">
        <v>34.5951</v>
      </c>
      <c r="L47" s="111" t="n">
        <v>40.2819</v>
      </c>
      <c r="M47" s="112" t="n">
        <v>39.9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353.38</v>
      </c>
      <c r="AD47" s="111" t="n">
        <f aca="false">Anchor!K540</f>
        <v>96.46</v>
      </c>
      <c r="AE47" s="111" t="n">
        <f aca="false">Anchor!L540</f>
        <v>685</v>
      </c>
      <c r="AF47" s="116" t="n">
        <f aca="false">AC47/3600</f>
        <v>15.9314944444444</v>
      </c>
      <c r="AG47" s="117" t="n">
        <f aca="false">E47+Y47</f>
        <v>2901.8384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56676.53</v>
      </c>
      <c r="AN47" s="111" t="n">
        <v>83.81</v>
      </c>
      <c r="AO47" s="111" t="n">
        <v>684</v>
      </c>
      <c r="AP47" s="116" t="n">
        <f aca="false">AM47/3600</f>
        <v>15.7434805555556</v>
      </c>
      <c r="AQ47" s="117" t="n">
        <f aca="false">J47+AI47</f>
        <v>2901.8384</v>
      </c>
      <c r="AR47" s="84"/>
      <c r="AS47" s="96" t="n">
        <f aca="false">'Single Layer High Quality'!B540</f>
        <v>4213.9592</v>
      </c>
      <c r="AT47" s="97" t="n">
        <f aca="false">'Single Layer High Quality'!C540</f>
        <v>36.3473</v>
      </c>
      <c r="AU47" s="97" t="n">
        <f aca="false">'Single Layer High Quality'!D540</f>
        <v>41.5059</v>
      </c>
      <c r="AV47" s="98" t="n">
        <f aca="false">'Single Layer High Quality'!E540</f>
        <v>41.6257</v>
      </c>
      <c r="AW47" s="84"/>
      <c r="AX47" s="118" t="n">
        <f aca="false">AM47/AC47</f>
        <v>0.988198603116329</v>
      </c>
      <c r="AY47" s="119" t="n">
        <f aca="false">AN47/AD47</f>
        <v>0.868857557536803</v>
      </c>
      <c r="AZ47" s="120" t="n">
        <f aca="false">AO47/AE47</f>
        <v>0.998540145985401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54.0848</v>
      </c>
      <c r="F48" s="81" t="n">
        <f aca="false">Anchor!C541</f>
        <v>38.5203</v>
      </c>
      <c r="G48" s="81" t="n">
        <f aca="false">Anchor!D541</f>
        <v>42.8794</v>
      </c>
      <c r="H48" s="82" t="n">
        <f aca="false">Anchor!E541</f>
        <v>43.6666</v>
      </c>
      <c r="I48" s="83"/>
      <c r="J48" s="80" t="n">
        <v>9154.0848</v>
      </c>
      <c r="K48" s="81" t="n">
        <v>38.5203</v>
      </c>
      <c r="L48" s="81" t="n">
        <v>42.8794</v>
      </c>
      <c r="M48" s="82" t="n">
        <v>43.666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5446.86</v>
      </c>
      <c r="AD48" s="81" t="n">
        <f aca="false">Anchor!K541</f>
        <v>115.91</v>
      </c>
      <c r="AE48" s="81" t="n">
        <f aca="false">Anchor!L541</f>
        <v>686</v>
      </c>
      <c r="AF48" s="88" t="n">
        <f aca="false">AC48/3600</f>
        <v>20.9574611111111</v>
      </c>
      <c r="AG48" s="89" t="n">
        <f aca="false">E48+Y48</f>
        <v>14309.8472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5510.17</v>
      </c>
      <c r="AN48" s="81" t="n">
        <v>112.41</v>
      </c>
      <c r="AO48" s="81" t="n">
        <v>684</v>
      </c>
      <c r="AP48" s="88" t="n">
        <f aca="false">AM48/3600</f>
        <v>20.9750472222222</v>
      </c>
      <c r="AQ48" s="89" t="n">
        <f aca="false">J48+AI48</f>
        <v>14309.8472</v>
      </c>
      <c r="AR48" s="84"/>
      <c r="AS48" s="80" t="n">
        <f aca="false">'Single Layer High Quality'!B541</f>
        <v>5707.0624</v>
      </c>
      <c r="AT48" s="81" t="n">
        <f aca="false">'Single Layer High Quality'!C541</f>
        <v>37.123</v>
      </c>
      <c r="AU48" s="81" t="n">
        <f aca="false">'Single Layer High Quality'!D541</f>
        <v>41.9069</v>
      </c>
      <c r="AV48" s="82" t="n">
        <f aca="false">'Single Layer High Quality'!E541</f>
        <v>42.247</v>
      </c>
      <c r="AW48" s="84"/>
      <c r="AX48" s="90" t="n">
        <f aca="false">AM48/AC48</f>
        <v>1.00083913366308</v>
      </c>
      <c r="AY48" s="91" t="n">
        <f aca="false">AN48/AD48</f>
        <v>0.969804158398758</v>
      </c>
      <c r="AZ48" s="92" t="n">
        <f aca="false">AO48/AE48</f>
        <v>0.99708454810495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5.5368</v>
      </c>
      <c r="F49" s="97" t="n">
        <f aca="false">Anchor!C542</f>
        <v>36.9978</v>
      </c>
      <c r="G49" s="97" t="n">
        <f aca="false">Anchor!D542</f>
        <v>41.6536</v>
      </c>
      <c r="H49" s="98" t="n">
        <f aca="false">Anchor!E542</f>
        <v>41.8832</v>
      </c>
      <c r="I49" s="83"/>
      <c r="J49" s="96" t="n">
        <v>3965.5368</v>
      </c>
      <c r="K49" s="97" t="n">
        <v>36.9978</v>
      </c>
      <c r="L49" s="97" t="n">
        <v>41.6536</v>
      </c>
      <c r="M49" s="98" t="n">
        <v>41.88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5529.6</v>
      </c>
      <c r="AD49" s="97" t="n">
        <f aca="false">Anchor!K542</f>
        <v>100.37</v>
      </c>
      <c r="AE49" s="97" t="n">
        <f aca="false">Anchor!L542</f>
        <v>686</v>
      </c>
      <c r="AF49" s="102" t="n">
        <f aca="false">AC49/3600</f>
        <v>18.2026666666667</v>
      </c>
      <c r="AG49" s="103" t="n">
        <f aca="false">E49+Y49</f>
        <v>6865.8024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65372.55</v>
      </c>
      <c r="AN49" s="97" t="n">
        <v>97.68</v>
      </c>
      <c r="AO49" s="97" t="n">
        <v>684</v>
      </c>
      <c r="AP49" s="102" t="n">
        <f aca="false">AM49/3600</f>
        <v>18.1590416666667</v>
      </c>
      <c r="AQ49" s="103" t="n">
        <f aca="false">J49+AI49</f>
        <v>6865.8024</v>
      </c>
      <c r="AR49" s="84"/>
      <c r="AS49" s="96" t="n">
        <f aca="false">'Single Layer High Quality'!B542</f>
        <v>4213.9592</v>
      </c>
      <c r="AT49" s="97" t="n">
        <f aca="false">'Single Layer High Quality'!C542</f>
        <v>36.3473</v>
      </c>
      <c r="AU49" s="97" t="n">
        <f aca="false">'Single Layer High Quality'!D542</f>
        <v>41.5059</v>
      </c>
      <c r="AV49" s="98" t="n">
        <f aca="false">'Single Layer High Quality'!E542</f>
        <v>41.6257</v>
      </c>
      <c r="AW49" s="84"/>
      <c r="AX49" s="104" t="n">
        <f aca="false">AM49/AC49</f>
        <v>0.997603373132142</v>
      </c>
      <c r="AY49" s="105" t="n">
        <f aca="false">AN49/AD49</f>
        <v>0.973199163096543</v>
      </c>
      <c r="AZ49" s="106" t="n">
        <f aca="false">AO49/AE49</f>
        <v>0.997084548104956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4.4416</v>
      </c>
      <c r="F50" s="97" t="n">
        <f aca="false">Anchor!C543</f>
        <v>35.3529</v>
      </c>
      <c r="G50" s="97" t="n">
        <f aca="false">Anchor!D543</f>
        <v>40.5547</v>
      </c>
      <c r="H50" s="98" t="n">
        <f aca="false">Anchor!E543</f>
        <v>40.3401</v>
      </c>
      <c r="I50" s="83"/>
      <c r="J50" s="96" t="n">
        <v>2044.4416</v>
      </c>
      <c r="K50" s="97" t="n">
        <v>35.3529</v>
      </c>
      <c r="L50" s="97" t="n">
        <v>40.5547</v>
      </c>
      <c r="M50" s="98" t="n">
        <v>40.340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59064.42</v>
      </c>
      <c r="AD50" s="97" t="n">
        <f aca="false">Anchor!K543</f>
        <v>90.38</v>
      </c>
      <c r="AE50" s="97" t="n">
        <f aca="false">Anchor!L543</f>
        <v>686</v>
      </c>
      <c r="AF50" s="102" t="n">
        <f aca="false">AC50/3600</f>
        <v>16.4067833333333</v>
      </c>
      <c r="AG50" s="103" t="n">
        <f aca="false">E50+Y50</f>
        <v>3687.0568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59156.69</v>
      </c>
      <c r="AN50" s="97" t="n">
        <v>91.36</v>
      </c>
      <c r="AO50" s="97" t="n">
        <v>684</v>
      </c>
      <c r="AP50" s="102" t="n">
        <f aca="false">AM50/3600</f>
        <v>16.4324138888889</v>
      </c>
      <c r="AQ50" s="103" t="n">
        <f aca="false">J50+AI50</f>
        <v>3687.0568</v>
      </c>
      <c r="AR50" s="84"/>
      <c r="AS50" s="96" t="n">
        <f aca="false">'Single Layer High Quality'!B543</f>
        <v>3110.748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0156219260259</v>
      </c>
      <c r="AY50" s="105" t="n">
        <f aca="false">AN50/AD50</f>
        <v>1.01084310688205</v>
      </c>
      <c r="AZ50" s="106" t="n">
        <f aca="false">AO50/AE50</f>
        <v>0.997084548104956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8.9544</v>
      </c>
      <c r="F51" s="111" t="n">
        <f aca="false">Anchor!C544</f>
        <v>33.6768</v>
      </c>
      <c r="G51" s="111" t="n">
        <f aca="false">Anchor!D544</f>
        <v>39.8803</v>
      </c>
      <c r="H51" s="112" t="n">
        <f aca="false">Anchor!E544</f>
        <v>39.4399</v>
      </c>
      <c r="I51" s="83"/>
      <c r="J51" s="110" t="n">
        <v>1258.9544</v>
      </c>
      <c r="K51" s="111" t="n">
        <v>33.6768</v>
      </c>
      <c r="L51" s="111" t="n">
        <v>39.8803</v>
      </c>
      <c r="M51" s="112" t="n">
        <v>39.43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307.59</v>
      </c>
      <c r="AD51" s="111" t="n">
        <f aca="false">Anchor!K544</f>
        <v>85.1</v>
      </c>
      <c r="AE51" s="111" t="n">
        <f aca="false">Anchor!L544</f>
        <v>685</v>
      </c>
      <c r="AF51" s="116" t="n">
        <f aca="false">AC51/3600</f>
        <v>15.0854416666667</v>
      </c>
      <c r="AG51" s="117" t="n">
        <f aca="false">E51+Y51</f>
        <v>2188.5568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53403.61</v>
      </c>
      <c r="AN51" s="111" t="n">
        <v>82.08</v>
      </c>
      <c r="AO51" s="111" t="n">
        <v>684</v>
      </c>
      <c r="AP51" s="116" t="n">
        <f aca="false">AM51/3600</f>
        <v>14.8343361111111</v>
      </c>
      <c r="AQ51" s="117" t="n">
        <f aca="false">J51+AI51</f>
        <v>2188.5568</v>
      </c>
      <c r="AR51" s="84"/>
      <c r="AS51" s="110" t="n">
        <f aca="false">'Single Layer High Quality'!B544</f>
        <v>2359.6744</v>
      </c>
      <c r="AT51" s="111" t="n">
        <f aca="false">'Single Layer High Quality'!C544</f>
        <v>34.6649</v>
      </c>
      <c r="AU51" s="111" t="n">
        <f aca="false">'Single Layer High Quality'!D544</f>
        <v>40.4901</v>
      </c>
      <c r="AV51" s="112" t="n">
        <f aca="false">'Single Layer High Quality'!E544</f>
        <v>40.2323</v>
      </c>
      <c r="AW51" s="84"/>
      <c r="AX51" s="118" t="n">
        <f aca="false">AM51/AC51</f>
        <v>0.983354444562906</v>
      </c>
      <c r="AY51" s="119" t="n">
        <f aca="false">AN51/AD51</f>
        <v>0.964512338425382</v>
      </c>
      <c r="AZ51" s="120" t="n">
        <f aca="false">AO51/AE51</f>
        <v>0.99854014598540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437.8208</v>
      </c>
      <c r="F52" s="81" t="n">
        <f aca="false">Anchor!C545</f>
        <v>38.2286</v>
      </c>
      <c r="G52" s="81" t="n">
        <f aca="false">Anchor!D545</f>
        <v>41.8521</v>
      </c>
      <c r="H52" s="82" t="n">
        <f aca="false">Anchor!E545</f>
        <v>43.973</v>
      </c>
      <c r="I52" s="83"/>
      <c r="J52" s="80" t="n">
        <v>52437.8208</v>
      </c>
      <c r="K52" s="81" t="n">
        <v>38.2286</v>
      </c>
      <c r="L52" s="81" t="n">
        <v>41.8521</v>
      </c>
      <c r="M52" s="82" t="n">
        <v>43.97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5640.47</v>
      </c>
      <c r="AD52" s="81" t="n">
        <f aca="false">Anchor!K545</f>
        <v>173.21</v>
      </c>
      <c r="AE52" s="81" t="n">
        <f aca="false">Anchor!L545</f>
        <v>687</v>
      </c>
      <c r="AF52" s="88" t="n">
        <f aca="false">AC52/3600</f>
        <v>26.5667972222222</v>
      </c>
      <c r="AG52" s="89" t="n">
        <f aca="false">E52+Y52</f>
        <v>56281.38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89531.51</v>
      </c>
      <c r="AN52" s="81" t="n">
        <v>158.53</v>
      </c>
      <c r="AO52" s="81" t="n">
        <v>684</v>
      </c>
      <c r="AP52" s="88" t="n">
        <f aca="false">AM52/3600</f>
        <v>24.8698638888889</v>
      </c>
      <c r="AQ52" s="89" t="n">
        <f aca="false">J52+AI52</f>
        <v>56281.38</v>
      </c>
      <c r="AR52" s="84"/>
      <c r="AS52" s="96" t="n">
        <f aca="false">'Single Layer High Quality'!B545</f>
        <v>23131.9632</v>
      </c>
      <c r="AT52" s="97" t="n">
        <f aca="false">'Single Layer High Quality'!C545</f>
        <v>36.6011</v>
      </c>
      <c r="AU52" s="97" t="n">
        <f aca="false">'Single Layer High Quality'!D545</f>
        <v>41.3271</v>
      </c>
      <c r="AV52" s="98" t="n">
        <f aca="false">'Single Layer High Quality'!E545</f>
        <v>43.5253</v>
      </c>
      <c r="AW52" s="84"/>
      <c r="AX52" s="90" t="n">
        <f aca="false">AM52/AC52</f>
        <v>0.936125784409048</v>
      </c>
      <c r="AY52" s="91" t="n">
        <f aca="false">AN52/AD52</f>
        <v>0.915247387564228</v>
      </c>
      <c r="AZ52" s="92" t="n">
        <f aca="false">AO52/AE52</f>
        <v>0.995633187772926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579.4376</v>
      </c>
      <c r="F53" s="97" t="n">
        <f aca="false">Anchor!C546</f>
        <v>35.7252</v>
      </c>
      <c r="G53" s="97" t="n">
        <f aca="false">Anchor!D546</f>
        <v>40.7006</v>
      </c>
      <c r="H53" s="98" t="n">
        <f aca="false">Anchor!E546</f>
        <v>42.9744</v>
      </c>
      <c r="I53" s="83"/>
      <c r="J53" s="96" t="n">
        <v>10579.4376</v>
      </c>
      <c r="K53" s="97" t="n">
        <v>35.7252</v>
      </c>
      <c r="L53" s="97" t="n">
        <v>40.7006</v>
      </c>
      <c r="M53" s="98" t="n">
        <v>42.974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9207.93</v>
      </c>
      <c r="AD53" s="97" t="n">
        <f aca="false">Anchor!K546</f>
        <v>131.77</v>
      </c>
      <c r="AE53" s="97" t="n">
        <f aca="false">Anchor!L546</f>
        <v>686</v>
      </c>
      <c r="AF53" s="102" t="n">
        <f aca="false">AC53/3600</f>
        <v>19.224425</v>
      </c>
      <c r="AG53" s="103" t="n">
        <f aca="false">E53+Y53</f>
        <v>12307.7024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68805.93</v>
      </c>
      <c r="AN53" s="97" t="n">
        <v>122.42</v>
      </c>
      <c r="AO53" s="97" t="n">
        <v>684</v>
      </c>
      <c r="AP53" s="102" t="n">
        <f aca="false">AM53/3600</f>
        <v>19.1127583333333</v>
      </c>
      <c r="AQ53" s="103" t="n">
        <f aca="false">J53+AI53</f>
        <v>12307.7024</v>
      </c>
      <c r="AR53" s="84"/>
      <c r="AS53" s="96" t="n">
        <f aca="false">'Single Layer High Quality'!B546</f>
        <v>10766.699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.994191417081829</v>
      </c>
      <c r="AY53" s="105" t="n">
        <f aca="false">AN53/AD53</f>
        <v>0.929043029521135</v>
      </c>
      <c r="AZ53" s="106" t="n">
        <f aca="false">AO53/AE53</f>
        <v>0.997084548104956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2.9592</v>
      </c>
      <c r="F54" s="97" t="n">
        <f aca="false">Anchor!C547</f>
        <v>34.3633</v>
      </c>
      <c r="G54" s="97" t="n">
        <f aca="false">Anchor!D547</f>
        <v>39.7571</v>
      </c>
      <c r="H54" s="98" t="n">
        <f aca="false">Anchor!E547</f>
        <v>42.2544</v>
      </c>
      <c r="I54" s="83"/>
      <c r="J54" s="96" t="n">
        <v>3032.9592</v>
      </c>
      <c r="K54" s="97" t="n">
        <v>34.3633</v>
      </c>
      <c r="L54" s="97" t="n">
        <v>39.7571</v>
      </c>
      <c r="M54" s="98" t="n">
        <v>42.254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7598.34</v>
      </c>
      <c r="AD54" s="97" t="n">
        <f aca="false">Anchor!K547</f>
        <v>105.4</v>
      </c>
      <c r="AE54" s="97" t="n">
        <f aca="false">Anchor!L547</f>
        <v>686</v>
      </c>
      <c r="AF54" s="102" t="n">
        <f aca="false">AC54/3600</f>
        <v>15.9995388888889</v>
      </c>
      <c r="AG54" s="103" t="n">
        <f aca="false">E54+Y54</f>
        <v>3882.3624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3338.68</v>
      </c>
      <c r="AN54" s="97" t="n">
        <v>94.83</v>
      </c>
      <c r="AO54" s="97" t="n">
        <v>684</v>
      </c>
      <c r="AP54" s="102" t="n">
        <f aca="false">AM54/3600</f>
        <v>14.8163</v>
      </c>
      <c r="AQ54" s="103" t="n">
        <f aca="false">J54+AI54</f>
        <v>3882.3624</v>
      </c>
      <c r="AR54" s="84"/>
      <c r="AS54" s="96" t="n">
        <f aca="false">'Single Layer High Quality'!B547</f>
        <v>5375.0832</v>
      </c>
      <c r="AT54" s="97" t="n">
        <f aca="false">'Single Layer High Quality'!C547</f>
        <v>35.0704</v>
      </c>
      <c r="AU54" s="97" t="n">
        <f aca="false">'Single Layer High Quality'!D547</f>
        <v>40.1085</v>
      </c>
      <c r="AV54" s="98" t="n">
        <f aca="false">'Single Layer High Quality'!E547</f>
        <v>42.557</v>
      </c>
      <c r="AW54" s="84"/>
      <c r="AX54" s="104" t="n">
        <f aca="false">AM54/AC54</f>
        <v>0.926045438115057</v>
      </c>
      <c r="AY54" s="105" t="n">
        <f aca="false">AN54/AD54</f>
        <v>0.899715370018975</v>
      </c>
      <c r="AZ54" s="106" t="n">
        <f aca="false">AO54/AE54</f>
        <v>0.99708454810495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1.2928</v>
      </c>
      <c r="F55" s="111" t="n">
        <f aca="false">Anchor!C548</f>
        <v>32.7256</v>
      </c>
      <c r="G55" s="111" t="n">
        <f aca="false">Anchor!D548</f>
        <v>38.7703</v>
      </c>
      <c r="H55" s="112" t="n">
        <f aca="false">Anchor!E548</f>
        <v>41.3917</v>
      </c>
      <c r="I55" s="83"/>
      <c r="J55" s="110" t="n">
        <v>1271.2928</v>
      </c>
      <c r="K55" s="111" t="n">
        <v>32.7256</v>
      </c>
      <c r="L55" s="111" t="n">
        <v>38.7703</v>
      </c>
      <c r="M55" s="112" t="n">
        <v>41.391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271.28</v>
      </c>
      <c r="AD55" s="111" t="n">
        <f aca="false">Anchor!K548</f>
        <v>97.66</v>
      </c>
      <c r="AE55" s="111" t="n">
        <f aca="false">Anchor!L548</f>
        <v>686</v>
      </c>
      <c r="AF55" s="116" t="n">
        <f aca="false">AC55/3600</f>
        <v>14.7975777777778</v>
      </c>
      <c r="AG55" s="117" t="n">
        <f aca="false">E55+Y55</f>
        <v>1695.380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53478.23</v>
      </c>
      <c r="AN55" s="111" t="n">
        <v>96.43</v>
      </c>
      <c r="AO55" s="111" t="n">
        <v>684</v>
      </c>
      <c r="AP55" s="116" t="n">
        <f aca="false">AM55/3600</f>
        <v>14.8550638888889</v>
      </c>
      <c r="AQ55" s="117" t="n">
        <f aca="false">J55+AI55</f>
        <v>1695.3808</v>
      </c>
      <c r="AR55" s="84"/>
      <c r="AS55" s="96" t="n">
        <f aca="false">'Single Layer High Quality'!B548</f>
        <v>3134.8904</v>
      </c>
      <c r="AT55" s="97" t="n">
        <f aca="false">'Single Layer High Quality'!C548</f>
        <v>34.367</v>
      </c>
      <c r="AU55" s="97" t="n">
        <f aca="false">'Single Layer High Quality'!D548</f>
        <v>39.7786</v>
      </c>
      <c r="AV55" s="98" t="n">
        <f aca="false">'Single Layer High Quality'!E548</f>
        <v>42.3234</v>
      </c>
      <c r="AW55" s="84"/>
      <c r="AX55" s="118" t="n">
        <f aca="false">AM55/AC55</f>
        <v>1.00388483250262</v>
      </c>
      <c r="AY55" s="119" t="n">
        <f aca="false">AN55/AD55</f>
        <v>0.987405283637108</v>
      </c>
      <c r="AZ55" s="120" t="n">
        <f aca="false">AO55/AE55</f>
        <v>0.997084548104956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695.0216</v>
      </c>
      <c r="F56" s="81" t="n">
        <f aca="false">Anchor!C549</f>
        <v>36.5972</v>
      </c>
      <c r="G56" s="81" t="n">
        <f aca="false">Anchor!D549</f>
        <v>41.2619</v>
      </c>
      <c r="H56" s="82" t="n">
        <f aca="false">Anchor!E549</f>
        <v>43.4602</v>
      </c>
      <c r="I56" s="83"/>
      <c r="J56" s="80" t="n">
        <v>22695.0216</v>
      </c>
      <c r="K56" s="81" t="n">
        <v>36.5972</v>
      </c>
      <c r="L56" s="81" t="n">
        <v>41.2619</v>
      </c>
      <c r="M56" s="82" t="n">
        <v>43.460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0791.79</v>
      </c>
      <c r="AD56" s="81" t="n">
        <f aca="false">Anchor!K549</f>
        <v>148.87</v>
      </c>
      <c r="AE56" s="81" t="n">
        <f aca="false">Anchor!L549</f>
        <v>686</v>
      </c>
      <c r="AF56" s="88" t="n">
        <f aca="false">AC56/3600</f>
        <v>22.4421638888889</v>
      </c>
      <c r="AG56" s="89" t="n">
        <f aca="false">E56+Y56</f>
        <v>26538.5808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80507.08</v>
      </c>
      <c r="AN56" s="81" t="n">
        <v>148.96</v>
      </c>
      <c r="AO56" s="81" t="n">
        <v>684</v>
      </c>
      <c r="AP56" s="88" t="n">
        <f aca="false">AM56/3600</f>
        <v>22.3630777777778</v>
      </c>
      <c r="AQ56" s="89" t="n">
        <f aca="false">J56+AI56</f>
        <v>26538.5808</v>
      </c>
      <c r="AR56" s="84"/>
      <c r="AS56" s="80" t="n">
        <f aca="false">'Single Layer High Quality'!B549</f>
        <v>5375.0832</v>
      </c>
      <c r="AT56" s="81" t="n">
        <f aca="false">'Single Layer High Quality'!C549</f>
        <v>35.0704</v>
      </c>
      <c r="AU56" s="81" t="n">
        <f aca="false">'Single Layer High Quality'!D549</f>
        <v>40.1085</v>
      </c>
      <c r="AV56" s="82" t="n">
        <f aca="false">'Single Layer High Quality'!E549</f>
        <v>42.557</v>
      </c>
      <c r="AW56" s="84"/>
      <c r="AX56" s="90" t="n">
        <f aca="false">AM56/AC56</f>
        <v>0.996476003316674</v>
      </c>
      <c r="AY56" s="91" t="n">
        <f aca="false">AN56/AD56</f>
        <v>1.00060455430913</v>
      </c>
      <c r="AZ56" s="92" t="n">
        <f aca="false">AO56/AE56</f>
        <v>0.997084548104956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098.604</v>
      </c>
      <c r="F57" s="97" t="n">
        <f aca="false">Anchor!C550</f>
        <v>35.0626</v>
      </c>
      <c r="G57" s="97" t="n">
        <f aca="false">Anchor!D550</f>
        <v>40.0659</v>
      </c>
      <c r="H57" s="98" t="n">
        <f aca="false">Anchor!E550</f>
        <v>42.4827</v>
      </c>
      <c r="I57" s="83"/>
      <c r="J57" s="96" t="n">
        <v>5098.604</v>
      </c>
      <c r="K57" s="97" t="n">
        <v>35.0626</v>
      </c>
      <c r="L57" s="97" t="n">
        <v>40.0659</v>
      </c>
      <c r="M57" s="98" t="n">
        <v>42.482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3860.77</v>
      </c>
      <c r="AD57" s="97" t="n">
        <f aca="false">Anchor!K550</f>
        <v>113.01</v>
      </c>
      <c r="AE57" s="97" t="n">
        <f aca="false">Anchor!L550</f>
        <v>686</v>
      </c>
      <c r="AF57" s="102" t="n">
        <f aca="false">AC57/3600</f>
        <v>17.7391027777778</v>
      </c>
      <c r="AG57" s="103" t="n">
        <f aca="false">E57+Y57</f>
        <v>6826.8688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57841.94</v>
      </c>
      <c r="AN57" s="97" t="n">
        <v>102.07</v>
      </c>
      <c r="AO57" s="97" t="n">
        <v>684</v>
      </c>
      <c r="AP57" s="102" t="n">
        <f aca="false">AM57/3600</f>
        <v>16.0672055555556</v>
      </c>
      <c r="AQ57" s="103" t="n">
        <f aca="false">J57+AI57</f>
        <v>6826.8688</v>
      </c>
      <c r="AR57" s="84"/>
      <c r="AS57" s="96" t="n">
        <f aca="false">'Single Layer High Quality'!B550</f>
        <v>3134.8904</v>
      </c>
      <c r="AT57" s="97" t="n">
        <f aca="false">'Single Layer High Quality'!C550</f>
        <v>34.367</v>
      </c>
      <c r="AU57" s="97" t="n">
        <f aca="false">'Single Layer High Quality'!D550</f>
        <v>39.7786</v>
      </c>
      <c r="AV57" s="98" t="n">
        <f aca="false">'Single Layer High Quality'!E550</f>
        <v>42.3234</v>
      </c>
      <c r="AW57" s="84"/>
      <c r="AX57" s="104" t="n">
        <f aca="false">AM57/AC57</f>
        <v>0.905750744940908</v>
      </c>
      <c r="AY57" s="105" t="n">
        <f aca="false">AN57/AD57</f>
        <v>0.903194407574551</v>
      </c>
      <c r="AZ57" s="106" t="n">
        <f aca="false">AO57/AE57</f>
        <v>0.997084548104956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7328</v>
      </c>
      <c r="F58" s="97" t="n">
        <f aca="false">Anchor!C551</f>
        <v>33.5699</v>
      </c>
      <c r="G58" s="97" t="n">
        <f aca="false">Anchor!D551</f>
        <v>39.0979</v>
      </c>
      <c r="H58" s="98" t="n">
        <f aca="false">Anchor!E551</f>
        <v>41.6976</v>
      </c>
      <c r="I58" s="83"/>
      <c r="J58" s="96" t="n">
        <v>1825.7328</v>
      </c>
      <c r="K58" s="97" t="n">
        <v>33.5699</v>
      </c>
      <c r="L58" s="97" t="n">
        <v>39.0979</v>
      </c>
      <c r="M58" s="98" t="n">
        <v>41.69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727.79</v>
      </c>
      <c r="AD58" s="97" t="n">
        <f aca="false">Anchor!K551</f>
        <v>101.79</v>
      </c>
      <c r="AE58" s="97" t="n">
        <f aca="false">Anchor!L551</f>
        <v>686</v>
      </c>
      <c r="AF58" s="102" t="n">
        <f aca="false">AC58/3600</f>
        <v>15.4799416666667</v>
      </c>
      <c r="AG58" s="103" t="n">
        <f aca="false">E58+Y58</f>
        <v>2675.136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53053.94</v>
      </c>
      <c r="AN58" s="97" t="n">
        <v>92.05</v>
      </c>
      <c r="AO58" s="97" t="n">
        <v>684</v>
      </c>
      <c r="AP58" s="102" t="n">
        <f aca="false">AM58/3600</f>
        <v>14.7372055555556</v>
      </c>
      <c r="AQ58" s="103" t="n">
        <f aca="false">J58+AI58</f>
        <v>2675.136</v>
      </c>
      <c r="AR58" s="84"/>
      <c r="AS58" s="96" t="n">
        <f aca="false">'Single Layer High Quality'!B551</f>
        <v>1986.9064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.952019450259915</v>
      </c>
      <c r="AY58" s="105" t="n">
        <f aca="false">AN58/AD58</f>
        <v>0.904312800864525</v>
      </c>
      <c r="AZ58" s="106" t="n">
        <f aca="false">AO58/AE58</f>
        <v>0.997084548104956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7.572</v>
      </c>
      <c r="F59" s="111" t="n">
        <f aca="false">Anchor!C552</f>
        <v>31.828</v>
      </c>
      <c r="G59" s="111" t="n">
        <f aca="false">Anchor!D552</f>
        <v>38.4633</v>
      </c>
      <c r="H59" s="112" t="n">
        <f aca="false">Anchor!E552</f>
        <v>41.1541</v>
      </c>
      <c r="I59" s="83"/>
      <c r="J59" s="110" t="n">
        <v>837.572</v>
      </c>
      <c r="K59" s="111" t="n">
        <v>31.828</v>
      </c>
      <c r="L59" s="111" t="n">
        <v>38.4633</v>
      </c>
      <c r="M59" s="112" t="n">
        <v>41.154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2157.5</v>
      </c>
      <c r="AD59" s="111" t="n">
        <f aca="false">Anchor!K552</f>
        <v>95.87</v>
      </c>
      <c r="AE59" s="111" t="n">
        <f aca="false">Anchor!L552</f>
        <v>686</v>
      </c>
      <c r="AF59" s="116" t="n">
        <f aca="false">AC59/3600</f>
        <v>14.4881944444444</v>
      </c>
      <c r="AG59" s="117" t="n">
        <f aca="false">E59+Y59</f>
        <v>1261.6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51438.23</v>
      </c>
      <c r="AN59" s="111" t="n">
        <v>92.74</v>
      </c>
      <c r="AO59" s="111" t="n">
        <v>684</v>
      </c>
      <c r="AP59" s="116" t="n">
        <f aca="false">AM59/3600</f>
        <v>14.2883972222222</v>
      </c>
      <c r="AQ59" s="117" t="n">
        <f aca="false">J59+AI59</f>
        <v>1261.66</v>
      </c>
      <c r="AR59" s="84"/>
      <c r="AS59" s="110" t="n">
        <f aca="false">'Single Layer High Quality'!B552</f>
        <v>1323.4384</v>
      </c>
      <c r="AT59" s="111" t="n">
        <f aca="false">'Single Layer High Quality'!C552</f>
        <v>32.732</v>
      </c>
      <c r="AU59" s="111" t="n">
        <f aca="false">'Single Layer High Quality'!D552</f>
        <v>38.7803</v>
      </c>
      <c r="AV59" s="112" t="n">
        <f aca="false">'Single Layer High Quality'!E552</f>
        <v>41.4259</v>
      </c>
      <c r="AW59" s="84"/>
      <c r="AX59" s="118" t="n">
        <f aca="false">AM59/AC59</f>
        <v>0.986209653453482</v>
      </c>
      <c r="AY59" s="119" t="n">
        <f aca="false">AN59/AD59</f>
        <v>0.967351621988109</v>
      </c>
      <c r="AZ59" s="120" t="n">
        <f aca="false">AO59/AE59</f>
        <v>0.997084548104956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54442016965185</v>
      </c>
      <c r="AY64" s="130" t="n">
        <f aca="false">GEOMEAN(AY4:AY59)</f>
        <v>0.934716338592208</v>
      </c>
      <c r="AZ64" s="131" t="n">
        <f aca="false">GEOMEAN(AZ4:AZ59)</f>
        <v>0.997780114042083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320.7050610148</v>
      </c>
      <c r="AD80" s="268" t="n">
        <f aca="false">GEOMEAN(AD4:AD59)</f>
        <v>69.3783712956835</v>
      </c>
      <c r="AE80" s="268"/>
      <c r="AF80" s="239" t="n">
        <f aca="false">GEOMEAN(AF4:AF59)</f>
        <v>11.7557514058374</v>
      </c>
      <c r="AH80" s="268"/>
      <c r="AL80" s="268"/>
      <c r="AM80" s="268" t="n">
        <f aca="false">GEOMEAN(AM4:AM59)</f>
        <v>40392.6590978237</v>
      </c>
      <c r="AN80" s="268" t="n">
        <f aca="false">GEOMEAN(AN4:AN59)</f>
        <v>64.849097194992</v>
      </c>
      <c r="AO80" s="268"/>
      <c r="AP80" s="239" t="n">
        <f aca="false">GEOMEAN(AP4:AP59)</f>
        <v>11.220183082728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08.760938888889</v>
      </c>
      <c r="AD81" s="238" t="n">
        <f aca="false">SUM(AD4:AD59)/3600</f>
        <v>1.16348055555556</v>
      </c>
      <c r="AF81" s="270" t="n">
        <f aca="false">SUM(AF4:AF59)</f>
        <v>708.760938888889</v>
      </c>
      <c r="AM81" s="238" t="n">
        <f aca="false">SUM(AM4:AM59)/3600</f>
        <v>679.4779</v>
      </c>
      <c r="AN81" s="238" t="n">
        <f aca="false">SUM(AN4:AN59)/3600</f>
        <v>1.09147777777778</v>
      </c>
      <c r="AP81" s="270" t="n">
        <f aca="false">SUM(AP4:AP59)</f>
        <v>679.477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2.1072</v>
      </c>
      <c r="F20" s="81" t="n">
        <f aca="false">Anchor!C457</f>
        <v>41.4994</v>
      </c>
      <c r="G20" s="81" t="n">
        <f aca="false">Anchor!D457</f>
        <v>43.1083</v>
      </c>
      <c r="H20" s="82" t="n">
        <f aca="false">Anchor!E457</f>
        <v>44.4856</v>
      </c>
      <c r="I20" s="83"/>
      <c r="J20" s="80" t="n">
        <v>2882.0448</v>
      </c>
      <c r="K20" s="81" t="n">
        <v>41.4998</v>
      </c>
      <c r="L20" s="81" t="n">
        <v>43.1114</v>
      </c>
      <c r="M20" s="82" t="n">
        <v>44.487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0145.06</v>
      </c>
      <c r="AD20" s="81" t="n">
        <f aca="false">Anchor!K457</f>
        <v>61.66</v>
      </c>
      <c r="AE20" s="81" t="n">
        <f aca="false">Anchor!L457</f>
        <v>772</v>
      </c>
      <c r="AF20" s="88" t="n">
        <f aca="false">AC20/3600</f>
        <v>11.1514055555556</v>
      </c>
      <c r="AG20" s="89" t="n">
        <f aca="false">E20+Y20</f>
        <v>5941.2384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37200.73</v>
      </c>
      <c r="AN20" s="81" t="n">
        <v>56.62</v>
      </c>
      <c r="AO20" s="81" t="n">
        <v>771</v>
      </c>
      <c r="AP20" s="88" t="n">
        <f aca="false">AM20/3600</f>
        <v>10.3335361111111</v>
      </c>
      <c r="AQ20" s="89" t="n">
        <f aca="false">J20+AI20</f>
        <v>5941.176</v>
      </c>
      <c r="AR20" s="84"/>
      <c r="AS20" s="96" t="n">
        <f aca="false">'Single Layer High Quality'!B457</f>
        <v>3760.0176</v>
      </c>
      <c r="AT20" s="97" t="n">
        <f aca="false">'Single Layer High Quality'!C457</f>
        <v>40.9413</v>
      </c>
      <c r="AU20" s="97" t="n">
        <f aca="false">'Single Layer High Quality'!D457</f>
        <v>42.5879</v>
      </c>
      <c r="AV20" s="98" t="n">
        <f aca="false">'Single Layer High Quality'!E457</f>
        <v>43.9161</v>
      </c>
      <c r="AW20" s="84"/>
      <c r="AX20" s="90" t="n">
        <f aca="false">AM20/AC20</f>
        <v>0.926657725757541</v>
      </c>
      <c r="AY20" s="91" t="n">
        <f aca="false">AN20/AD20</f>
        <v>0.918261433668505</v>
      </c>
      <c r="AZ20" s="92" t="n">
        <f aca="false">AO20/AE20</f>
        <v>0.998704663212435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2368</v>
      </c>
      <c r="F21" s="97" t="n">
        <f aca="false">Anchor!C458</f>
        <v>39.8433</v>
      </c>
      <c r="G21" s="97" t="n">
        <f aca="false">Anchor!D458</f>
        <v>41.6925</v>
      </c>
      <c r="H21" s="98" t="n">
        <f aca="false">Anchor!E458</f>
        <v>42.8414</v>
      </c>
      <c r="I21" s="83"/>
      <c r="J21" s="96" t="n">
        <v>1457.3848</v>
      </c>
      <c r="K21" s="97" t="n">
        <v>39.8436</v>
      </c>
      <c r="L21" s="97" t="n">
        <v>41.6962</v>
      </c>
      <c r="M21" s="98" t="n">
        <v>42.843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6055.43</v>
      </c>
      <c r="AD21" s="97" t="n">
        <f aca="false">Anchor!K458</f>
        <v>55.56</v>
      </c>
      <c r="AE21" s="97" t="n">
        <f aca="false">Anchor!L458</f>
        <v>772</v>
      </c>
      <c r="AF21" s="102" t="n">
        <f aca="false">AC21/3600</f>
        <v>10.0153972222222</v>
      </c>
      <c r="AG21" s="103" t="n">
        <f aca="false">E21+Y21</f>
        <v>3134.291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3233.72</v>
      </c>
      <c r="AN21" s="97" t="n">
        <v>50.34</v>
      </c>
      <c r="AO21" s="97" t="n">
        <v>770</v>
      </c>
      <c r="AP21" s="102" t="n">
        <f aca="false">AM21/3600</f>
        <v>9.23158888888889</v>
      </c>
      <c r="AQ21" s="103" t="n">
        <f aca="false">J21+AI21</f>
        <v>3134.4392</v>
      </c>
      <c r="AR21" s="84"/>
      <c r="AS21" s="96" t="n">
        <f aca="false">'Single Layer High Quality'!B458</f>
        <v>2777.67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.921739665842288</v>
      </c>
      <c r="AY21" s="105" t="n">
        <f aca="false">AN21/AD21</f>
        <v>0.906047516198704</v>
      </c>
      <c r="AZ21" s="106" t="n">
        <f aca="false">AO21/AE21</f>
        <v>0.997409326424871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208</v>
      </c>
      <c r="F22" s="97" t="n">
        <f aca="false">Anchor!C459</f>
        <v>37.9229</v>
      </c>
      <c r="G22" s="97" t="n">
        <f aca="false">Anchor!D459</f>
        <v>40.7137</v>
      </c>
      <c r="H22" s="98" t="n">
        <f aca="false">Anchor!E459</f>
        <v>41.8459</v>
      </c>
      <c r="I22" s="83"/>
      <c r="J22" s="96" t="n">
        <v>860.5048</v>
      </c>
      <c r="K22" s="97" t="n">
        <v>37.919</v>
      </c>
      <c r="L22" s="97" t="n">
        <v>40.7144</v>
      </c>
      <c r="M22" s="98" t="n">
        <v>41.8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3032.35</v>
      </c>
      <c r="AD22" s="97" t="n">
        <f aca="false">Anchor!K459</f>
        <v>52.9</v>
      </c>
      <c r="AE22" s="97" t="n">
        <f aca="false">Anchor!L459</f>
        <v>772</v>
      </c>
      <c r="AF22" s="102" t="n">
        <f aca="false">AC22/3600</f>
        <v>9.17565277777778</v>
      </c>
      <c r="AG22" s="103" t="n">
        <f aca="false">E22+Y22</f>
        <v>1783.423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28695.45</v>
      </c>
      <c r="AN22" s="97" t="n">
        <v>45.13</v>
      </c>
      <c r="AO22" s="97" t="n">
        <v>771</v>
      </c>
      <c r="AP22" s="102" t="n">
        <f aca="false">AM22/3600</f>
        <v>7.97095833333333</v>
      </c>
      <c r="AQ22" s="103" t="n">
        <f aca="false">J22+AI22</f>
        <v>1781.72</v>
      </c>
      <c r="AR22" s="84"/>
      <c r="AS22" s="96" t="n">
        <f aca="false">'Single Layer High Quality'!B459</f>
        <v>2071.3784</v>
      </c>
      <c r="AT22" s="97" t="n">
        <f aca="false">'Single Layer High Quality'!C459</f>
        <v>39.1929</v>
      </c>
      <c r="AU22" s="97" t="n">
        <f aca="false">'Single Layer High Quality'!D459</f>
        <v>41.3139</v>
      </c>
      <c r="AV22" s="98" t="n">
        <f aca="false">'Single Layer High Quality'!E459</f>
        <v>42.4744</v>
      </c>
      <c r="AW22" s="84"/>
      <c r="AX22" s="104" t="n">
        <f aca="false">AM22/AC22</f>
        <v>0.868707494319962</v>
      </c>
      <c r="AY22" s="105" t="n">
        <f aca="false">AN22/AD22</f>
        <v>0.853119092627599</v>
      </c>
      <c r="AZ22" s="106" t="n">
        <f aca="false">AO22/AE22</f>
        <v>0.998704663212435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1.9888</v>
      </c>
      <c r="F23" s="111" t="n">
        <f aca="false">Anchor!C460</f>
        <v>35.8354</v>
      </c>
      <c r="G23" s="111" t="n">
        <f aca="false">Anchor!D460</f>
        <v>39.7908</v>
      </c>
      <c r="H23" s="112" t="n">
        <f aca="false">Anchor!E460</f>
        <v>40.9751</v>
      </c>
      <c r="I23" s="83"/>
      <c r="J23" s="110" t="n">
        <v>510.7648</v>
      </c>
      <c r="K23" s="111" t="n">
        <v>35.83</v>
      </c>
      <c r="L23" s="111" t="n">
        <v>39.7917</v>
      </c>
      <c r="M23" s="112" t="n">
        <v>40.97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037.38</v>
      </c>
      <c r="AD23" s="111" t="n">
        <f aca="false">Anchor!K460</f>
        <v>48.83</v>
      </c>
      <c r="AE23" s="111" t="n">
        <f aca="false">Anchor!L460</f>
        <v>772</v>
      </c>
      <c r="AF23" s="116" t="n">
        <f aca="false">AC23/3600</f>
        <v>8.34371666666667</v>
      </c>
      <c r="AG23" s="117" t="n">
        <f aca="false">E23+Y23</f>
        <v>1006.685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8268.41</v>
      </c>
      <c r="AN23" s="111" t="n">
        <v>43.73</v>
      </c>
      <c r="AO23" s="111" t="n">
        <v>770</v>
      </c>
      <c r="AP23" s="116" t="n">
        <f aca="false">AM23/3600</f>
        <v>7.85233611111111</v>
      </c>
      <c r="AQ23" s="117" t="n">
        <f aca="false">J23+AI23</f>
        <v>1005.4616</v>
      </c>
      <c r="AR23" s="84"/>
      <c r="AS23" s="96" t="n">
        <f aca="false">'Single Layer High Quality'!B460</f>
        <v>1561.1344</v>
      </c>
      <c r="AT23" s="97" t="n">
        <f aca="false">'Single Layer High Quality'!C460</f>
        <v>38.1979</v>
      </c>
      <c r="AU23" s="97" t="n">
        <f aca="false">'Single Layer High Quality'!D460</f>
        <v>40.9335</v>
      </c>
      <c r="AV23" s="98" t="n">
        <f aca="false">'Single Layer High Quality'!E460</f>
        <v>42.1151</v>
      </c>
      <c r="AW23" s="84"/>
      <c r="AX23" s="118" t="n">
        <f aca="false">AM23/AC23</f>
        <v>0.941107713122782</v>
      </c>
      <c r="AY23" s="119" t="n">
        <f aca="false">AN23/AD23</f>
        <v>0.895556010649191</v>
      </c>
      <c r="AZ23" s="120" t="n">
        <f aca="false">AO23/AE23</f>
        <v>0.99740932642487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4.2208</v>
      </c>
      <c r="F24" s="81" t="n">
        <f aca="false">Anchor!C461</f>
        <v>40.7081</v>
      </c>
      <c r="G24" s="81" t="n">
        <f aca="false">Anchor!D461</f>
        <v>42.3943</v>
      </c>
      <c r="H24" s="82" t="n">
        <f aca="false">Anchor!E461</f>
        <v>43.6182</v>
      </c>
      <c r="I24" s="83"/>
      <c r="J24" s="80" t="n">
        <v>792.6792</v>
      </c>
      <c r="K24" s="81" t="n">
        <v>40.708</v>
      </c>
      <c r="L24" s="81" t="n">
        <v>42.3942</v>
      </c>
      <c r="M24" s="82" t="n">
        <v>43.619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35939.59</v>
      </c>
      <c r="AD24" s="81" t="n">
        <f aca="false">Anchor!K461</f>
        <v>51.54</v>
      </c>
      <c r="AE24" s="81" t="n">
        <f aca="false">Anchor!L461</f>
        <v>772</v>
      </c>
      <c r="AF24" s="88" t="n">
        <f aca="false">AC24/3600</f>
        <v>9.98321944444444</v>
      </c>
      <c r="AG24" s="89" t="n">
        <f aca="false">E24+Y24</f>
        <v>3853.352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5304.12</v>
      </c>
      <c r="AN24" s="81" t="n">
        <v>48.81</v>
      </c>
      <c r="AO24" s="81" t="n">
        <v>771</v>
      </c>
      <c r="AP24" s="88" t="n">
        <f aca="false">AM24/3600</f>
        <v>9.8067</v>
      </c>
      <c r="AQ24" s="89" t="n">
        <f aca="false">J24+AI24</f>
        <v>3851.8104</v>
      </c>
      <c r="AR24" s="84"/>
      <c r="AS24" s="80" t="n">
        <f aca="false">'Single Layer High Quality'!B461</f>
        <v>2071.3784</v>
      </c>
      <c r="AT24" s="81" t="n">
        <f aca="false">'Single Layer High Quality'!C461</f>
        <v>39.1929</v>
      </c>
      <c r="AU24" s="81" t="n">
        <f aca="false">'Single Layer High Quality'!D461</f>
        <v>41.3139</v>
      </c>
      <c r="AV24" s="82" t="n">
        <f aca="false">'Single Layer High Quality'!E461</f>
        <v>42.4744</v>
      </c>
      <c r="AW24" s="84"/>
      <c r="AX24" s="90" t="n">
        <f aca="false">AM24/AC24</f>
        <v>0.982318384822977</v>
      </c>
      <c r="AY24" s="91" t="n">
        <f aca="false">AN24/AD24</f>
        <v>0.947031431897555</v>
      </c>
      <c r="AZ24" s="92" t="n">
        <f aca="false">AO24/AE24</f>
        <v>0.99870466321243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2.7376</v>
      </c>
      <c r="F25" s="97" t="n">
        <f aca="false">Anchor!C462</f>
        <v>38.8898</v>
      </c>
      <c r="G25" s="97" t="n">
        <f aca="false">Anchor!D462</f>
        <v>41.0887</v>
      </c>
      <c r="H25" s="98" t="n">
        <f aca="false">Anchor!E462</f>
        <v>42.2082</v>
      </c>
      <c r="I25" s="83"/>
      <c r="J25" s="96" t="n">
        <v>391.3912</v>
      </c>
      <c r="K25" s="97" t="n">
        <v>38.8896</v>
      </c>
      <c r="L25" s="97" t="n">
        <v>41.0881</v>
      </c>
      <c r="M25" s="98" t="n">
        <v>42.2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2247.42</v>
      </c>
      <c r="AD25" s="97" t="n">
        <f aca="false">Anchor!K462</f>
        <v>47.06</v>
      </c>
      <c r="AE25" s="97" t="n">
        <f aca="false">Anchor!L462</f>
        <v>772</v>
      </c>
      <c r="AF25" s="102" t="n">
        <f aca="false">AC25/3600</f>
        <v>8.95761666666667</v>
      </c>
      <c r="AG25" s="103" t="n">
        <f aca="false">E25+Y25</f>
        <v>2069.792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29971.27</v>
      </c>
      <c r="AN25" s="97" t="n">
        <v>42.45</v>
      </c>
      <c r="AO25" s="97" t="n">
        <v>770</v>
      </c>
      <c r="AP25" s="102" t="n">
        <f aca="false">AM25/3600</f>
        <v>8.32535277777778</v>
      </c>
      <c r="AQ25" s="103" t="n">
        <f aca="false">J25+AI25</f>
        <v>2068.4456</v>
      </c>
      <c r="AR25" s="84"/>
      <c r="AS25" s="96" t="n">
        <f aca="false">'Single Layer High Quality'!B462</f>
        <v>1561.1344</v>
      </c>
      <c r="AT25" s="97" t="n">
        <f aca="false">'Single Layer High Quality'!C462</f>
        <v>38.1979</v>
      </c>
      <c r="AU25" s="97" t="n">
        <f aca="false">'Single Layer High Quality'!D462</f>
        <v>40.9335</v>
      </c>
      <c r="AV25" s="98" t="n">
        <f aca="false">'Single Layer High Quality'!E462</f>
        <v>42.1151</v>
      </c>
      <c r="AW25" s="84"/>
      <c r="AX25" s="104" t="n">
        <f aca="false">AM25/AC25</f>
        <v>0.929416058711054</v>
      </c>
      <c r="AY25" s="105" t="n">
        <f aca="false">AN25/AD25</f>
        <v>0.902039949001275</v>
      </c>
      <c r="AZ25" s="106" t="n">
        <f aca="false">AO25/AE25</f>
        <v>0.99740932642487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0464</v>
      </c>
      <c r="F26" s="97" t="n">
        <f aca="false">Anchor!C463</f>
        <v>36.8024</v>
      </c>
      <c r="G26" s="97" t="n">
        <f aca="false">Anchor!D463</f>
        <v>40.1141</v>
      </c>
      <c r="H26" s="98" t="n">
        <f aca="false">Anchor!E463</f>
        <v>41.2959</v>
      </c>
      <c r="I26" s="83"/>
      <c r="J26" s="96" t="n">
        <v>213.6856</v>
      </c>
      <c r="K26" s="97" t="n">
        <v>36.803</v>
      </c>
      <c r="L26" s="97" t="n">
        <v>40.116</v>
      </c>
      <c r="M26" s="98" t="n">
        <v>41.298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0125.5</v>
      </c>
      <c r="AD26" s="97" t="n">
        <f aca="false">Anchor!K463</f>
        <v>44.62</v>
      </c>
      <c r="AE26" s="97" t="n">
        <f aca="false">Anchor!L463</f>
        <v>772</v>
      </c>
      <c r="AF26" s="102" t="n">
        <f aca="false">AC26/3600</f>
        <v>8.36819444444445</v>
      </c>
      <c r="AG26" s="103" t="n">
        <f aca="false">E26+Y26</f>
        <v>1134.2616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29854.27</v>
      </c>
      <c r="AN26" s="97" t="n">
        <v>41.87</v>
      </c>
      <c r="AO26" s="97" t="n">
        <v>771</v>
      </c>
      <c r="AP26" s="102" t="n">
        <f aca="false">AM26/3600</f>
        <v>8.29285277777778</v>
      </c>
      <c r="AQ26" s="103" t="n">
        <f aca="false">J26+AI26</f>
        <v>1134.9008</v>
      </c>
      <c r="AR26" s="84"/>
      <c r="AS26" s="96" t="n">
        <f aca="false">'Single Layer High Quality'!B463</f>
        <v>1150.2304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.990996663955785</v>
      </c>
      <c r="AY26" s="105" t="n">
        <f aca="false">AN26/AD26</f>
        <v>0.938368444643658</v>
      </c>
      <c r="AZ26" s="106" t="n">
        <f aca="false">AO26/AE26</f>
        <v>0.998704663212435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6.7824</v>
      </c>
      <c r="F27" s="111" t="n">
        <f aca="false">Anchor!C464</f>
        <v>34.7272</v>
      </c>
      <c r="G27" s="111" t="n">
        <f aca="false">Anchor!D464</f>
        <v>39.4275</v>
      </c>
      <c r="H27" s="112" t="n">
        <f aca="false">Anchor!E464</f>
        <v>40.6814</v>
      </c>
      <c r="I27" s="83"/>
      <c r="J27" s="110" t="n">
        <v>166.9768</v>
      </c>
      <c r="K27" s="111" t="n">
        <v>34.7296</v>
      </c>
      <c r="L27" s="111" t="n">
        <v>39.428</v>
      </c>
      <c r="M27" s="112" t="n">
        <v>40.684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8283.19</v>
      </c>
      <c r="AD27" s="111" t="n">
        <f aca="false">Anchor!K464</f>
        <v>43.32</v>
      </c>
      <c r="AE27" s="111" t="n">
        <f aca="false">Anchor!L464</f>
        <v>772</v>
      </c>
      <c r="AF27" s="116" t="n">
        <f aca="false">AC27/3600</f>
        <v>7.85644166666667</v>
      </c>
      <c r="AG27" s="117" t="n">
        <f aca="false">E27+Y27</f>
        <v>661.4792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6629.78</v>
      </c>
      <c r="AN27" s="111" t="n">
        <v>40.27</v>
      </c>
      <c r="AO27" s="111" t="n">
        <v>770</v>
      </c>
      <c r="AP27" s="116" t="n">
        <f aca="false">AM27/3600</f>
        <v>7.39716111111111</v>
      </c>
      <c r="AQ27" s="117" t="n">
        <f aca="false">J27+AI27</f>
        <v>661.6736</v>
      </c>
      <c r="AR27" s="84"/>
      <c r="AS27" s="110" t="n">
        <f aca="false">'Single Layer High Quality'!B464</f>
        <v>863.2824</v>
      </c>
      <c r="AT27" s="111" t="n">
        <f aca="false">'Single Layer High Quality'!C464</f>
        <v>36.072</v>
      </c>
      <c r="AU27" s="111" t="n">
        <f aca="false">'Single Layer High Quality'!D464</f>
        <v>40.0045</v>
      </c>
      <c r="AV27" s="112" t="n">
        <f aca="false">'Single Layer High Quality'!E464</f>
        <v>41.1976</v>
      </c>
      <c r="AW27" s="84"/>
      <c r="AX27" s="118" t="n">
        <f aca="false">AM27/AC27</f>
        <v>0.94154089407878</v>
      </c>
      <c r="AY27" s="119" t="n">
        <f aca="false">AN27/AD27</f>
        <v>0.929593721144968</v>
      </c>
      <c r="AZ27" s="120" t="n">
        <f aca="false">AO27/AE27</f>
        <v>0.99740932642487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62.9032</v>
      </c>
      <c r="F28" s="81" t="n">
        <f aca="false">Anchor!C465</f>
        <v>39.8627</v>
      </c>
      <c r="G28" s="81" t="n">
        <f aca="false">Anchor!D465</f>
        <v>41.8412</v>
      </c>
      <c r="H28" s="82" t="n">
        <f aca="false">Anchor!E465</f>
        <v>42.9349</v>
      </c>
      <c r="I28" s="83"/>
      <c r="J28" s="80" t="n">
        <v>6563.0536</v>
      </c>
      <c r="K28" s="81" t="n">
        <v>39.8633</v>
      </c>
      <c r="L28" s="81" t="n">
        <v>41.8412</v>
      </c>
      <c r="M28" s="82" t="n">
        <v>42.93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153.6</v>
      </c>
      <c r="AD28" s="81" t="n">
        <f aca="false">Anchor!K465</f>
        <v>68.35</v>
      </c>
      <c r="AE28" s="81" t="n">
        <f aca="false">Anchor!L465</f>
        <v>773</v>
      </c>
      <c r="AF28" s="88" t="n">
        <f aca="false">AC28/3600</f>
        <v>10.876</v>
      </c>
      <c r="AG28" s="89" t="n">
        <f aca="false">E28+Y28</f>
        <v>10438.336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36486.1</v>
      </c>
      <c r="AN28" s="81" t="n">
        <v>68.01</v>
      </c>
      <c r="AO28" s="81" t="n">
        <v>771</v>
      </c>
      <c r="AP28" s="88" t="n">
        <f aca="false">AM28/3600</f>
        <v>10.1350277777778</v>
      </c>
      <c r="AQ28" s="89" t="n">
        <f aca="false">J28+AI28</f>
        <v>10438.4864</v>
      </c>
      <c r="AR28" s="84"/>
      <c r="AS28" s="96" t="n">
        <f aca="false">'Single Layer High Quality'!B465</f>
        <v>5419.4464</v>
      </c>
      <c r="AT28" s="97" t="n">
        <f aca="false">'Single Layer High Quality'!C465</f>
        <v>38.7371</v>
      </c>
      <c r="AU28" s="97" t="n">
        <f aca="false">'Single Layer High Quality'!D465</f>
        <v>41.0564</v>
      </c>
      <c r="AV28" s="98" t="n">
        <f aca="false">'Single Layer High Quality'!E465</f>
        <v>42.0841</v>
      </c>
      <c r="AW28" s="84"/>
      <c r="AX28" s="90" t="n">
        <f aca="false">AM28/AC28</f>
        <v>0.931870887989866</v>
      </c>
      <c r="AY28" s="91" t="n">
        <f aca="false">AN28/AD28</f>
        <v>0.995025603511339</v>
      </c>
      <c r="AZ28" s="92" t="n">
        <f aca="false">AO28/AE28</f>
        <v>0.99741267787839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39.5864</v>
      </c>
      <c r="F29" s="97" t="n">
        <f aca="false">Anchor!C466</f>
        <v>37.4904</v>
      </c>
      <c r="G29" s="97" t="n">
        <f aca="false">Anchor!D466</f>
        <v>40.0447</v>
      </c>
      <c r="H29" s="98" t="n">
        <f aca="false">Anchor!E466</f>
        <v>41.0274</v>
      </c>
      <c r="I29" s="83"/>
      <c r="J29" s="96" t="n">
        <v>2941.936</v>
      </c>
      <c r="K29" s="97" t="n">
        <v>37.4918</v>
      </c>
      <c r="L29" s="97" t="n">
        <v>40.0471</v>
      </c>
      <c r="M29" s="98" t="n">
        <v>41.02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82.74</v>
      </c>
      <c r="AD29" s="97" t="n">
        <f aca="false">Anchor!K466</f>
        <v>59.02</v>
      </c>
      <c r="AE29" s="97" t="n">
        <f aca="false">Anchor!L466</f>
        <v>772</v>
      </c>
      <c r="AF29" s="102" t="n">
        <f aca="false">AC29/3600</f>
        <v>9.38409444444444</v>
      </c>
      <c r="AG29" s="103" t="n">
        <f aca="false">E29+Y29</f>
        <v>4886.8168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0415.67</v>
      </c>
      <c r="AN29" s="97" t="n">
        <v>52.05</v>
      </c>
      <c r="AO29" s="97" t="n">
        <v>771</v>
      </c>
      <c r="AP29" s="102" t="n">
        <f aca="false">AM29/3600</f>
        <v>8.44879722222222</v>
      </c>
      <c r="AQ29" s="103" t="n">
        <f aca="false">J29+AI29</f>
        <v>4889.1664</v>
      </c>
      <c r="AR29" s="84"/>
      <c r="AS29" s="96" t="n">
        <f aca="false">'Single Layer High Quality'!B466</f>
        <v>3768.73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.900331648646617</v>
      </c>
      <c r="AY29" s="105" t="n">
        <f aca="false">AN29/AD29</f>
        <v>0.881904439173162</v>
      </c>
      <c r="AZ29" s="106" t="n">
        <f aca="false">AO29/AE29</f>
        <v>0.998704663212435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4.18</v>
      </c>
      <c r="F30" s="97" t="n">
        <f aca="false">Anchor!C467</f>
        <v>35.2176</v>
      </c>
      <c r="G30" s="97" t="n">
        <f aca="false">Anchor!D467</f>
        <v>38.8076</v>
      </c>
      <c r="H30" s="98" t="n">
        <f aca="false">Anchor!E467</f>
        <v>39.9125</v>
      </c>
      <c r="I30" s="83"/>
      <c r="J30" s="96" t="n">
        <v>1444.2664</v>
      </c>
      <c r="K30" s="97" t="n">
        <v>35.2184</v>
      </c>
      <c r="L30" s="97" t="n">
        <v>38.8116</v>
      </c>
      <c r="M30" s="98" t="n">
        <v>39.916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566.37</v>
      </c>
      <c r="AD30" s="97" t="n">
        <f aca="false">Anchor!K467</f>
        <v>52.22</v>
      </c>
      <c r="AE30" s="97" t="n">
        <f aca="false">Anchor!L467</f>
        <v>772</v>
      </c>
      <c r="AF30" s="102" t="n">
        <f aca="false">AC30/3600</f>
        <v>8.21288055555556</v>
      </c>
      <c r="AG30" s="103" t="n">
        <f aca="false">E30+Y30</f>
        <v>2437.8896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9038.42</v>
      </c>
      <c r="AN30" s="97" t="n">
        <v>47.79</v>
      </c>
      <c r="AO30" s="97" t="n">
        <v>770</v>
      </c>
      <c r="AP30" s="102" t="n">
        <f aca="false">AM30/3600</f>
        <v>8.06622777777778</v>
      </c>
      <c r="AQ30" s="103" t="n">
        <f aca="false">J30+AI30</f>
        <v>2437.976</v>
      </c>
      <c r="AR30" s="84"/>
      <c r="AS30" s="96" t="n">
        <f aca="false">'Single Layer High Quality'!B467</f>
        <v>2650.4368</v>
      </c>
      <c r="AT30" s="97" t="n">
        <f aca="false">'Single Layer High Quality'!C467</f>
        <v>36.4217</v>
      </c>
      <c r="AU30" s="97" t="n">
        <f aca="false">'Single Layer High Quality'!D467</f>
        <v>39.3698</v>
      </c>
      <c r="AV30" s="98" t="n">
        <f aca="false">'Single Layer High Quality'!E467</f>
        <v>40.4131</v>
      </c>
      <c r="AW30" s="84"/>
      <c r="AX30" s="104" t="n">
        <f aca="false">AM30/AC30</f>
        <v>0.982143563785477</v>
      </c>
      <c r="AY30" s="105" t="n">
        <f aca="false">AN30/AD30</f>
        <v>0.915166602834163</v>
      </c>
      <c r="AZ30" s="106" t="n">
        <f aca="false">AO30/AE30</f>
        <v>0.997409326424871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4.1848</v>
      </c>
      <c r="F31" s="111" t="n">
        <f aca="false">Anchor!C468</f>
        <v>33.0301</v>
      </c>
      <c r="G31" s="111" t="n">
        <f aca="false">Anchor!D468</f>
        <v>37.601</v>
      </c>
      <c r="H31" s="112" t="n">
        <f aca="false">Anchor!E468</f>
        <v>38.9707</v>
      </c>
      <c r="I31" s="83"/>
      <c r="J31" s="110" t="n">
        <v>724.0088</v>
      </c>
      <c r="K31" s="111" t="n">
        <v>33.0306</v>
      </c>
      <c r="L31" s="111" t="n">
        <v>37.5986</v>
      </c>
      <c r="M31" s="112" t="n">
        <v>38.96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045.09</v>
      </c>
      <c r="AD31" s="111" t="n">
        <f aca="false">Anchor!K468</f>
        <v>48.25</v>
      </c>
      <c r="AE31" s="111" t="n">
        <f aca="false">Anchor!L468</f>
        <v>772</v>
      </c>
      <c r="AF31" s="116" t="n">
        <f aca="false">AC31/3600</f>
        <v>7.512525</v>
      </c>
      <c r="AG31" s="117" t="n">
        <f aca="false">E31+Y31</f>
        <v>1219.9592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5472.61</v>
      </c>
      <c r="AN31" s="111" t="n">
        <v>44.55</v>
      </c>
      <c r="AO31" s="111" t="n">
        <v>770</v>
      </c>
      <c r="AP31" s="116" t="n">
        <f aca="false">AM31/3600</f>
        <v>7.075725</v>
      </c>
      <c r="AQ31" s="117" t="n">
        <f aca="false">J31+AI31</f>
        <v>1219.7832</v>
      </c>
      <c r="AR31" s="84"/>
      <c r="AS31" s="96" t="n">
        <f aca="false">'Single Layer High Quality'!B468</f>
        <v>1893.7768</v>
      </c>
      <c r="AT31" s="97" t="n">
        <f aca="false">'Single Layer High Quality'!C468</f>
        <v>35.2915</v>
      </c>
      <c r="AU31" s="97" t="n">
        <f aca="false">'Single Layer High Quality'!D468</f>
        <v>38.9301</v>
      </c>
      <c r="AV31" s="98" t="n">
        <f aca="false">'Single Layer High Quality'!E468</f>
        <v>40.0419</v>
      </c>
      <c r="AW31" s="84"/>
      <c r="AX31" s="118" t="n">
        <f aca="false">AM31/AC31</f>
        <v>0.941857098645263</v>
      </c>
      <c r="AY31" s="119" t="n">
        <f aca="false">AN31/AD31</f>
        <v>0.923316062176166</v>
      </c>
      <c r="AZ31" s="120" t="n">
        <f aca="false">AO31/AE31</f>
        <v>0.997409326424871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76.136</v>
      </c>
      <c r="F32" s="81" t="n">
        <f aca="false">Anchor!C469</f>
        <v>38.6104</v>
      </c>
      <c r="G32" s="81" t="n">
        <f aca="false">Anchor!D469</f>
        <v>40.884</v>
      </c>
      <c r="H32" s="82" t="n">
        <f aca="false">Anchor!E469</f>
        <v>41.9052</v>
      </c>
      <c r="I32" s="83"/>
      <c r="J32" s="80" t="n">
        <v>3274.9896</v>
      </c>
      <c r="K32" s="81" t="n">
        <v>38.6087</v>
      </c>
      <c r="L32" s="81" t="n">
        <v>40.883</v>
      </c>
      <c r="M32" s="82" t="n">
        <v>41.904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5846.53</v>
      </c>
      <c r="AD32" s="81" t="n">
        <f aca="false">Anchor!K469</f>
        <v>62.48</v>
      </c>
      <c r="AE32" s="81" t="n">
        <f aca="false">Anchor!L469</f>
        <v>773</v>
      </c>
      <c r="AF32" s="88" t="n">
        <f aca="false">AC32/3600</f>
        <v>9.95736944444444</v>
      </c>
      <c r="AG32" s="89" t="n">
        <f aca="false">E32+Y32</f>
        <v>7151.5688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2686.79</v>
      </c>
      <c r="AN32" s="81" t="n">
        <v>53.39</v>
      </c>
      <c r="AO32" s="81" t="n">
        <v>771</v>
      </c>
      <c r="AP32" s="88" t="n">
        <f aca="false">AM32/3600</f>
        <v>9.07966388888889</v>
      </c>
      <c r="AQ32" s="89" t="n">
        <f aca="false">J32+AI32</f>
        <v>7150.4224</v>
      </c>
      <c r="AR32" s="84"/>
      <c r="AS32" s="80" t="n">
        <f aca="false">'Single Layer High Quality'!B469</f>
        <v>2650.4368</v>
      </c>
      <c r="AT32" s="81" t="n">
        <f aca="false">'Single Layer High Quality'!C469</f>
        <v>36.4217</v>
      </c>
      <c r="AU32" s="81" t="n">
        <f aca="false">'Single Layer High Quality'!D469</f>
        <v>39.3698</v>
      </c>
      <c r="AV32" s="82" t="n">
        <f aca="false">'Single Layer High Quality'!E469</f>
        <v>40.4131</v>
      </c>
      <c r="AW32" s="84"/>
      <c r="AX32" s="90" t="n">
        <f aca="false">AM32/AC32</f>
        <v>0.911853671750097</v>
      </c>
      <c r="AY32" s="91" t="n">
        <f aca="false">AN32/AD32</f>
        <v>0.854513444302177</v>
      </c>
      <c r="AZ32" s="92" t="n">
        <f aca="false">AO32/AE32</f>
        <v>0.997412677878396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8.8352</v>
      </c>
      <c r="F33" s="97" t="n">
        <f aca="false">Anchor!C470</f>
        <v>36.2704</v>
      </c>
      <c r="G33" s="97" t="n">
        <f aca="false">Anchor!D470</f>
        <v>39.1592</v>
      </c>
      <c r="H33" s="98" t="n">
        <f aca="false">Anchor!E470</f>
        <v>40.2287</v>
      </c>
      <c r="I33" s="83"/>
      <c r="J33" s="96" t="n">
        <v>1370.3344</v>
      </c>
      <c r="K33" s="97" t="n">
        <v>36.27</v>
      </c>
      <c r="L33" s="97" t="n">
        <v>39.1633</v>
      </c>
      <c r="M33" s="98" t="n">
        <v>40.23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0916.18</v>
      </c>
      <c r="AD33" s="97" t="n">
        <f aca="false">Anchor!K470</f>
        <v>53.23</v>
      </c>
      <c r="AE33" s="97" t="n">
        <f aca="false">Anchor!L470</f>
        <v>772</v>
      </c>
      <c r="AF33" s="102" t="n">
        <f aca="false">AC33/3600</f>
        <v>8.58782777777778</v>
      </c>
      <c r="AG33" s="103" t="n">
        <f aca="false">E33+Y33</f>
        <v>3316.0656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28901.57</v>
      </c>
      <c r="AN33" s="97" t="n">
        <v>47</v>
      </c>
      <c r="AO33" s="97" t="n">
        <v>770</v>
      </c>
      <c r="AP33" s="102" t="n">
        <f aca="false">AM33/3600</f>
        <v>8.02821388888889</v>
      </c>
      <c r="AQ33" s="103" t="n">
        <f aca="false">J33+AI33</f>
        <v>3317.5648</v>
      </c>
      <c r="AR33" s="84"/>
      <c r="AS33" s="96" t="n">
        <f aca="false">'Single Layer High Quality'!B470</f>
        <v>1893.7768</v>
      </c>
      <c r="AT33" s="97" t="n">
        <f aca="false">'Single Layer High Quality'!C470</f>
        <v>35.2915</v>
      </c>
      <c r="AU33" s="97" t="n">
        <f aca="false">'Single Layer High Quality'!D470</f>
        <v>38.9301</v>
      </c>
      <c r="AV33" s="98" t="n">
        <f aca="false">'Single Layer High Quality'!E470</f>
        <v>40.0419</v>
      </c>
      <c r="AW33" s="84"/>
      <c r="AX33" s="104" t="n">
        <f aca="false">AM33/AC33</f>
        <v>0.934836386642852</v>
      </c>
      <c r="AY33" s="105" t="n">
        <f aca="false">AN33/AD33</f>
        <v>0.882960736426827</v>
      </c>
      <c r="AZ33" s="106" t="n">
        <f aca="false">AO33/AE33</f>
        <v>0.997409326424871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7.4352</v>
      </c>
      <c r="F34" s="97" t="n">
        <f aca="false">Anchor!C471</f>
        <v>34.0277</v>
      </c>
      <c r="G34" s="97" t="n">
        <f aca="false">Anchor!D471</f>
        <v>37.9417</v>
      </c>
      <c r="H34" s="98" t="n">
        <f aca="false">Anchor!E471</f>
        <v>39.2611</v>
      </c>
      <c r="I34" s="83"/>
      <c r="J34" s="96" t="n">
        <v>616.5896</v>
      </c>
      <c r="K34" s="97" t="n">
        <v>34.0234</v>
      </c>
      <c r="L34" s="97" t="n">
        <v>37.9416</v>
      </c>
      <c r="M34" s="98" t="n">
        <v>39.26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7667.46</v>
      </c>
      <c r="AD34" s="97" t="n">
        <f aca="false">Anchor!K471</f>
        <v>48.95</v>
      </c>
      <c r="AE34" s="97" t="n">
        <f aca="false">Anchor!L471</f>
        <v>772</v>
      </c>
      <c r="AF34" s="102" t="n">
        <f aca="false">AC34/3600</f>
        <v>7.68540555555556</v>
      </c>
      <c r="AG34" s="103" t="n">
        <f aca="false">E34+Y34</f>
        <v>1611.1448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7471.84</v>
      </c>
      <c r="AN34" s="97" t="n">
        <v>46.6</v>
      </c>
      <c r="AO34" s="97" t="n">
        <v>770</v>
      </c>
      <c r="AP34" s="102" t="n">
        <f aca="false">AM34/3600</f>
        <v>7.63106666666667</v>
      </c>
      <c r="AQ34" s="103" t="n">
        <f aca="false">J34+AI34</f>
        <v>1610.2992</v>
      </c>
      <c r="AR34" s="84"/>
      <c r="AS34" s="96" t="n">
        <f aca="false">'Single Layer High Quality'!B471</f>
        <v>1332.6736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.992929600331942</v>
      </c>
      <c r="AY34" s="105" t="n">
        <f aca="false">AN34/AD34</f>
        <v>0.951991828396323</v>
      </c>
      <c r="AZ34" s="106" t="n">
        <f aca="false">AO34/AE34</f>
        <v>0.99740932642487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8696</v>
      </c>
      <c r="F35" s="111" t="n">
        <f aca="false">Anchor!C472</f>
        <v>31.9464</v>
      </c>
      <c r="G35" s="111" t="n">
        <f aca="false">Anchor!D472</f>
        <v>37.1425</v>
      </c>
      <c r="H35" s="112" t="n">
        <f aca="false">Anchor!E472</f>
        <v>38.6788</v>
      </c>
      <c r="I35" s="83"/>
      <c r="J35" s="110" t="n">
        <v>328.8552</v>
      </c>
      <c r="K35" s="111" t="n">
        <v>31.945</v>
      </c>
      <c r="L35" s="111" t="n">
        <v>37.1476</v>
      </c>
      <c r="M35" s="112" t="n">
        <v>38.68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5593.87</v>
      </c>
      <c r="AD35" s="111" t="n">
        <f aca="false">Anchor!K472</f>
        <v>44.13</v>
      </c>
      <c r="AE35" s="111" t="n">
        <f aca="false">Anchor!L472</f>
        <v>772</v>
      </c>
      <c r="AF35" s="116" t="n">
        <f aca="false">AC35/3600</f>
        <v>7.10940833333333</v>
      </c>
      <c r="AG35" s="117" t="n">
        <f aca="false">E35+Y35</f>
        <v>824.644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4078.13</v>
      </c>
      <c r="AN35" s="111" t="n">
        <v>39.95</v>
      </c>
      <c r="AO35" s="111" t="n">
        <v>770</v>
      </c>
      <c r="AP35" s="116" t="n">
        <f aca="false">AM35/3600</f>
        <v>6.68836944444445</v>
      </c>
      <c r="AQ35" s="117" t="n">
        <f aca="false">J35+AI35</f>
        <v>824.6296</v>
      </c>
      <c r="AR35" s="84"/>
      <c r="AS35" s="110" t="n">
        <f aca="false">'Single Layer High Quality'!B472</f>
        <v>953.3512</v>
      </c>
      <c r="AT35" s="111" t="n">
        <f aca="false">'Single Layer High Quality'!C472</f>
        <v>33.1047</v>
      </c>
      <c r="AU35" s="111" t="n">
        <f aca="false">'Single Layer High Quality'!D472</f>
        <v>37.6895</v>
      </c>
      <c r="AV35" s="112" t="n">
        <f aca="false">'Single Layer High Quality'!E472</f>
        <v>39.0686</v>
      </c>
      <c r="AW35" s="84"/>
      <c r="AX35" s="118" t="n">
        <f aca="false">AM35/AC35</f>
        <v>0.940777225171496</v>
      </c>
      <c r="AY35" s="119" t="n">
        <f aca="false">AN35/AD35</f>
        <v>0.905279854973941</v>
      </c>
      <c r="AZ35" s="120" t="n">
        <f aca="false">AO35/AE35</f>
        <v>0.997409326424871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308.2504</v>
      </c>
      <c r="F36" s="81" t="n">
        <f aca="false">Anchor!C473</f>
        <v>38.656</v>
      </c>
      <c r="G36" s="81" t="n">
        <f aca="false">Anchor!D473</f>
        <v>40.0934</v>
      </c>
      <c r="H36" s="82" t="n">
        <f aca="false">Anchor!E473</f>
        <v>43.0694</v>
      </c>
      <c r="I36" s="83"/>
      <c r="J36" s="80" t="n">
        <v>16303.8008</v>
      </c>
      <c r="K36" s="81" t="n">
        <v>38.6558</v>
      </c>
      <c r="L36" s="81" t="n">
        <v>40.0944</v>
      </c>
      <c r="M36" s="82" t="n">
        <v>43.068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79430.99</v>
      </c>
      <c r="AD36" s="81" t="n">
        <f aca="false">Anchor!K473</f>
        <v>126.15</v>
      </c>
      <c r="AE36" s="81" t="n">
        <f aca="false">Anchor!L473</f>
        <v>772</v>
      </c>
      <c r="AF36" s="88" t="n">
        <f aca="false">AC36/3600</f>
        <v>22.0641638888889</v>
      </c>
      <c r="AG36" s="89" t="n">
        <f aca="false">E36+Y36</f>
        <v>23411.88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74988.99</v>
      </c>
      <c r="AN36" s="81" t="n">
        <v>110.49</v>
      </c>
      <c r="AO36" s="81" t="n">
        <v>771</v>
      </c>
      <c r="AP36" s="88" t="n">
        <f aca="false">AM36/3600</f>
        <v>20.830275</v>
      </c>
      <c r="AQ36" s="89" t="n">
        <f aca="false">J36+AI36</f>
        <v>23407.436</v>
      </c>
      <c r="AR36" s="84"/>
      <c r="AS36" s="96" t="n">
        <f aca="false">'Single Layer High Quality'!B473</f>
        <v>10902.4064</v>
      </c>
      <c r="AT36" s="97" t="n">
        <f aca="false">'Single Layer High Quality'!C473</f>
        <v>37.8856</v>
      </c>
      <c r="AU36" s="97" t="n">
        <f aca="false">'Single Layer High Quality'!D473</f>
        <v>39.5246</v>
      </c>
      <c r="AV36" s="98" t="n">
        <f aca="false">'Single Layer High Quality'!E473</f>
        <v>42.5589</v>
      </c>
      <c r="AW36" s="84"/>
      <c r="AX36" s="90" t="n">
        <f aca="false">AM36/AC36</f>
        <v>0.944077242396198</v>
      </c>
      <c r="AY36" s="91" t="n">
        <f aca="false">AN36/AD36</f>
        <v>0.875862068965517</v>
      </c>
      <c r="AZ36" s="92" t="n">
        <f aca="false">AO36/AE36</f>
        <v>0.998704663212435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03.9256</v>
      </c>
      <c r="F37" s="97" t="n">
        <f aca="false">Anchor!C474</f>
        <v>37.0386</v>
      </c>
      <c r="G37" s="97" t="n">
        <f aca="false">Anchor!D474</f>
        <v>39.0084</v>
      </c>
      <c r="H37" s="98" t="n">
        <f aca="false">Anchor!E474</f>
        <v>41.547</v>
      </c>
      <c r="I37" s="83"/>
      <c r="J37" s="96" t="n">
        <v>5006.148</v>
      </c>
      <c r="K37" s="97" t="n">
        <v>37.039</v>
      </c>
      <c r="L37" s="97" t="n">
        <v>39.0065</v>
      </c>
      <c r="M37" s="98" t="n">
        <v>41.547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6340.61</v>
      </c>
      <c r="AD37" s="97" t="n">
        <f aca="false">Anchor!K474</f>
        <v>102.97</v>
      </c>
      <c r="AE37" s="97" t="n">
        <f aca="false">Anchor!L474</f>
        <v>772</v>
      </c>
      <c r="AF37" s="102" t="n">
        <f aca="false">AC37/3600</f>
        <v>18.4279472222222</v>
      </c>
      <c r="AG37" s="103" t="n">
        <f aca="false">E37+Y37</f>
        <v>8708.34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1572.82</v>
      </c>
      <c r="AN37" s="97" t="n">
        <v>92.08</v>
      </c>
      <c r="AO37" s="97" t="n">
        <v>771</v>
      </c>
      <c r="AP37" s="102" t="n">
        <f aca="false">AM37/3600</f>
        <v>17.1035611111111</v>
      </c>
      <c r="AQ37" s="103" t="n">
        <f aca="false">J37+AI37</f>
        <v>8710.5704</v>
      </c>
      <c r="AR37" s="84"/>
      <c r="AS37" s="96" t="n">
        <f aca="false">'Single Layer High Quality'!B474</f>
        <v>6887.554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.928131652693576</v>
      </c>
      <c r="AY37" s="105" t="n">
        <f aca="false">AN37/AD37</f>
        <v>0.894241041079926</v>
      </c>
      <c r="AZ37" s="106" t="n">
        <f aca="false">AO37/AE37</f>
        <v>0.99870466321243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2.4192</v>
      </c>
      <c r="F38" s="97" t="n">
        <f aca="false">Anchor!C475</f>
        <v>35.3309</v>
      </c>
      <c r="G38" s="97" t="n">
        <f aca="false">Anchor!D475</f>
        <v>38.293</v>
      </c>
      <c r="H38" s="98" t="n">
        <f aca="false">Anchor!E475</f>
        <v>40.3509</v>
      </c>
      <c r="I38" s="83"/>
      <c r="J38" s="96" t="n">
        <v>2453.392</v>
      </c>
      <c r="K38" s="97" t="n">
        <v>35.3303</v>
      </c>
      <c r="L38" s="97" t="n">
        <v>38.2946</v>
      </c>
      <c r="M38" s="98" t="n">
        <v>40.34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0142.12</v>
      </c>
      <c r="AD38" s="97" t="n">
        <f aca="false">Anchor!K475</f>
        <v>94.17</v>
      </c>
      <c r="AE38" s="97" t="n">
        <f aca="false">Anchor!L475</f>
        <v>772</v>
      </c>
      <c r="AF38" s="102" t="n">
        <f aca="false">AC38/3600</f>
        <v>16.7061444444444</v>
      </c>
      <c r="AG38" s="103" t="n">
        <f aca="false">E38+Y38</f>
        <v>4487.4736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9039.23</v>
      </c>
      <c r="AN38" s="97" t="n">
        <v>99.24</v>
      </c>
      <c r="AO38" s="97" t="n">
        <v>770</v>
      </c>
      <c r="AP38" s="102" t="n">
        <f aca="false">AM38/3600</f>
        <v>16.3997861111111</v>
      </c>
      <c r="AQ38" s="103" t="n">
        <f aca="false">J38+AI38</f>
        <v>4488.4464</v>
      </c>
      <c r="AR38" s="84"/>
      <c r="AS38" s="96" t="n">
        <f aca="false">'Single Layer High Quality'!B475</f>
        <v>4811.2416</v>
      </c>
      <c r="AT38" s="97" t="n">
        <f aca="false">'Single Layer High Quality'!C475</f>
        <v>36.2868</v>
      </c>
      <c r="AU38" s="97" t="n">
        <f aca="false">'Single Layer High Quality'!D475</f>
        <v>38.6656</v>
      </c>
      <c r="AV38" s="98" t="n">
        <f aca="false">'Single Layer High Quality'!E475</f>
        <v>41.0282</v>
      </c>
      <c r="AW38" s="84"/>
      <c r="AX38" s="104" t="n">
        <f aca="false">AM38/AC38</f>
        <v>0.98166193675913</v>
      </c>
      <c r="AY38" s="105" t="n">
        <f aca="false">AN38/AD38</f>
        <v>1.0538388021663</v>
      </c>
      <c r="AZ38" s="106" t="n">
        <f aca="false">AO38/AE38</f>
        <v>0.997409326424871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6.3064</v>
      </c>
      <c r="F39" s="111" t="n">
        <f aca="false">Anchor!C476</f>
        <v>33.4737</v>
      </c>
      <c r="G39" s="111" t="n">
        <f aca="false">Anchor!D476</f>
        <v>37.4729</v>
      </c>
      <c r="H39" s="112" t="n">
        <f aca="false">Anchor!E476</f>
        <v>39.0098</v>
      </c>
      <c r="I39" s="83"/>
      <c r="J39" s="110" t="n">
        <v>1346.4272</v>
      </c>
      <c r="K39" s="111" t="n">
        <v>33.4721</v>
      </c>
      <c r="L39" s="111" t="n">
        <v>37.4682</v>
      </c>
      <c r="M39" s="112" t="n">
        <v>39.00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5635.01</v>
      </c>
      <c r="AD39" s="111" t="n">
        <f aca="false">Anchor!K476</f>
        <v>89.39</v>
      </c>
      <c r="AE39" s="111" t="n">
        <f aca="false">Anchor!L476</f>
        <v>772</v>
      </c>
      <c r="AF39" s="116" t="n">
        <f aca="false">AC39/3600</f>
        <v>15.4541694444444</v>
      </c>
      <c r="AG39" s="117" t="n">
        <f aca="false">E39+Y39</f>
        <v>2463.0376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51212.58</v>
      </c>
      <c r="AN39" s="111" t="n">
        <v>79.16</v>
      </c>
      <c r="AO39" s="111" t="n">
        <v>771</v>
      </c>
      <c r="AP39" s="116" t="n">
        <f aca="false">AM39/3600</f>
        <v>14.2257166666667</v>
      </c>
      <c r="AQ39" s="117" t="n">
        <f aca="false">J39+AI39</f>
        <v>2463.1584</v>
      </c>
      <c r="AR39" s="84"/>
      <c r="AS39" s="96" t="n">
        <f aca="false">'Single Layer High Quality'!B476</f>
        <v>3517.1264</v>
      </c>
      <c r="AT39" s="97" t="n">
        <f aca="false">'Single Layer High Quality'!C476</f>
        <v>35.4533</v>
      </c>
      <c r="AU39" s="97" t="n">
        <f aca="false">'Single Layer High Quality'!D476</f>
        <v>38.4117</v>
      </c>
      <c r="AV39" s="98" t="n">
        <f aca="false">'Single Layer High Quality'!E476</f>
        <v>40.5766</v>
      </c>
      <c r="AW39" s="84"/>
      <c r="AX39" s="118" t="n">
        <f aca="false">AM39/AC39</f>
        <v>0.920509945086736</v>
      </c>
      <c r="AY39" s="119" t="n">
        <f aca="false">AN39/AD39</f>
        <v>0.885557668643025</v>
      </c>
      <c r="AZ39" s="120" t="n">
        <f aca="false">AO39/AE39</f>
        <v>0.998704663212435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06.5768</v>
      </c>
      <c r="F40" s="81" t="n">
        <f aca="false">Anchor!C477</f>
        <v>37.8001</v>
      </c>
      <c r="G40" s="81" t="n">
        <f aca="false">Anchor!D477</f>
        <v>39.5016</v>
      </c>
      <c r="H40" s="82" t="n">
        <f aca="false">Anchor!E477</f>
        <v>42.3451</v>
      </c>
      <c r="I40" s="83"/>
      <c r="J40" s="80" t="n">
        <v>6103.9712</v>
      </c>
      <c r="K40" s="81" t="n">
        <v>37.7993</v>
      </c>
      <c r="L40" s="81" t="n">
        <v>39.4991</v>
      </c>
      <c r="M40" s="82" t="n">
        <v>42.344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69495.57</v>
      </c>
      <c r="AD40" s="81" t="n">
        <f aca="false">Anchor!K477</f>
        <v>106.25</v>
      </c>
      <c r="AE40" s="81" t="n">
        <f aca="false">Anchor!L477</f>
        <v>773</v>
      </c>
      <c r="AF40" s="88" t="n">
        <f aca="false">AC40/3600</f>
        <v>19.304325</v>
      </c>
      <c r="AG40" s="89" t="n">
        <f aca="false">E40+Y40</f>
        <v>13210.212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4409.91</v>
      </c>
      <c r="AN40" s="81" t="n">
        <v>93.71</v>
      </c>
      <c r="AO40" s="81" t="n">
        <v>771</v>
      </c>
      <c r="AP40" s="88" t="n">
        <f aca="false">AM40/3600</f>
        <v>17.8916416666667</v>
      </c>
      <c r="AQ40" s="89" t="n">
        <f aca="false">J40+AI40</f>
        <v>13207.6064</v>
      </c>
      <c r="AR40" s="84"/>
      <c r="AS40" s="80" t="n">
        <f aca="false">'Single Layer High Quality'!B477</f>
        <v>4811.2416</v>
      </c>
      <c r="AT40" s="81" t="n">
        <f aca="false">'Single Layer High Quality'!C477</f>
        <v>36.2868</v>
      </c>
      <c r="AU40" s="81" t="n">
        <f aca="false">'Single Layer High Quality'!D477</f>
        <v>38.6656</v>
      </c>
      <c r="AV40" s="82" t="n">
        <f aca="false">'Single Layer High Quality'!E477</f>
        <v>41.0282</v>
      </c>
      <c r="AW40" s="84"/>
      <c r="AX40" s="90" t="n">
        <f aca="false">AM40/AC40</f>
        <v>0.926820371427992</v>
      </c>
      <c r="AY40" s="91" t="n">
        <f aca="false">AN40/AD40</f>
        <v>0.881976470588235</v>
      </c>
      <c r="AZ40" s="92" t="n">
        <f aca="false">AO40/AE40</f>
        <v>0.99741267787839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3.0792</v>
      </c>
      <c r="F41" s="97" t="n">
        <f aca="false">Anchor!C478</f>
        <v>36.1613</v>
      </c>
      <c r="G41" s="97" t="n">
        <f aca="false">Anchor!D478</f>
        <v>38.5784</v>
      </c>
      <c r="H41" s="98" t="n">
        <f aca="false">Anchor!E478</f>
        <v>40.8222</v>
      </c>
      <c r="I41" s="83"/>
      <c r="J41" s="96" t="n">
        <v>2102.8808</v>
      </c>
      <c r="K41" s="97" t="n">
        <v>36.1596</v>
      </c>
      <c r="L41" s="97" t="n">
        <v>38.5795</v>
      </c>
      <c r="M41" s="98" t="n">
        <v>40.82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1909.28</v>
      </c>
      <c r="AD41" s="97" t="n">
        <f aca="false">Anchor!K478</f>
        <v>96.26</v>
      </c>
      <c r="AE41" s="97" t="n">
        <f aca="false">Anchor!L478</f>
        <v>772</v>
      </c>
      <c r="AF41" s="102" t="n">
        <f aca="false">AC41/3600</f>
        <v>17.1970222222222</v>
      </c>
      <c r="AG41" s="103" t="n">
        <f aca="false">E41+Y41</f>
        <v>5807.5016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56899.18</v>
      </c>
      <c r="AN41" s="97" t="n">
        <v>83.86</v>
      </c>
      <c r="AO41" s="97" t="n">
        <v>770</v>
      </c>
      <c r="AP41" s="102" t="n">
        <f aca="false">AM41/3600</f>
        <v>15.8053277777778</v>
      </c>
      <c r="AQ41" s="103" t="n">
        <f aca="false">J41+AI41</f>
        <v>5807.3032</v>
      </c>
      <c r="AR41" s="84"/>
      <c r="AS41" s="96" t="n">
        <f aca="false">'Single Layer High Quality'!B478</f>
        <v>3517.1264</v>
      </c>
      <c r="AT41" s="97" t="n">
        <f aca="false">'Single Layer High Quality'!C478</f>
        <v>35.4533</v>
      </c>
      <c r="AU41" s="97" t="n">
        <f aca="false">'Single Layer High Quality'!D478</f>
        <v>38.4117</v>
      </c>
      <c r="AV41" s="98" t="n">
        <f aca="false">'Single Layer High Quality'!E478</f>
        <v>40.5766</v>
      </c>
      <c r="AW41" s="84"/>
      <c r="AX41" s="104" t="n">
        <f aca="false">AM41/AC41</f>
        <v>0.919073521772503</v>
      </c>
      <c r="AY41" s="105" t="n">
        <f aca="false">AN41/AD41</f>
        <v>0.871182214834822</v>
      </c>
      <c r="AZ41" s="106" t="n">
        <f aca="false">AO41/AE41</f>
        <v>0.997409326424871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20.7824</v>
      </c>
      <c r="F42" s="97" t="n">
        <f aca="false">Anchor!C479</f>
        <v>34.3646</v>
      </c>
      <c r="G42" s="97" t="n">
        <f aca="false">Anchor!D479</f>
        <v>37.8139</v>
      </c>
      <c r="H42" s="98" t="n">
        <f aca="false">Anchor!E479</f>
        <v>39.567</v>
      </c>
      <c r="I42" s="83"/>
      <c r="J42" s="96" t="n">
        <v>1020.1768</v>
      </c>
      <c r="K42" s="97" t="n">
        <v>34.3632</v>
      </c>
      <c r="L42" s="97" t="n">
        <v>37.8151</v>
      </c>
      <c r="M42" s="98" t="n">
        <v>39.565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5898.69</v>
      </c>
      <c r="AD42" s="97" t="n">
        <f aca="false">Anchor!K479</f>
        <v>93.01</v>
      </c>
      <c r="AE42" s="97" t="n">
        <f aca="false">Anchor!L479</f>
        <v>772</v>
      </c>
      <c r="AF42" s="102" t="n">
        <f aca="false">AC42/3600</f>
        <v>15.5274138888889</v>
      </c>
      <c r="AG42" s="103" t="n">
        <f aca="false">E42+Y42</f>
        <v>3055.8368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55290.12</v>
      </c>
      <c r="AN42" s="97" t="n">
        <v>83.18</v>
      </c>
      <c r="AO42" s="97" t="n">
        <v>770</v>
      </c>
      <c r="AP42" s="102" t="n">
        <f aca="false">AM42/3600</f>
        <v>15.3583666666667</v>
      </c>
      <c r="AQ42" s="103" t="n">
        <f aca="false">J42+AI42</f>
        <v>3055.2312</v>
      </c>
      <c r="AR42" s="84"/>
      <c r="AS42" s="96" t="n">
        <f aca="false">'Single Layer High Quality'!B479</f>
        <v>2569.4176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.989112982790831</v>
      </c>
      <c r="AY42" s="105" t="n">
        <f aca="false">AN42/AD42</f>
        <v>0.894312439522632</v>
      </c>
      <c r="AZ42" s="106" t="n">
        <f aca="false">AO42/AE42</f>
        <v>0.997409326424871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6432</v>
      </c>
      <c r="F43" s="111" t="n">
        <f aca="false">Anchor!C480</f>
        <v>32.477</v>
      </c>
      <c r="G43" s="111" t="n">
        <f aca="false">Anchor!D480</f>
        <v>37.1604</v>
      </c>
      <c r="H43" s="112" t="n">
        <f aca="false">Anchor!E480</f>
        <v>38.5397</v>
      </c>
      <c r="I43" s="83"/>
      <c r="J43" s="110" t="n">
        <v>614.1456</v>
      </c>
      <c r="K43" s="111" t="n">
        <v>32.4772</v>
      </c>
      <c r="L43" s="111" t="n">
        <v>37.1629</v>
      </c>
      <c r="M43" s="112" t="n">
        <v>38.541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2614.36</v>
      </c>
      <c r="AD43" s="111" t="n">
        <f aca="false">Anchor!K480</f>
        <v>84.63</v>
      </c>
      <c r="AE43" s="111" t="n">
        <f aca="false">Anchor!L480</f>
        <v>772</v>
      </c>
      <c r="AF43" s="116" t="n">
        <f aca="false">AC43/3600</f>
        <v>14.6151</v>
      </c>
      <c r="AG43" s="117" t="n">
        <f aca="false">E43+Y43</f>
        <v>1730.3744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48725.7</v>
      </c>
      <c r="AN43" s="111" t="n">
        <v>72.86</v>
      </c>
      <c r="AO43" s="111" t="n">
        <v>771</v>
      </c>
      <c r="AP43" s="116" t="n">
        <f aca="false">AM43/3600</f>
        <v>13.5349166666667</v>
      </c>
      <c r="AQ43" s="117" t="n">
        <f aca="false">J43+AI43</f>
        <v>1730.8768</v>
      </c>
      <c r="AR43" s="84"/>
      <c r="AS43" s="110" t="n">
        <f aca="false">'Single Layer High Quality'!B480</f>
        <v>1928.7456</v>
      </c>
      <c r="AT43" s="111" t="n">
        <f aca="false">'Single Layer High Quality'!C480</f>
        <v>33.6415</v>
      </c>
      <c r="AU43" s="111" t="n">
        <f aca="false">'Single Layer High Quality'!D480</f>
        <v>37.5856</v>
      </c>
      <c r="AV43" s="112" t="n">
        <f aca="false">'Single Layer High Quality'!E480</f>
        <v>39.2608</v>
      </c>
      <c r="AW43" s="84"/>
      <c r="AX43" s="118" t="n">
        <f aca="false">AM43/AC43</f>
        <v>0.926091280023172</v>
      </c>
      <c r="AY43" s="119" t="n">
        <f aca="false">AN43/AD43</f>
        <v>0.860924022214345</v>
      </c>
      <c r="AZ43" s="120" t="n">
        <f aca="false">AO43/AE43</f>
        <v>0.998704663212435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06.9248</v>
      </c>
      <c r="F44" s="81" t="n">
        <f aca="false">Anchor!C481</f>
        <v>39.3568</v>
      </c>
      <c r="G44" s="81" t="n">
        <f aca="false">Anchor!D481</f>
        <v>43.4664</v>
      </c>
      <c r="H44" s="82" t="n">
        <f aca="false">Anchor!E481</f>
        <v>44.5554</v>
      </c>
      <c r="I44" s="83"/>
      <c r="J44" s="80" t="n">
        <v>14908.3008</v>
      </c>
      <c r="K44" s="81" t="n">
        <v>39.3566</v>
      </c>
      <c r="L44" s="81" t="n">
        <v>43.4651</v>
      </c>
      <c r="M44" s="82" t="n">
        <v>44.55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4343.68</v>
      </c>
      <c r="AD44" s="81" t="n">
        <f aca="false">Anchor!K481</f>
        <v>144.1</v>
      </c>
      <c r="AE44" s="81" t="n">
        <f aca="false">Anchor!L481</f>
        <v>773</v>
      </c>
      <c r="AF44" s="88" t="n">
        <f aca="false">AC44/3600</f>
        <v>26.2065777777778</v>
      </c>
      <c r="AG44" s="89" t="n">
        <f aca="false">E44+Y44</f>
        <v>22548.1992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87061.23</v>
      </c>
      <c r="AN44" s="81" t="n">
        <v>128.34</v>
      </c>
      <c r="AO44" s="81" t="n">
        <v>771</v>
      </c>
      <c r="AP44" s="88" t="n">
        <f aca="false">AM44/3600</f>
        <v>24.183675</v>
      </c>
      <c r="AQ44" s="89" t="n">
        <f aca="false">J44+AI44</f>
        <v>22549.5752</v>
      </c>
      <c r="AR44" s="84"/>
      <c r="AS44" s="96" t="n">
        <f aca="false">'Single Layer High Quality'!B481</f>
        <v>11940.3328</v>
      </c>
      <c r="AT44" s="97" t="n">
        <f aca="false">'Single Layer High Quality'!C481</f>
        <v>38.5858</v>
      </c>
      <c r="AU44" s="97" t="n">
        <f aca="false">'Single Layer High Quality'!D481</f>
        <v>43.0559</v>
      </c>
      <c r="AV44" s="98" t="n">
        <f aca="false">'Single Layer High Quality'!E481</f>
        <v>43.9501</v>
      </c>
      <c r="AW44" s="84"/>
      <c r="AX44" s="90" t="n">
        <f aca="false">AM44/AC44</f>
        <v>0.922809349815483</v>
      </c>
      <c r="AY44" s="91" t="n">
        <f aca="false">AN44/AD44</f>
        <v>0.890631505898682</v>
      </c>
      <c r="AZ44" s="92" t="n">
        <f aca="false">AO44/AE44</f>
        <v>0.997412677878396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03.1776</v>
      </c>
      <c r="F45" s="97" t="n">
        <f aca="false">Anchor!C482</f>
        <v>37.7507</v>
      </c>
      <c r="G45" s="97" t="n">
        <f aca="false">Anchor!D482</f>
        <v>42.2182</v>
      </c>
      <c r="H45" s="98" t="n">
        <f aca="false">Anchor!E482</f>
        <v>42.6645</v>
      </c>
      <c r="I45" s="83"/>
      <c r="J45" s="96" t="n">
        <v>5202.4424</v>
      </c>
      <c r="K45" s="97" t="n">
        <v>37.7507</v>
      </c>
      <c r="L45" s="97" t="n">
        <v>42.2203</v>
      </c>
      <c r="M45" s="98" t="n">
        <v>42.66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1122.08</v>
      </c>
      <c r="AD45" s="97" t="n">
        <f aca="false">Anchor!K482</f>
        <v>127.54</v>
      </c>
      <c r="AE45" s="97" t="n">
        <f aca="false">Anchor!L482</f>
        <v>773</v>
      </c>
      <c r="AF45" s="102" t="n">
        <f aca="false">AC45/3600</f>
        <v>22.5339111111111</v>
      </c>
      <c r="AG45" s="103" t="n">
        <f aca="false">E45+Y45</f>
        <v>9397.2392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3755.79</v>
      </c>
      <c r="AN45" s="97" t="n">
        <v>108.57</v>
      </c>
      <c r="AO45" s="97" t="n">
        <v>771</v>
      </c>
      <c r="AP45" s="102" t="n">
        <f aca="false">AM45/3600</f>
        <v>20.4877194444444</v>
      </c>
      <c r="AQ45" s="103" t="n">
        <f aca="false">J45+AI45</f>
        <v>9396.504</v>
      </c>
      <c r="AR45" s="84"/>
      <c r="AS45" s="96" t="n">
        <f aca="false">'Single Layer High Quality'!B482</f>
        <v>8048.1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.909195005847976</v>
      </c>
      <c r="AY45" s="105" t="n">
        <f aca="false">AN45/AD45</f>
        <v>0.851262349066959</v>
      </c>
      <c r="AZ45" s="106" t="n">
        <f aca="false">AO45/AE45</f>
        <v>0.997412677878396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8.7712</v>
      </c>
      <c r="F46" s="97" t="n">
        <f aca="false">Anchor!C483</f>
        <v>36.1881</v>
      </c>
      <c r="G46" s="97" t="n">
        <f aca="false">Anchor!D483</f>
        <v>41.2432</v>
      </c>
      <c r="H46" s="98" t="n">
        <f aca="false">Anchor!E483</f>
        <v>41.2453</v>
      </c>
      <c r="I46" s="83"/>
      <c r="J46" s="96" t="n">
        <v>2528.468</v>
      </c>
      <c r="K46" s="97" t="n">
        <v>36.1873</v>
      </c>
      <c r="L46" s="97" t="n">
        <v>41.2426</v>
      </c>
      <c r="M46" s="98" t="n">
        <v>41.240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2101.99</v>
      </c>
      <c r="AD46" s="97" t="n">
        <f aca="false">Anchor!K483</f>
        <v>114.22</v>
      </c>
      <c r="AE46" s="97" t="n">
        <f aca="false">Anchor!L483</f>
        <v>772</v>
      </c>
      <c r="AF46" s="102" t="n">
        <f aca="false">AC46/3600</f>
        <v>20.0283305555556</v>
      </c>
      <c r="AG46" s="103" t="n">
        <f aca="false">E46+Y46</f>
        <v>4894.342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7101.27</v>
      </c>
      <c r="AN46" s="97" t="n">
        <v>101.02</v>
      </c>
      <c r="AO46" s="97" t="n">
        <v>771</v>
      </c>
      <c r="AP46" s="102" t="n">
        <f aca="false">AM46/3600</f>
        <v>18.6392416666667</v>
      </c>
      <c r="AQ46" s="103" t="n">
        <f aca="false">J46+AI46</f>
        <v>4894.0392</v>
      </c>
      <c r="AR46" s="84"/>
      <c r="AS46" s="96" t="n">
        <f aca="false">'Single Layer High Quality'!B483</f>
        <v>5707.0624</v>
      </c>
      <c r="AT46" s="97" t="n">
        <f aca="false">'Single Layer High Quality'!C483</f>
        <v>37.123</v>
      </c>
      <c r="AU46" s="97" t="n">
        <f aca="false">'Single Layer High Quality'!D483</f>
        <v>41.9069</v>
      </c>
      <c r="AV46" s="98" t="n">
        <f aca="false">'Single Layer High Quality'!E483</f>
        <v>42.247</v>
      </c>
      <c r="AW46" s="84"/>
      <c r="AX46" s="104" t="n">
        <f aca="false">AM46/AC46</f>
        <v>0.930643800538654</v>
      </c>
      <c r="AY46" s="105" t="n">
        <f aca="false">AN46/AD46</f>
        <v>0.884433549290842</v>
      </c>
      <c r="AZ46" s="106" t="n">
        <f aca="false">AO46/AE46</f>
        <v>0.99870466321243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744</v>
      </c>
      <c r="F47" s="111" t="n">
        <f aca="false">Anchor!C484</f>
        <v>34.4889</v>
      </c>
      <c r="G47" s="111" t="n">
        <f aca="false">Anchor!D484</f>
        <v>40.2185</v>
      </c>
      <c r="H47" s="112" t="n">
        <f aca="false">Anchor!E484</f>
        <v>39.8523</v>
      </c>
      <c r="I47" s="83"/>
      <c r="J47" s="110" t="n">
        <v>1402.4264</v>
      </c>
      <c r="K47" s="111" t="n">
        <v>34.4897</v>
      </c>
      <c r="L47" s="111" t="n">
        <v>40.2146</v>
      </c>
      <c r="M47" s="112" t="n">
        <v>39.858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5520.87</v>
      </c>
      <c r="AD47" s="111" t="n">
        <f aca="false">Anchor!K484</f>
        <v>102.08</v>
      </c>
      <c r="AE47" s="111" t="n">
        <f aca="false">Anchor!L484</f>
        <v>772</v>
      </c>
      <c r="AF47" s="116" t="n">
        <f aca="false">AC47/3600</f>
        <v>18.2002416666667</v>
      </c>
      <c r="AG47" s="117" t="n">
        <f aca="false">E47+Y47</f>
        <v>2744.092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59977.79</v>
      </c>
      <c r="AN47" s="111" t="n">
        <v>94.15</v>
      </c>
      <c r="AO47" s="111" t="n">
        <v>771</v>
      </c>
      <c r="AP47" s="116" t="n">
        <f aca="false">AM47/3600</f>
        <v>16.6604972222222</v>
      </c>
      <c r="AQ47" s="117" t="n">
        <f aca="false">J47+AI47</f>
        <v>2744.7752</v>
      </c>
      <c r="AR47" s="84"/>
      <c r="AS47" s="96" t="n">
        <f aca="false">'Single Layer High Quality'!B484</f>
        <v>4213.9592</v>
      </c>
      <c r="AT47" s="97" t="n">
        <f aca="false">'Single Layer High Quality'!C484</f>
        <v>36.3473</v>
      </c>
      <c r="AU47" s="97" t="n">
        <f aca="false">'Single Layer High Quality'!D484</f>
        <v>41.5059</v>
      </c>
      <c r="AV47" s="98" t="n">
        <f aca="false">'Single Layer High Quality'!E484</f>
        <v>41.6257</v>
      </c>
      <c r="AW47" s="84"/>
      <c r="AX47" s="118" t="n">
        <f aca="false">AM47/AC47</f>
        <v>0.915399780253223</v>
      </c>
      <c r="AY47" s="119" t="n">
        <f aca="false">AN47/AD47</f>
        <v>0.922315830721003</v>
      </c>
      <c r="AZ47" s="120" t="n">
        <f aca="false">AO47/AE47</f>
        <v>0.998704663212435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32.1344</v>
      </c>
      <c r="F48" s="81" t="n">
        <f aca="false">Anchor!C485</f>
        <v>38.4955</v>
      </c>
      <c r="G48" s="81" t="n">
        <f aca="false">Anchor!D485</f>
        <v>42.912</v>
      </c>
      <c r="H48" s="82" t="n">
        <f aca="false">Anchor!E485</f>
        <v>43.6856</v>
      </c>
      <c r="I48" s="83"/>
      <c r="J48" s="80" t="n">
        <v>6228.4512</v>
      </c>
      <c r="K48" s="81" t="n">
        <v>38.4949</v>
      </c>
      <c r="L48" s="81" t="n">
        <v>42.9135</v>
      </c>
      <c r="M48" s="82" t="n">
        <v>43.68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84425.18</v>
      </c>
      <c r="AD48" s="81" t="n">
        <f aca="false">Anchor!K485</f>
        <v>125.97</v>
      </c>
      <c r="AE48" s="81" t="n">
        <f aca="false">Anchor!L485</f>
        <v>773</v>
      </c>
      <c r="AF48" s="88" t="n">
        <f aca="false">AC48/3600</f>
        <v>23.4514388888889</v>
      </c>
      <c r="AG48" s="89" t="n">
        <f aca="false">E48+Y48</f>
        <v>13873.408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84585.14</v>
      </c>
      <c r="AN48" s="81" t="n">
        <v>121.05</v>
      </c>
      <c r="AO48" s="81" t="n">
        <v>771</v>
      </c>
      <c r="AP48" s="88" t="n">
        <f aca="false">AM48/3600</f>
        <v>23.4958722222222</v>
      </c>
      <c r="AQ48" s="89" t="n">
        <f aca="false">J48+AI48</f>
        <v>13869.7256</v>
      </c>
      <c r="AR48" s="84"/>
      <c r="AS48" s="80" t="n">
        <f aca="false">'Single Layer High Quality'!B485</f>
        <v>5707.0624</v>
      </c>
      <c r="AT48" s="81" t="n">
        <f aca="false">'Single Layer High Quality'!C485</f>
        <v>37.123</v>
      </c>
      <c r="AU48" s="81" t="n">
        <f aca="false">'Single Layer High Quality'!D485</f>
        <v>41.9069</v>
      </c>
      <c r="AV48" s="82" t="n">
        <f aca="false">'Single Layer High Quality'!E485</f>
        <v>42.247</v>
      </c>
      <c r="AW48" s="84"/>
      <c r="AX48" s="90" t="n">
        <f aca="false">AM48/AC48</f>
        <v>1.00189469539775</v>
      </c>
      <c r="AY48" s="91" t="n">
        <f aca="false">AN48/AD48</f>
        <v>0.960943081686116</v>
      </c>
      <c r="AZ48" s="92" t="n">
        <f aca="false">AO48/AE48</f>
        <v>0.99741267787839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3.6336</v>
      </c>
      <c r="F49" s="97" t="n">
        <f aca="false">Anchor!C486</f>
        <v>36.9904</v>
      </c>
      <c r="G49" s="97" t="n">
        <f aca="false">Anchor!D486</f>
        <v>41.6743</v>
      </c>
      <c r="H49" s="98" t="n">
        <f aca="false">Anchor!E486</f>
        <v>41.8729</v>
      </c>
      <c r="I49" s="83"/>
      <c r="J49" s="96" t="n">
        <v>2253.3624</v>
      </c>
      <c r="K49" s="97" t="n">
        <v>36.9901</v>
      </c>
      <c r="L49" s="97" t="n">
        <v>41.6755</v>
      </c>
      <c r="M49" s="98" t="n">
        <v>41.87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4947.38</v>
      </c>
      <c r="AD49" s="97" t="n">
        <f aca="false">Anchor!K486</f>
        <v>115.33</v>
      </c>
      <c r="AE49" s="97" t="n">
        <f aca="false">Anchor!L486</f>
        <v>773</v>
      </c>
      <c r="AF49" s="102" t="n">
        <f aca="false">AC49/3600</f>
        <v>20.8187166666667</v>
      </c>
      <c r="AG49" s="103" t="n">
        <f aca="false">E49+Y49</f>
        <v>6447.6952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67527.7</v>
      </c>
      <c r="AN49" s="97" t="n">
        <v>108.54</v>
      </c>
      <c r="AO49" s="97" t="n">
        <v>771</v>
      </c>
      <c r="AP49" s="102" t="n">
        <f aca="false">AM49/3600</f>
        <v>18.7576944444444</v>
      </c>
      <c r="AQ49" s="103" t="n">
        <f aca="false">J49+AI49</f>
        <v>6447.424</v>
      </c>
      <c r="AR49" s="84"/>
      <c r="AS49" s="96" t="n">
        <f aca="false">'Single Layer High Quality'!B486</f>
        <v>4213.9592</v>
      </c>
      <c r="AT49" s="97" t="n">
        <f aca="false">'Single Layer High Quality'!C486</f>
        <v>36.3473</v>
      </c>
      <c r="AU49" s="97" t="n">
        <f aca="false">'Single Layer High Quality'!D486</f>
        <v>41.5059</v>
      </c>
      <c r="AV49" s="98" t="n">
        <f aca="false">'Single Layer High Quality'!E486</f>
        <v>41.6257</v>
      </c>
      <c r="AW49" s="84"/>
      <c r="AX49" s="104" t="n">
        <f aca="false">AM49/AC49</f>
        <v>0.901001475968873</v>
      </c>
      <c r="AY49" s="105" t="n">
        <f aca="false">AN49/AD49</f>
        <v>0.941125466053932</v>
      </c>
      <c r="AZ49" s="106" t="n">
        <f aca="false">AO49/AE49</f>
        <v>0.997412677878396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9104</v>
      </c>
      <c r="F50" s="97" t="n">
        <f aca="false">Anchor!C487</f>
        <v>35.3412</v>
      </c>
      <c r="G50" s="97" t="n">
        <f aca="false">Anchor!D487</f>
        <v>40.6403</v>
      </c>
      <c r="H50" s="98" t="n">
        <f aca="false">Anchor!E487</f>
        <v>40.4006</v>
      </c>
      <c r="I50" s="83"/>
      <c r="J50" s="96" t="n">
        <v>1022.8856</v>
      </c>
      <c r="K50" s="97" t="n">
        <v>35.3396</v>
      </c>
      <c r="L50" s="97" t="n">
        <v>40.6438</v>
      </c>
      <c r="M50" s="98" t="n">
        <v>40.40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66357.1</v>
      </c>
      <c r="AD50" s="97" t="n">
        <f aca="false">Anchor!K487</f>
        <v>100.19</v>
      </c>
      <c r="AE50" s="97" t="n">
        <f aca="false">Anchor!L487</f>
        <v>772</v>
      </c>
      <c r="AF50" s="102" t="n">
        <f aca="false">AC50/3600</f>
        <v>18.4325277777778</v>
      </c>
      <c r="AG50" s="103" t="n">
        <f aca="false">E50+Y50</f>
        <v>3389.4816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61763.43</v>
      </c>
      <c r="AN50" s="97" t="n">
        <v>94.3</v>
      </c>
      <c r="AO50" s="97" t="n">
        <v>771</v>
      </c>
      <c r="AP50" s="102" t="n">
        <f aca="false">AM50/3600</f>
        <v>17.1565083333333</v>
      </c>
      <c r="AQ50" s="103" t="n">
        <f aca="false">J50+AI50</f>
        <v>3388.4568</v>
      </c>
      <c r="AR50" s="84"/>
      <c r="AS50" s="96" t="n">
        <f aca="false">'Single Layer High Quality'!B487</f>
        <v>3110.748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.930773496732075</v>
      </c>
      <c r="AY50" s="105" t="n">
        <f aca="false">AN50/AD50</f>
        <v>0.941211697774229</v>
      </c>
      <c r="AZ50" s="106" t="n">
        <f aca="false">AO50/AE50</f>
        <v>0.99870466321243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1.36</v>
      </c>
      <c r="F51" s="111" t="n">
        <f aca="false">Anchor!C488</f>
        <v>33.6154</v>
      </c>
      <c r="G51" s="111" t="n">
        <f aca="false">Anchor!D488</f>
        <v>39.8254</v>
      </c>
      <c r="H51" s="112" t="n">
        <f aca="false">Anchor!E488</f>
        <v>39.2963</v>
      </c>
      <c r="I51" s="83"/>
      <c r="J51" s="110" t="n">
        <v>611.4864</v>
      </c>
      <c r="K51" s="111" t="n">
        <v>33.6169</v>
      </c>
      <c r="L51" s="111" t="n">
        <v>39.8214</v>
      </c>
      <c r="M51" s="112" t="n">
        <v>39.289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1991.99</v>
      </c>
      <c r="AD51" s="111" t="n">
        <f aca="false">Anchor!K488</f>
        <v>96.45</v>
      </c>
      <c r="AE51" s="111" t="n">
        <f aca="false">Anchor!L488</f>
        <v>772</v>
      </c>
      <c r="AF51" s="116" t="n">
        <f aca="false">AC51/3600</f>
        <v>17.2199972222222</v>
      </c>
      <c r="AG51" s="117" t="n">
        <f aca="false">E51+Y51</f>
        <v>1953.7088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7736.46</v>
      </c>
      <c r="AN51" s="111" t="n">
        <v>87.03</v>
      </c>
      <c r="AO51" s="111" t="n">
        <v>770</v>
      </c>
      <c r="AP51" s="116" t="n">
        <f aca="false">AM51/3600</f>
        <v>16.0379055555556</v>
      </c>
      <c r="AQ51" s="117" t="n">
        <f aca="false">J51+AI51</f>
        <v>1953.8352</v>
      </c>
      <c r="AR51" s="84"/>
      <c r="AS51" s="110" t="n">
        <f aca="false">'Single Layer High Quality'!B488</f>
        <v>2359.6744</v>
      </c>
      <c r="AT51" s="111" t="n">
        <f aca="false">'Single Layer High Quality'!C488</f>
        <v>34.6649</v>
      </c>
      <c r="AU51" s="111" t="n">
        <f aca="false">'Single Layer High Quality'!D488</f>
        <v>40.4901</v>
      </c>
      <c r="AV51" s="112" t="n">
        <f aca="false">'Single Layer High Quality'!E488</f>
        <v>40.2323</v>
      </c>
      <c r="AW51" s="84"/>
      <c r="AX51" s="118" t="n">
        <f aca="false">AM51/AC51</f>
        <v>0.931353550676466</v>
      </c>
      <c r="AY51" s="119" t="n">
        <f aca="false">AN51/AD51</f>
        <v>0.902332814930016</v>
      </c>
      <c r="AZ51" s="120" t="n">
        <f aca="false">AO51/AE51</f>
        <v>0.99740932642487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475.2648</v>
      </c>
      <c r="F52" s="81" t="n">
        <f aca="false">Anchor!C489</f>
        <v>38.2455</v>
      </c>
      <c r="G52" s="81" t="n">
        <f aca="false">Anchor!D489</f>
        <v>41.7116</v>
      </c>
      <c r="H52" s="82" t="n">
        <f aca="false">Anchor!E489</f>
        <v>43.8429</v>
      </c>
      <c r="I52" s="83"/>
      <c r="J52" s="80" t="n">
        <v>50476.196</v>
      </c>
      <c r="K52" s="81" t="n">
        <v>38.2453</v>
      </c>
      <c r="L52" s="81" t="n">
        <v>41.7142</v>
      </c>
      <c r="M52" s="82" t="n">
        <v>43.84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5292.07</v>
      </c>
      <c r="AD52" s="81" t="n">
        <f aca="false">Anchor!K489</f>
        <v>198.04</v>
      </c>
      <c r="AE52" s="81" t="n">
        <f aca="false">Anchor!L489</f>
        <v>773</v>
      </c>
      <c r="AF52" s="88" t="n">
        <f aca="false">AC52/3600</f>
        <v>29.2477972222222</v>
      </c>
      <c r="AG52" s="89" t="n">
        <f aca="false">E52+Y52</f>
        <v>57757.8144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99071.61</v>
      </c>
      <c r="AN52" s="81" t="n">
        <v>180.46</v>
      </c>
      <c r="AO52" s="81" t="n">
        <v>771</v>
      </c>
      <c r="AP52" s="88" t="n">
        <f aca="false">AM52/3600</f>
        <v>27.5198916666667</v>
      </c>
      <c r="AQ52" s="89" t="n">
        <f aca="false">J52+AI52</f>
        <v>57758.7456</v>
      </c>
      <c r="AR52" s="84"/>
      <c r="AS52" s="96" t="n">
        <f aca="false">'Single Layer High Quality'!B489</f>
        <v>23131.9632</v>
      </c>
      <c r="AT52" s="97" t="n">
        <f aca="false">'Single Layer High Quality'!C489</f>
        <v>36.6011</v>
      </c>
      <c r="AU52" s="97" t="n">
        <f aca="false">'Single Layer High Quality'!D489</f>
        <v>41.3271</v>
      </c>
      <c r="AV52" s="98" t="n">
        <f aca="false">'Single Layer High Quality'!E489</f>
        <v>43.5253</v>
      </c>
      <c r="AW52" s="84"/>
      <c r="AX52" s="90" t="n">
        <f aca="false">AM52/AC52</f>
        <v>0.94092185669823</v>
      </c>
      <c r="AY52" s="91" t="n">
        <f aca="false">AN52/AD52</f>
        <v>0.911230054534438</v>
      </c>
      <c r="AZ52" s="92" t="n">
        <f aca="false">AO52/AE52</f>
        <v>0.997412677878396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9993.88</v>
      </c>
      <c r="F53" s="97" t="n">
        <f aca="false">Anchor!C490</f>
        <v>35.7199</v>
      </c>
      <c r="G53" s="97" t="n">
        <f aca="false">Anchor!D490</f>
        <v>40.6363</v>
      </c>
      <c r="H53" s="98" t="n">
        <f aca="false">Anchor!E490</f>
        <v>42.93</v>
      </c>
      <c r="I53" s="83"/>
      <c r="J53" s="96" t="n">
        <v>9994.1584</v>
      </c>
      <c r="K53" s="97" t="n">
        <v>35.7203</v>
      </c>
      <c r="L53" s="97" t="n">
        <v>40.6336</v>
      </c>
      <c r="M53" s="98" t="n">
        <v>42.927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9463.82</v>
      </c>
      <c r="AD53" s="97" t="n">
        <f aca="false">Anchor!K490</f>
        <v>148.52</v>
      </c>
      <c r="AE53" s="97" t="n">
        <f aca="false">Anchor!L490</f>
        <v>773</v>
      </c>
      <c r="AF53" s="102" t="n">
        <f aca="false">AC53/3600</f>
        <v>22.0732833333333</v>
      </c>
      <c r="AG53" s="103" t="n">
        <f aca="false">E53+Y53</f>
        <v>12767.28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4644.2</v>
      </c>
      <c r="AN53" s="97" t="n">
        <v>137.5</v>
      </c>
      <c r="AO53" s="97" t="n">
        <v>771</v>
      </c>
      <c r="AP53" s="102" t="n">
        <f aca="false">AM53/3600</f>
        <v>20.7345</v>
      </c>
      <c r="AQ53" s="103" t="n">
        <f aca="false">J53+AI53</f>
        <v>12767.5584</v>
      </c>
      <c r="AR53" s="84"/>
      <c r="AS53" s="96" t="n">
        <f aca="false">'Single Layer High Quality'!B490</f>
        <v>10766.699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.939348246787028</v>
      </c>
      <c r="AY53" s="105" t="n">
        <f aca="false">AN53/AD53</f>
        <v>0.925801238890385</v>
      </c>
      <c r="AZ53" s="106" t="n">
        <f aca="false">AO53/AE53</f>
        <v>0.997412677878396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34.0536</v>
      </c>
      <c r="F54" s="97" t="n">
        <f aca="false">Anchor!C491</f>
        <v>34.3519</v>
      </c>
      <c r="G54" s="97" t="n">
        <f aca="false">Anchor!D491</f>
        <v>39.6947</v>
      </c>
      <c r="H54" s="98" t="n">
        <f aca="false">Anchor!E491</f>
        <v>42.2264</v>
      </c>
      <c r="I54" s="83"/>
      <c r="J54" s="96" t="n">
        <v>2736.5624</v>
      </c>
      <c r="K54" s="97" t="n">
        <v>34.3515</v>
      </c>
      <c r="L54" s="97" t="n">
        <v>39.7052</v>
      </c>
      <c r="M54" s="98" t="n">
        <v>42.22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7004.32</v>
      </c>
      <c r="AD54" s="97" t="n">
        <f aca="false">Anchor!K491</f>
        <v>128.32</v>
      </c>
      <c r="AE54" s="97" t="n">
        <f aca="false">Anchor!L491</f>
        <v>772</v>
      </c>
      <c r="AF54" s="102" t="n">
        <f aca="false">AC54/3600</f>
        <v>18.6123111111111</v>
      </c>
      <c r="AG54" s="103" t="n">
        <f aca="false">E54+Y54</f>
        <v>4013.392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66228.26</v>
      </c>
      <c r="AN54" s="97" t="n">
        <v>121.75</v>
      </c>
      <c r="AO54" s="97" t="n">
        <v>771</v>
      </c>
      <c r="AP54" s="102" t="n">
        <f aca="false">AM54/3600</f>
        <v>18.3967388888889</v>
      </c>
      <c r="AQ54" s="103" t="n">
        <f aca="false">J54+AI54</f>
        <v>4015.9008</v>
      </c>
      <c r="AR54" s="84"/>
      <c r="AS54" s="96" t="n">
        <f aca="false">'Single Layer High Quality'!B491</f>
        <v>5375.0832</v>
      </c>
      <c r="AT54" s="97" t="n">
        <f aca="false">'Single Layer High Quality'!C491</f>
        <v>35.0704</v>
      </c>
      <c r="AU54" s="97" t="n">
        <f aca="false">'Single Layer High Quality'!D491</f>
        <v>40.1085</v>
      </c>
      <c r="AV54" s="98" t="n">
        <f aca="false">'Single Layer High Quality'!E491</f>
        <v>42.557</v>
      </c>
      <c r="AW54" s="84"/>
      <c r="AX54" s="104" t="n">
        <f aca="false">AM54/AC54</f>
        <v>0.988417761720438</v>
      </c>
      <c r="AY54" s="105" t="n">
        <f aca="false">AN54/AD54</f>
        <v>0.948799875311721</v>
      </c>
      <c r="AZ54" s="106" t="n">
        <f aca="false">AO54/AE54</f>
        <v>0.998704663212435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1416</v>
      </c>
      <c r="F55" s="111" t="n">
        <f aca="false">Anchor!C492</f>
        <v>32.7074</v>
      </c>
      <c r="G55" s="111" t="n">
        <f aca="false">Anchor!D492</f>
        <v>38.7281</v>
      </c>
      <c r="H55" s="112" t="n">
        <f aca="false">Anchor!E492</f>
        <v>41.3603</v>
      </c>
      <c r="I55" s="83"/>
      <c r="J55" s="110" t="n">
        <v>1122.524</v>
      </c>
      <c r="K55" s="111" t="n">
        <v>32.7095</v>
      </c>
      <c r="L55" s="111" t="n">
        <v>38.7174</v>
      </c>
      <c r="M55" s="112" t="n">
        <v>41.36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966.59</v>
      </c>
      <c r="AD55" s="111" t="n">
        <f aca="false">Anchor!K492</f>
        <v>115.58</v>
      </c>
      <c r="AE55" s="111" t="n">
        <f aca="false">Anchor!L492</f>
        <v>772</v>
      </c>
      <c r="AF55" s="116" t="n">
        <f aca="false">AC55/3600</f>
        <v>17.2129416666667</v>
      </c>
      <c r="AG55" s="117" t="n">
        <f aca="false">E55+Y55</f>
        <v>1752.2296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61427.27</v>
      </c>
      <c r="AN55" s="111" t="n">
        <v>116.03</v>
      </c>
      <c r="AO55" s="111" t="n">
        <v>771</v>
      </c>
      <c r="AP55" s="116" t="n">
        <f aca="false">AM55/3600</f>
        <v>17.0631305555556</v>
      </c>
      <c r="AQ55" s="117" t="n">
        <f aca="false">J55+AI55</f>
        <v>1752.612</v>
      </c>
      <c r="AR55" s="84"/>
      <c r="AS55" s="96" t="n">
        <f aca="false">'Single Layer High Quality'!B492</f>
        <v>3134.8904</v>
      </c>
      <c r="AT55" s="97" t="n">
        <f aca="false">'Single Layer High Quality'!C492</f>
        <v>34.367</v>
      </c>
      <c r="AU55" s="97" t="n">
        <f aca="false">'Single Layer High Quality'!D492</f>
        <v>39.7786</v>
      </c>
      <c r="AV55" s="98" t="n">
        <f aca="false">'Single Layer High Quality'!E492</f>
        <v>42.3234</v>
      </c>
      <c r="AW55" s="84"/>
      <c r="AX55" s="118" t="n">
        <f aca="false">AM55/AC55</f>
        <v>0.991296600313169</v>
      </c>
      <c r="AY55" s="119" t="n">
        <f aca="false">AN55/AD55</f>
        <v>1.00389340716387</v>
      </c>
      <c r="AZ55" s="120" t="n">
        <f aca="false">AO55/AE55</f>
        <v>0.998704663212435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644.1664</v>
      </c>
      <c r="F56" s="81" t="n">
        <f aca="false">Anchor!C493</f>
        <v>36.5953</v>
      </c>
      <c r="G56" s="81" t="n">
        <f aca="false">Anchor!D493</f>
        <v>41.1652</v>
      </c>
      <c r="H56" s="82" t="n">
        <f aca="false">Anchor!E493</f>
        <v>43.4088</v>
      </c>
      <c r="I56" s="83"/>
      <c r="J56" s="80" t="n">
        <v>20633.9664</v>
      </c>
      <c r="K56" s="81" t="n">
        <v>36.5954</v>
      </c>
      <c r="L56" s="81" t="n">
        <v>41.1671</v>
      </c>
      <c r="M56" s="82" t="n">
        <v>43.411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1468.69</v>
      </c>
      <c r="AD56" s="81" t="n">
        <f aca="false">Anchor!K493</f>
        <v>146.95</v>
      </c>
      <c r="AE56" s="81" t="n">
        <f aca="false">Anchor!L493</f>
        <v>771</v>
      </c>
      <c r="AF56" s="88" t="n">
        <f aca="false">AC56/3600</f>
        <v>25.4079694444444</v>
      </c>
      <c r="AG56" s="89" t="n">
        <f aca="false">E56+Y56</f>
        <v>27926.716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86463.38</v>
      </c>
      <c r="AN56" s="81" t="n">
        <v>154.2</v>
      </c>
      <c r="AO56" s="81" t="n">
        <v>771</v>
      </c>
      <c r="AP56" s="88" t="n">
        <f aca="false">AM56/3600</f>
        <v>24.0176055555556</v>
      </c>
      <c r="AQ56" s="89" t="n">
        <f aca="false">J56+AI56</f>
        <v>27916.516</v>
      </c>
      <c r="AR56" s="84"/>
      <c r="AS56" s="80" t="n">
        <f aca="false">'Single Layer High Quality'!B493</f>
        <v>5375.0832</v>
      </c>
      <c r="AT56" s="81" t="n">
        <f aca="false">'Single Layer High Quality'!C493</f>
        <v>35.0704</v>
      </c>
      <c r="AU56" s="81" t="n">
        <f aca="false">'Single Layer High Quality'!D493</f>
        <v>40.1085</v>
      </c>
      <c r="AV56" s="82" t="n">
        <f aca="false">'Single Layer High Quality'!E493</f>
        <v>42.557</v>
      </c>
      <c r="AW56" s="84"/>
      <c r="AX56" s="90" t="n">
        <f aca="false">AM56/AC56</f>
        <v>0.945278433527363</v>
      </c>
      <c r="AY56" s="91" t="n">
        <f aca="false">AN56/AD56</f>
        <v>1.04933650901667</v>
      </c>
      <c r="AZ56" s="92" t="n">
        <f aca="false">AO56/AE56</f>
        <v>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09.728</v>
      </c>
      <c r="F57" s="97" t="n">
        <f aca="false">Anchor!C494</f>
        <v>35.0363</v>
      </c>
      <c r="G57" s="97" t="n">
        <f aca="false">Anchor!D494</f>
        <v>40.0161</v>
      </c>
      <c r="H57" s="98" t="n">
        <f aca="false">Anchor!E494</f>
        <v>42.4731</v>
      </c>
      <c r="I57" s="83"/>
      <c r="J57" s="96" t="n">
        <v>4208.3168</v>
      </c>
      <c r="K57" s="97" t="n">
        <v>35.0367</v>
      </c>
      <c r="L57" s="97" t="n">
        <v>40.0154</v>
      </c>
      <c r="M57" s="98" t="n">
        <v>42.47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524.35</v>
      </c>
      <c r="AD57" s="97" t="n">
        <f aca="false">Anchor!K494</f>
        <v>134.09</v>
      </c>
      <c r="AE57" s="97" t="n">
        <f aca="false">Anchor!L494</f>
        <v>773</v>
      </c>
      <c r="AF57" s="102" t="n">
        <f aca="false">AC57/3600</f>
        <v>20.1456527777778</v>
      </c>
      <c r="AG57" s="103" t="n">
        <f aca="false">E57+Y57</f>
        <v>6983.128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68740.97</v>
      </c>
      <c r="AN57" s="97" t="n">
        <v>122.51</v>
      </c>
      <c r="AO57" s="97" t="n">
        <v>771</v>
      </c>
      <c r="AP57" s="102" t="n">
        <f aca="false">AM57/3600</f>
        <v>19.0947138888889</v>
      </c>
      <c r="AQ57" s="103" t="n">
        <f aca="false">J57+AI57</f>
        <v>6981.7168</v>
      </c>
      <c r="AR57" s="84"/>
      <c r="AS57" s="96" t="n">
        <f aca="false">'Single Layer High Quality'!B494</f>
        <v>3134.8904</v>
      </c>
      <c r="AT57" s="97" t="n">
        <f aca="false">'Single Layer High Quality'!C494</f>
        <v>34.367</v>
      </c>
      <c r="AU57" s="97" t="n">
        <f aca="false">'Single Layer High Quality'!D494</f>
        <v>39.7786</v>
      </c>
      <c r="AV57" s="98" t="n">
        <f aca="false">'Single Layer High Quality'!E494</f>
        <v>42.3234</v>
      </c>
      <c r="AW57" s="84"/>
      <c r="AX57" s="104" t="n">
        <f aca="false">AM57/AC57</f>
        <v>0.947832969202757</v>
      </c>
      <c r="AY57" s="105" t="n">
        <f aca="false">AN57/AD57</f>
        <v>0.913640092475203</v>
      </c>
      <c r="AZ57" s="106" t="n">
        <f aca="false">AO57/AE57</f>
        <v>0.997412677878396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0.656</v>
      </c>
      <c r="F58" s="97" t="n">
        <f aca="false">Anchor!C495</f>
        <v>33.546</v>
      </c>
      <c r="G58" s="97" t="n">
        <f aca="false">Anchor!D495</f>
        <v>39.0591</v>
      </c>
      <c r="H58" s="98" t="n">
        <f aca="false">Anchor!E495</f>
        <v>41.7339</v>
      </c>
      <c r="I58" s="83"/>
      <c r="J58" s="96" t="n">
        <v>1382.948</v>
      </c>
      <c r="K58" s="97" t="n">
        <v>33.5474</v>
      </c>
      <c r="L58" s="97" t="n">
        <v>39.0579</v>
      </c>
      <c r="M58" s="98" t="n">
        <v>41.733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070.63</v>
      </c>
      <c r="AD58" s="97" t="n">
        <f aca="false">Anchor!K495</f>
        <v>122.68</v>
      </c>
      <c r="AE58" s="97" t="n">
        <f aca="false">Anchor!L495</f>
        <v>772</v>
      </c>
      <c r="AF58" s="102" t="n">
        <f aca="false">AC58/3600</f>
        <v>17.7973972222222</v>
      </c>
      <c r="AG58" s="103" t="n">
        <f aca="false">E58+Y58</f>
        <v>2659.9944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64432.35</v>
      </c>
      <c r="AN58" s="97" t="n">
        <v>119.4</v>
      </c>
      <c r="AO58" s="97" t="n">
        <v>771</v>
      </c>
      <c r="AP58" s="102" t="n">
        <f aca="false">AM58/3600</f>
        <v>17.897875</v>
      </c>
      <c r="AQ58" s="103" t="n">
        <f aca="false">J58+AI58</f>
        <v>2662.2864</v>
      </c>
      <c r="AR58" s="84"/>
      <c r="AS58" s="96" t="n">
        <f aca="false">'Single Layer High Quality'!B495</f>
        <v>1986.9064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0564564450201</v>
      </c>
      <c r="AY58" s="105" t="n">
        <f aca="false">AN58/AD58</f>
        <v>0.973263775676557</v>
      </c>
      <c r="AZ58" s="106" t="n">
        <f aca="false">AO58/AE58</f>
        <v>0.99870466321243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5.2184</v>
      </c>
      <c r="F59" s="111" t="n">
        <f aca="false">Anchor!C496</f>
        <v>31.7885</v>
      </c>
      <c r="G59" s="111" t="n">
        <f aca="false">Anchor!D496</f>
        <v>38.3887</v>
      </c>
      <c r="H59" s="112" t="n">
        <f aca="false">Anchor!E496</f>
        <v>41.0972</v>
      </c>
      <c r="I59" s="83"/>
      <c r="J59" s="110" t="n">
        <v>605.236</v>
      </c>
      <c r="K59" s="111" t="n">
        <v>31.7931</v>
      </c>
      <c r="L59" s="111" t="n">
        <v>38.3976</v>
      </c>
      <c r="M59" s="112" t="n">
        <v>41.072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874.34</v>
      </c>
      <c r="AD59" s="111" t="n">
        <f aca="false">Anchor!K496</f>
        <v>113.22</v>
      </c>
      <c r="AE59" s="111" t="n">
        <f aca="false">Anchor!L496</f>
        <v>772</v>
      </c>
      <c r="AF59" s="116" t="n">
        <f aca="false">AC59/3600</f>
        <v>16.6317611111111</v>
      </c>
      <c r="AG59" s="117" t="n">
        <f aca="false">E59+Y59</f>
        <v>1235.3064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55839.62</v>
      </c>
      <c r="AN59" s="111" t="n">
        <v>108.83</v>
      </c>
      <c r="AO59" s="111" t="n">
        <v>770</v>
      </c>
      <c r="AP59" s="116" t="n">
        <f aca="false">AM59/3600</f>
        <v>15.5110055555556</v>
      </c>
      <c r="AQ59" s="117" t="n">
        <f aca="false">J59+AI59</f>
        <v>1235.324</v>
      </c>
      <c r="AR59" s="84"/>
      <c r="AS59" s="110" t="n">
        <f aca="false">'Single Layer High Quality'!B496</f>
        <v>1323.4384</v>
      </c>
      <c r="AT59" s="111" t="n">
        <f aca="false">'Single Layer High Quality'!C496</f>
        <v>32.732</v>
      </c>
      <c r="AU59" s="111" t="n">
        <f aca="false">'Single Layer High Quality'!D496</f>
        <v>38.7803</v>
      </c>
      <c r="AV59" s="112" t="n">
        <f aca="false">'Single Layer High Quality'!E496</f>
        <v>41.4259</v>
      </c>
      <c r="AW59" s="84"/>
      <c r="AX59" s="118" t="n">
        <f aca="false">AM59/AC59</f>
        <v>0.932613536950888</v>
      </c>
      <c r="AY59" s="119" t="n">
        <f aca="false">AN59/AD59</f>
        <v>0.961225931814167</v>
      </c>
      <c r="AZ59" s="120" t="n">
        <f aca="false">AO59/AE59</f>
        <v>0.99740932642487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42208665684859</v>
      </c>
      <c r="AY64" s="130" t="n">
        <f aca="false">GEOMEAN(AY4:AY59)</f>
        <v>0.918809560575563</v>
      </c>
      <c r="AZ64" s="131" t="n">
        <f aca="false">GEOMEAN(AZ4:AZ59)</f>
        <v>0.997960435503046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1107.6991007561</v>
      </c>
      <c r="AD80" s="268" t="n">
        <f aca="false">GEOMEAN(AD4:AD59)</f>
        <v>84.0490570635471</v>
      </c>
      <c r="AE80" s="268"/>
      <c r="AF80" s="239" t="n">
        <f aca="false">GEOMEAN(AF4:AF59)</f>
        <v>14.1965830835434</v>
      </c>
      <c r="AH80" s="268"/>
      <c r="AL80" s="268"/>
      <c r="AM80" s="268" t="n">
        <f aca="false">GEOMEAN(AM4:AM59)</f>
        <v>48154.1169759467</v>
      </c>
      <c r="AN80" s="268" t="n">
        <f aca="false">GEOMEAN(AN4:AN59)</f>
        <v>77.2250771873481</v>
      </c>
      <c r="AO80" s="268"/>
      <c r="AP80" s="239" t="n">
        <f aca="false">GEOMEAN(AP4:AP59)</f>
        <v>13.376143604429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16.494297222222</v>
      </c>
      <c r="AD81" s="238" t="n">
        <f aca="false">SUM(AD4:AD59)/3600</f>
        <v>1.01895277777778</v>
      </c>
      <c r="AF81" s="270" t="n">
        <f aca="false">SUM(AF4:AF59)</f>
        <v>616.494297222222</v>
      </c>
      <c r="AM81" s="238" t="n">
        <f aca="false">SUM(AM4:AM59)/3600</f>
        <v>581.167744444445</v>
      </c>
      <c r="AN81" s="238" t="n">
        <f aca="false">SUM(AN4:AN59)/3600</f>
        <v>0.940783333333333</v>
      </c>
      <c r="AP81" s="270" t="n">
        <f aca="false">SUM(AP4:AP59)</f>
        <v>581.167744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350.1344</v>
      </c>
      <c r="F4" s="81" t="n">
        <f aca="false">Anchor!C401</f>
        <v>42.7559</v>
      </c>
      <c r="G4" s="81" t="n">
        <f aca="false">Anchor!D401</f>
        <v>42.3135</v>
      </c>
      <c r="H4" s="82" t="n">
        <f aca="false">Anchor!E401</f>
        <v>44.6668</v>
      </c>
      <c r="I4" s="83"/>
      <c r="J4" s="80" t="n">
        <v>19350.1344</v>
      </c>
      <c r="K4" s="81" t="n">
        <v>42.7559</v>
      </c>
      <c r="L4" s="81" t="n">
        <v>42.3135</v>
      </c>
      <c r="M4" s="82" t="n">
        <v>44.666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702.94</v>
      </c>
      <c r="AD4" s="81" t="n">
        <f aca="false">Anchor!K401</f>
        <v>80.59</v>
      </c>
      <c r="AE4" s="81" t="n">
        <f aca="false">Anchor!L401</f>
        <v>1766</v>
      </c>
      <c r="AF4" s="88" t="n">
        <f aca="false">AC4/3600</f>
        <v>16.0285944444444</v>
      </c>
      <c r="AG4" s="89" t="n">
        <f aca="false">E4+Y4</f>
        <v>25167.7088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7021.71</v>
      </c>
      <c r="AN4" s="81" t="n">
        <v>81.38</v>
      </c>
      <c r="AO4" s="81" t="n">
        <v>1765</v>
      </c>
      <c r="AP4" s="88" t="n">
        <f aca="false">AM4/3600</f>
        <v>15.8393638888889</v>
      </c>
      <c r="AQ4" s="89" t="n">
        <f aca="false">J4+AI4</f>
        <v>25167.7088</v>
      </c>
      <c r="AR4" s="84"/>
      <c r="AS4" s="80" t="n">
        <f aca="false">'Single Layer High Quality'!B401</f>
        <v>13731.0864</v>
      </c>
      <c r="AT4" s="81" t="n">
        <f aca="false">'Single Layer High Quality'!C401</f>
        <v>41.6182</v>
      </c>
      <c r="AU4" s="81" t="n">
        <f aca="false">'Single Layer High Quality'!D401</f>
        <v>41.458</v>
      </c>
      <c r="AV4" s="82" t="n">
        <f aca="false">'Single Layer High Quality'!E401</f>
        <v>43.9165</v>
      </c>
      <c r="AW4" s="84"/>
      <c r="AX4" s="90" t="n">
        <f aca="false">AM4/AC4</f>
        <v>0.988194189065583</v>
      </c>
      <c r="AY4" s="91" t="n">
        <f aca="false">AN4/AD4</f>
        <v>1.00980270505025</v>
      </c>
      <c r="AZ4" s="92" t="n">
        <f aca="false">AO4/AE4</f>
        <v>0.999433748584372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35.648</v>
      </c>
      <c r="F5" s="97" t="n">
        <f aca="false">Anchor!C402</f>
        <v>40.4021</v>
      </c>
      <c r="G5" s="97" t="n">
        <f aca="false">Anchor!D402</f>
        <v>40.5582</v>
      </c>
      <c r="H5" s="98" t="n">
        <f aca="false">Anchor!E402</f>
        <v>42.9251</v>
      </c>
      <c r="I5" s="83"/>
      <c r="J5" s="96" t="n">
        <v>7935.648</v>
      </c>
      <c r="K5" s="97" t="n">
        <v>40.4021</v>
      </c>
      <c r="L5" s="97" t="n">
        <v>40.5582</v>
      </c>
      <c r="M5" s="98" t="n">
        <v>42.92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50280.84</v>
      </c>
      <c r="AD5" s="97" t="n">
        <f aca="false">Anchor!K402</f>
        <v>67.73</v>
      </c>
      <c r="AE5" s="97" t="n">
        <f aca="false">Anchor!L402</f>
        <v>1766</v>
      </c>
      <c r="AF5" s="102" t="n">
        <f aca="false">AC5/3600</f>
        <v>13.9669</v>
      </c>
      <c r="AG5" s="103" t="n">
        <f aca="false">E5+Y5</f>
        <v>10815.721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9694.43</v>
      </c>
      <c r="AN5" s="97" t="n">
        <v>66.39</v>
      </c>
      <c r="AO5" s="97" t="n">
        <v>1763</v>
      </c>
      <c r="AP5" s="102" t="n">
        <f aca="false">AM5/3600</f>
        <v>13.8040083333333</v>
      </c>
      <c r="AQ5" s="103" t="n">
        <f aca="false">J5+AI5</f>
        <v>10815.7216</v>
      </c>
      <c r="AR5" s="84"/>
      <c r="AS5" s="96" t="n">
        <f aca="false">'Single Layer High Quality'!B402</f>
        <v>8764.1696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.988337307013964</v>
      </c>
      <c r="AY5" s="105" t="n">
        <f aca="false">AN5/AD5</f>
        <v>0.980215561789458</v>
      </c>
      <c r="AZ5" s="106" t="n">
        <f aca="false">AO5/AE5</f>
        <v>0.998301245753114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9712</v>
      </c>
      <c r="F6" s="97" t="n">
        <f aca="false">Anchor!C403</f>
        <v>38.1345</v>
      </c>
      <c r="G6" s="97" t="n">
        <f aca="false">Anchor!D403</f>
        <v>39.0156</v>
      </c>
      <c r="H6" s="98" t="n">
        <f aca="false">Anchor!E403</f>
        <v>41.3487</v>
      </c>
      <c r="I6" s="83"/>
      <c r="J6" s="96" t="n">
        <v>3598.9712</v>
      </c>
      <c r="K6" s="97" t="n">
        <v>38.1345</v>
      </c>
      <c r="L6" s="97" t="n">
        <v>39.0156</v>
      </c>
      <c r="M6" s="98" t="n">
        <v>41.348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4441.46</v>
      </c>
      <c r="AD6" s="97" t="n">
        <f aca="false">Anchor!K403</f>
        <v>57.76</v>
      </c>
      <c r="AE6" s="97" t="n">
        <f aca="false">Anchor!L403</f>
        <v>1766</v>
      </c>
      <c r="AF6" s="102" t="n">
        <f aca="false">AC6/3600</f>
        <v>12.34485</v>
      </c>
      <c r="AG6" s="103" t="n">
        <f aca="false">E6+Y6</f>
        <v>5123.224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39500.36</v>
      </c>
      <c r="AN6" s="97" t="n">
        <v>57.71</v>
      </c>
      <c r="AO6" s="97" t="n">
        <v>1764</v>
      </c>
      <c r="AP6" s="102" t="n">
        <f aca="false">AM6/3600</f>
        <v>10.9723222222222</v>
      </c>
      <c r="AQ6" s="103" t="n">
        <f aca="false">J6+AI6</f>
        <v>5123.224</v>
      </c>
      <c r="AR6" s="84"/>
      <c r="AS6" s="96" t="n">
        <f aca="false">'Single Layer High Quality'!B403</f>
        <v>5817.5744</v>
      </c>
      <c r="AT6" s="97" t="n">
        <f aca="false">'Single Layer High Quality'!C403</f>
        <v>39.2827</v>
      </c>
      <c r="AU6" s="97" t="n">
        <f aca="false">'Single Layer High Quality'!D403</f>
        <v>39.8201</v>
      </c>
      <c r="AV6" s="98" t="n">
        <f aca="false">'Single Layer High Quality'!E403</f>
        <v>42.219</v>
      </c>
      <c r="AW6" s="84"/>
      <c r="AX6" s="104" t="n">
        <f aca="false">AM6/AC6</f>
        <v>0.888817784114203</v>
      </c>
      <c r="AY6" s="105" t="n">
        <f aca="false">AN6/AD6</f>
        <v>0.999134349030471</v>
      </c>
      <c r="AZ6" s="106" t="n">
        <f aca="false">AO6/AE6</f>
        <v>0.998867497168743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7.8176</v>
      </c>
      <c r="F7" s="111" t="n">
        <f aca="false">Anchor!C404</f>
        <v>35.8826</v>
      </c>
      <c r="G7" s="111" t="n">
        <f aca="false">Anchor!D404</f>
        <v>37.8883</v>
      </c>
      <c r="H7" s="112" t="n">
        <f aca="false">Anchor!E404</f>
        <v>40.224</v>
      </c>
      <c r="I7" s="83"/>
      <c r="J7" s="110" t="n">
        <v>1847.8176</v>
      </c>
      <c r="K7" s="111" t="n">
        <v>35.8826</v>
      </c>
      <c r="L7" s="111" t="n">
        <v>37.8883</v>
      </c>
      <c r="M7" s="112" t="n">
        <v>40.22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495.92</v>
      </c>
      <c r="AD7" s="111" t="n">
        <f aca="false">Anchor!K404</f>
        <v>52.21</v>
      </c>
      <c r="AE7" s="111" t="n">
        <f aca="false">Anchor!L404</f>
        <v>1766</v>
      </c>
      <c r="AF7" s="116" t="n">
        <f aca="false">AC7/3600</f>
        <v>11.5266444444444</v>
      </c>
      <c r="AG7" s="117" t="n">
        <f aca="false">E7+Y7</f>
        <v>2702.7792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37177.7</v>
      </c>
      <c r="AN7" s="111" t="n">
        <v>50.56</v>
      </c>
      <c r="AO7" s="111" t="n">
        <v>1764</v>
      </c>
      <c r="AP7" s="116" t="n">
        <f aca="false">AM7/3600</f>
        <v>10.3271388888889</v>
      </c>
      <c r="AQ7" s="117" t="n">
        <f aca="false">J7+AI7</f>
        <v>2702.7792</v>
      </c>
      <c r="AR7" s="84"/>
      <c r="AS7" s="96" t="n">
        <f aca="false">'Single Layer High Quality'!B404</f>
        <v>4003.1936</v>
      </c>
      <c r="AT7" s="97" t="n">
        <f aca="false">'Single Layer High Quality'!C404</f>
        <v>38.1895</v>
      </c>
      <c r="AU7" s="97" t="n">
        <f aca="false">'Single Layer High Quality'!D404</f>
        <v>39.0884</v>
      </c>
      <c r="AV7" s="98" t="n">
        <f aca="false">'Single Layer High Quality'!E404</f>
        <v>41.4833</v>
      </c>
      <c r="AW7" s="84"/>
      <c r="AX7" s="118" t="n">
        <f aca="false">AM7/AC7</f>
        <v>0.895936275180789</v>
      </c>
      <c r="AY7" s="119" t="n">
        <f aca="false">AN7/AD7</f>
        <v>0.968396858839303</v>
      </c>
      <c r="AZ7" s="120" t="n">
        <f aca="false">AO7/AE7</f>
        <v>0.998867497168743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190.6944</v>
      </c>
      <c r="F8" s="81" t="n">
        <f aca="false">Anchor!C405</f>
        <v>41.5493</v>
      </c>
      <c r="G8" s="81" t="n">
        <f aca="false">Anchor!D405</f>
        <v>41.3815</v>
      </c>
      <c r="H8" s="82" t="n">
        <f aca="false">Anchor!E405</f>
        <v>43.7062</v>
      </c>
      <c r="I8" s="83"/>
      <c r="J8" s="80" t="n">
        <v>11190.6944</v>
      </c>
      <c r="K8" s="81" t="n">
        <v>41.5493</v>
      </c>
      <c r="L8" s="81" t="n">
        <v>41.3815</v>
      </c>
      <c r="M8" s="82" t="n">
        <v>43.706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000.16</v>
      </c>
      <c r="AD8" s="81" t="n">
        <f aca="false">Anchor!K405</f>
        <v>75.4</v>
      </c>
      <c r="AE8" s="81" t="n">
        <f aca="false">Anchor!L405</f>
        <v>1766</v>
      </c>
      <c r="AF8" s="88" t="n">
        <f aca="false">AC8/3600</f>
        <v>15.0000444444444</v>
      </c>
      <c r="AG8" s="89" t="n">
        <f aca="false">E8+Y8</f>
        <v>17008.2688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54058.81</v>
      </c>
      <c r="AN8" s="81" t="n">
        <v>74.98</v>
      </c>
      <c r="AO8" s="81" t="n">
        <v>1764</v>
      </c>
      <c r="AP8" s="88" t="n">
        <f aca="false">AM8/3600</f>
        <v>15.0163361111111</v>
      </c>
      <c r="AQ8" s="89" t="n">
        <f aca="false">J8+AI8</f>
        <v>17008.2688</v>
      </c>
      <c r="AR8" s="84"/>
      <c r="AS8" s="80" t="n">
        <f aca="false">'Single Layer High Quality'!B405</f>
        <v>5817.5744</v>
      </c>
      <c r="AT8" s="81" t="n">
        <f aca="false">'Single Layer High Quality'!C405</f>
        <v>39.2827</v>
      </c>
      <c r="AU8" s="81" t="n">
        <f aca="false">'Single Layer High Quality'!D405</f>
        <v>39.8201</v>
      </c>
      <c r="AV8" s="82" t="n">
        <f aca="false">'Single Layer High Quality'!E405</f>
        <v>42.219</v>
      </c>
      <c r="AW8" s="84"/>
      <c r="AX8" s="90" t="n">
        <f aca="false">AM8/AC8</f>
        <v>1.00108610789301</v>
      </c>
      <c r="AY8" s="91" t="n">
        <f aca="false">AN8/AD8</f>
        <v>0.994429708222812</v>
      </c>
      <c r="AZ8" s="92" t="n">
        <f aca="false">AO8/AE8</f>
        <v>0.998867497168743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75.8016</v>
      </c>
      <c r="F9" s="97" t="n">
        <f aca="false">Anchor!C406</f>
        <v>39.184</v>
      </c>
      <c r="G9" s="97" t="n">
        <f aca="false">Anchor!D406</f>
        <v>39.7042</v>
      </c>
      <c r="H9" s="98" t="n">
        <f aca="false">Anchor!E406</f>
        <v>42.017</v>
      </c>
      <c r="I9" s="83"/>
      <c r="J9" s="96" t="n">
        <v>4575.8016</v>
      </c>
      <c r="K9" s="97" t="n">
        <v>39.184</v>
      </c>
      <c r="L9" s="97" t="n">
        <v>39.7042</v>
      </c>
      <c r="M9" s="98" t="n">
        <v>42.0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161.7</v>
      </c>
      <c r="AD9" s="97" t="n">
        <f aca="false">Anchor!K406</f>
        <v>64.72</v>
      </c>
      <c r="AE9" s="97" t="n">
        <f aca="false">Anchor!L406</f>
        <v>1765</v>
      </c>
      <c r="AF9" s="102" t="n">
        <f aca="false">AC9/3600</f>
        <v>13.1004722222222</v>
      </c>
      <c r="AG9" s="103" t="n">
        <f aca="false">E9+Y9</f>
        <v>7455.8752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47401.52</v>
      </c>
      <c r="AN9" s="97" t="n">
        <v>63.06</v>
      </c>
      <c r="AO9" s="97" t="n">
        <v>1764</v>
      </c>
      <c r="AP9" s="102" t="n">
        <f aca="false">AM9/3600</f>
        <v>13.1670888888889</v>
      </c>
      <c r="AQ9" s="103" t="n">
        <f aca="false">J9+AI9</f>
        <v>7455.8752</v>
      </c>
      <c r="AR9" s="84"/>
      <c r="AS9" s="96" t="n">
        <f aca="false">'Single Layer High Quality'!B406</f>
        <v>4003.1936</v>
      </c>
      <c r="AT9" s="97" t="n">
        <f aca="false">'Single Layer High Quality'!C406</f>
        <v>38.1895</v>
      </c>
      <c r="AU9" s="97" t="n">
        <f aca="false">'Single Layer High Quality'!D406</f>
        <v>39.0884</v>
      </c>
      <c r="AV9" s="98" t="n">
        <f aca="false">'Single Layer High Quality'!E406</f>
        <v>41.4833</v>
      </c>
      <c r="AW9" s="84"/>
      <c r="AX9" s="104" t="n">
        <f aca="false">AM9/AC9</f>
        <v>1.00508505842665</v>
      </c>
      <c r="AY9" s="105" t="n">
        <f aca="false">AN9/AD9</f>
        <v>0.974351050679852</v>
      </c>
      <c r="AZ9" s="106" t="n">
        <f aca="false">AO9/AE9</f>
        <v>0.99943342776204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95.2912</v>
      </c>
      <c r="F10" s="97" t="n">
        <f aca="false">Anchor!C407</f>
        <v>36.9498</v>
      </c>
      <c r="G10" s="97" t="n">
        <f aca="false">Anchor!D407</f>
        <v>38.5723</v>
      </c>
      <c r="H10" s="98" t="n">
        <f aca="false">Anchor!E407</f>
        <v>40.8906</v>
      </c>
      <c r="I10" s="83"/>
      <c r="J10" s="96" t="n">
        <v>2295.2912</v>
      </c>
      <c r="K10" s="97" t="n">
        <v>36.9498</v>
      </c>
      <c r="L10" s="97" t="n">
        <v>38.5723</v>
      </c>
      <c r="M10" s="98" t="n">
        <v>40.890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101.72</v>
      </c>
      <c r="AD10" s="97" t="n">
        <f aca="false">Anchor!K407</f>
        <v>55.4</v>
      </c>
      <c r="AE10" s="97" t="n">
        <f aca="false">Anchor!L407</f>
        <v>1765</v>
      </c>
      <c r="AF10" s="102" t="n">
        <f aca="false">AC10/3600</f>
        <v>11.9727</v>
      </c>
      <c r="AG10" s="103" t="n">
        <f aca="false">E10+Y10</f>
        <v>3819.544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38407.74</v>
      </c>
      <c r="AN10" s="97" t="n">
        <v>48.19</v>
      </c>
      <c r="AO10" s="97" t="n">
        <v>1764</v>
      </c>
      <c r="AP10" s="102" t="n">
        <f aca="false">AM10/3600</f>
        <v>10.6688166666667</v>
      </c>
      <c r="AQ10" s="103" t="n">
        <f aca="false">J10+AI10</f>
        <v>3819.544</v>
      </c>
      <c r="AR10" s="84"/>
      <c r="AS10" s="96" t="n">
        <f aca="false">'Single Layer High Quality'!B407</f>
        <v>2880.073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.891095297357043</v>
      </c>
      <c r="AY10" s="105" t="n">
        <f aca="false">AN10/AD10</f>
        <v>0.86985559566787</v>
      </c>
      <c r="AZ10" s="106" t="n">
        <f aca="false">AO10/AE10</f>
        <v>0.99943342776204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5.128</v>
      </c>
      <c r="F11" s="111" t="n">
        <f aca="false">Anchor!C408</f>
        <v>34.6617</v>
      </c>
      <c r="G11" s="111" t="n">
        <f aca="false">Anchor!D408</f>
        <v>37.3912</v>
      </c>
      <c r="H11" s="112" t="n">
        <f aca="false">Anchor!E408</f>
        <v>39.7179</v>
      </c>
      <c r="I11" s="83"/>
      <c r="J11" s="110" t="n">
        <v>1205.128</v>
      </c>
      <c r="K11" s="111" t="n">
        <v>34.6617</v>
      </c>
      <c r="L11" s="111" t="n">
        <v>37.3912</v>
      </c>
      <c r="M11" s="112" t="n">
        <v>39.71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472.43</v>
      </c>
      <c r="AD11" s="111" t="n">
        <f aca="false">Anchor!K408</f>
        <v>47.85</v>
      </c>
      <c r="AE11" s="111" t="n">
        <f aca="false">Anchor!L408</f>
        <v>1765</v>
      </c>
      <c r="AF11" s="116" t="n">
        <f aca="false">AC11/3600</f>
        <v>11.2423416666667</v>
      </c>
      <c r="AG11" s="117" t="n">
        <f aca="false">E11+Y11</f>
        <v>2060.0896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40443.1</v>
      </c>
      <c r="AN11" s="111" t="n">
        <v>48.45</v>
      </c>
      <c r="AO11" s="111" t="n">
        <v>1763</v>
      </c>
      <c r="AP11" s="116" t="n">
        <f aca="false">AM11/3600</f>
        <v>11.2341944444444</v>
      </c>
      <c r="AQ11" s="117" t="n">
        <f aca="false">J11+AI11</f>
        <v>2060.0896</v>
      </c>
      <c r="AR11" s="84"/>
      <c r="AS11" s="110" t="n">
        <f aca="false">'Single Layer High Quality'!B408</f>
        <v>2060.3008</v>
      </c>
      <c r="AT11" s="111" t="n">
        <f aca="false">'Single Layer High Quality'!C408</f>
        <v>35.9671</v>
      </c>
      <c r="AU11" s="111" t="n">
        <f aca="false">'Single Layer High Quality'!D408</f>
        <v>37.9788</v>
      </c>
      <c r="AV11" s="112" t="n">
        <f aca="false">'Single Layer High Quality'!E408</f>
        <v>40.3081</v>
      </c>
      <c r="AW11" s="84"/>
      <c r="AX11" s="118" t="n">
        <f aca="false">AM11/AC11</f>
        <v>0.999275309142545</v>
      </c>
      <c r="AY11" s="119" t="n">
        <f aca="false">AN11/AD11</f>
        <v>1.01253918495298</v>
      </c>
      <c r="AZ11" s="120" t="n">
        <f aca="false">AO11/AE11</f>
        <v>0.998866855524079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217.5152</v>
      </c>
      <c r="F12" s="81" t="n">
        <f aca="false">Anchor!C409</f>
        <v>42.096</v>
      </c>
      <c r="G12" s="81" t="n">
        <f aca="false">Anchor!D409</f>
        <v>44.8427</v>
      </c>
      <c r="H12" s="82" t="n">
        <f aca="false">Anchor!E409</f>
        <v>44.7355</v>
      </c>
      <c r="I12" s="83"/>
      <c r="J12" s="80" t="n">
        <v>38217.5152</v>
      </c>
      <c r="K12" s="81" t="n">
        <v>42.096</v>
      </c>
      <c r="L12" s="81" t="n">
        <v>44.8427</v>
      </c>
      <c r="M12" s="82" t="n">
        <v>44.735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2521.04</v>
      </c>
      <c r="AD12" s="81" t="n">
        <f aca="false">Anchor!K409</f>
        <v>104.72</v>
      </c>
      <c r="AE12" s="81" t="n">
        <f aca="false">Anchor!L409</f>
        <v>1767</v>
      </c>
      <c r="AF12" s="88" t="n">
        <f aca="false">AC12/3600</f>
        <v>22.9225111111111</v>
      </c>
      <c r="AG12" s="89" t="n">
        <f aca="false">E12+Y12</f>
        <v>57981.3424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72452.88</v>
      </c>
      <c r="AN12" s="81" t="n">
        <v>94.36</v>
      </c>
      <c r="AO12" s="81" t="n">
        <v>1765</v>
      </c>
      <c r="AP12" s="88" t="n">
        <f aca="false">AM12/3600</f>
        <v>20.1258</v>
      </c>
      <c r="AQ12" s="89" t="n">
        <f aca="false">J12+AI12</f>
        <v>57981.3424</v>
      </c>
      <c r="AR12" s="84"/>
      <c r="AS12" s="96" t="n">
        <f aca="false">'Single Layer High Quality'!B409</f>
        <v>37499.2848</v>
      </c>
      <c r="AT12" s="97" t="n">
        <f aca="false">'Single Layer High Quality'!C409</f>
        <v>40.8449</v>
      </c>
      <c r="AU12" s="97" t="n">
        <f aca="false">'Single Layer High Quality'!D409</f>
        <v>44.5159</v>
      </c>
      <c r="AV12" s="98" t="n">
        <f aca="false">'Single Layer High Quality'!E409</f>
        <v>44.4427</v>
      </c>
      <c r="AW12" s="84"/>
      <c r="AX12" s="90" t="n">
        <f aca="false">AM12/AC12</f>
        <v>0.877992812499697</v>
      </c>
      <c r="AY12" s="91" t="n">
        <f aca="false">AN12/AD12</f>
        <v>0.901069518716578</v>
      </c>
      <c r="AZ12" s="92" t="n">
        <f aca="false">AO12/AE12</f>
        <v>0.998868138087153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43.512</v>
      </c>
      <c r="F13" s="97" t="n">
        <f aca="false">Anchor!C410</f>
        <v>39.3656</v>
      </c>
      <c r="G13" s="97" t="n">
        <f aca="false">Anchor!D410</f>
        <v>43.1949</v>
      </c>
      <c r="H13" s="98" t="n">
        <f aca="false">Anchor!E410</f>
        <v>43.4716</v>
      </c>
      <c r="I13" s="83"/>
      <c r="J13" s="96" t="n">
        <v>20143.512</v>
      </c>
      <c r="K13" s="97" t="n">
        <v>39.3656</v>
      </c>
      <c r="L13" s="97" t="n">
        <v>43.1949</v>
      </c>
      <c r="M13" s="98" t="n">
        <v>43.471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2978.45</v>
      </c>
      <c r="AD13" s="97" t="n">
        <f aca="false">Anchor!K410</f>
        <v>89.1</v>
      </c>
      <c r="AE13" s="97" t="n">
        <f aca="false">Anchor!L410</f>
        <v>1766</v>
      </c>
      <c r="AF13" s="102" t="n">
        <f aca="false">AC13/3600</f>
        <v>20.2717916666667</v>
      </c>
      <c r="AG13" s="103" t="n">
        <f aca="false">E13+Y13</f>
        <v>31561.3056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63359.06</v>
      </c>
      <c r="AN13" s="97" t="n">
        <v>74.91</v>
      </c>
      <c r="AO13" s="97" t="n">
        <v>1765</v>
      </c>
      <c r="AP13" s="102" t="n">
        <f aca="false">AM13/3600</f>
        <v>17.5997388888889</v>
      </c>
      <c r="AQ13" s="103" t="n">
        <f aca="false">J13+AI13</f>
        <v>31561.3056</v>
      </c>
      <c r="AR13" s="84"/>
      <c r="AS13" s="96" t="n">
        <f aca="false">'Single Layer High Quality'!B410</f>
        <v>26855.272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.868188622805774</v>
      </c>
      <c r="AY13" s="105" t="n">
        <f aca="false">AN13/AD13</f>
        <v>0.840740740740741</v>
      </c>
      <c r="AZ13" s="106" t="n">
        <f aca="false">AO13/AE13</f>
        <v>0.99943374858437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72.9216</v>
      </c>
      <c r="F14" s="97" t="n">
        <f aca="false">Anchor!C411</f>
        <v>36.6999</v>
      </c>
      <c r="G14" s="97" t="n">
        <f aca="false">Anchor!D411</f>
        <v>41.6822</v>
      </c>
      <c r="H14" s="98" t="n">
        <f aca="false">Anchor!E411</f>
        <v>42.278</v>
      </c>
      <c r="I14" s="83"/>
      <c r="J14" s="96" t="n">
        <v>11272.9216</v>
      </c>
      <c r="K14" s="97" t="n">
        <v>36.6999</v>
      </c>
      <c r="L14" s="97" t="n">
        <v>41.6822</v>
      </c>
      <c r="M14" s="98" t="n">
        <v>42.27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5706.3</v>
      </c>
      <c r="AD14" s="97" t="n">
        <f aca="false">Anchor!K411</f>
        <v>79.36</v>
      </c>
      <c r="AE14" s="97" t="n">
        <f aca="false">Anchor!L411</f>
        <v>1765</v>
      </c>
      <c r="AF14" s="102" t="n">
        <f aca="false">AC14/3600</f>
        <v>18.25175</v>
      </c>
      <c r="AG14" s="103" t="n">
        <f aca="false">E14+Y14</f>
        <v>18266.7648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59887.33</v>
      </c>
      <c r="AN14" s="97" t="n">
        <v>69.17</v>
      </c>
      <c r="AO14" s="97" t="n">
        <v>1765</v>
      </c>
      <c r="AP14" s="102" t="n">
        <f aca="false">AM14/3600</f>
        <v>16.6353694444444</v>
      </c>
      <c r="AQ14" s="103" t="n">
        <f aca="false">J14+AI14</f>
        <v>18266.7648</v>
      </c>
      <c r="AR14" s="84"/>
      <c r="AS14" s="96" t="n">
        <f aca="false">'Single Layer High Quality'!B411</f>
        <v>19763.8272</v>
      </c>
      <c r="AT14" s="97" t="n">
        <f aca="false">'Single Layer High Quality'!C411</f>
        <v>38.1128</v>
      </c>
      <c r="AU14" s="97" t="n">
        <f aca="false">'Single Layer High Quality'!D411</f>
        <v>42.8227</v>
      </c>
      <c r="AV14" s="98" t="n">
        <f aca="false">'Single Layer High Quality'!E411</f>
        <v>43.1856</v>
      </c>
      <c r="AW14" s="84"/>
      <c r="AX14" s="104" t="n">
        <f aca="false">AM14/AC14</f>
        <v>0.911439694519399</v>
      </c>
      <c r="AY14" s="105" t="n">
        <f aca="false">AN14/AD14</f>
        <v>0.871597782258065</v>
      </c>
      <c r="AZ14" s="106" t="n">
        <f aca="false">AO14/AE14</f>
        <v>1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0.24</v>
      </c>
      <c r="F15" s="111" t="n">
        <f aca="false">Anchor!C412</f>
        <v>34.1065</v>
      </c>
      <c r="G15" s="111" t="n">
        <f aca="false">Anchor!D412</f>
        <v>40.5154</v>
      </c>
      <c r="H15" s="112" t="n">
        <f aca="false">Anchor!E412</f>
        <v>41.2971</v>
      </c>
      <c r="I15" s="83"/>
      <c r="J15" s="110" t="n">
        <v>6530.24</v>
      </c>
      <c r="K15" s="111" t="n">
        <v>34.1065</v>
      </c>
      <c r="L15" s="111" t="n">
        <v>40.5154</v>
      </c>
      <c r="M15" s="112" t="n">
        <v>41.2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5.7</v>
      </c>
      <c r="AD15" s="111" t="n">
        <f aca="false">Anchor!K412</f>
        <v>70.69</v>
      </c>
      <c r="AE15" s="111" t="n">
        <f aca="false">Anchor!L412</f>
        <v>1765</v>
      </c>
      <c r="AF15" s="116" t="n">
        <f aca="false">AC15/3600</f>
        <v>17.0626944444444</v>
      </c>
      <c r="AG15" s="117" t="n">
        <f aca="false">E15+Y15</f>
        <v>11009.3728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4529.53</v>
      </c>
      <c r="AN15" s="111" t="n">
        <v>63.17</v>
      </c>
      <c r="AO15" s="111" t="n">
        <v>1764</v>
      </c>
      <c r="AP15" s="116" t="n">
        <f aca="false">AM15/3600</f>
        <v>15.1470916666667</v>
      </c>
      <c r="AQ15" s="117" t="n">
        <f aca="false">J15+AI15</f>
        <v>11009.3728</v>
      </c>
      <c r="AR15" s="84"/>
      <c r="AS15" s="96" t="n">
        <f aca="false">'Single Layer High Quality'!B412</f>
        <v>14884.2976</v>
      </c>
      <c r="AT15" s="97" t="n">
        <f aca="false">'Single Layer High Quality'!C412</f>
        <v>36.8175</v>
      </c>
      <c r="AU15" s="97" t="n">
        <f aca="false">'Single Layer High Quality'!D412</f>
        <v>42.1038</v>
      </c>
      <c r="AV15" s="98" t="n">
        <f aca="false">'Single Layer High Quality'!E412</f>
        <v>42.6234</v>
      </c>
      <c r="AW15" s="84"/>
      <c r="AX15" s="118" t="n">
        <f aca="false">AM15/AC15</f>
        <v>0.887731519543123</v>
      </c>
      <c r="AY15" s="119" t="n">
        <f aca="false">AN15/AD15</f>
        <v>0.893620031121799</v>
      </c>
      <c r="AZ15" s="120" t="n">
        <f aca="false">AO15/AE15</f>
        <v>0.99943342776204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95.8672</v>
      </c>
      <c r="F16" s="81" t="n">
        <f aca="false">Anchor!C413</f>
        <v>40.6335</v>
      </c>
      <c r="G16" s="81" t="n">
        <f aca="false">Anchor!D413</f>
        <v>43.9332</v>
      </c>
      <c r="H16" s="82" t="n">
        <f aca="false">Anchor!E413</f>
        <v>44.0452</v>
      </c>
      <c r="I16" s="83"/>
      <c r="J16" s="80" t="n">
        <v>21395.8672</v>
      </c>
      <c r="K16" s="81" t="n">
        <v>40.6335</v>
      </c>
      <c r="L16" s="81" t="n">
        <v>43.9332</v>
      </c>
      <c r="M16" s="82" t="n">
        <v>44.0452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74225.84</v>
      </c>
      <c r="AD16" s="81" t="n">
        <f aca="false">Anchor!K413</f>
        <v>92.01</v>
      </c>
      <c r="AE16" s="81" t="n">
        <f aca="false">Anchor!L413</f>
        <v>1765</v>
      </c>
      <c r="AF16" s="88" t="n">
        <f aca="false">AC16/3600</f>
        <v>20.6182888888889</v>
      </c>
      <c r="AG16" s="89" t="n">
        <f aca="false">E16+Y16</f>
        <v>41159.6944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69053.95</v>
      </c>
      <c r="AN16" s="81" t="n">
        <v>85.22</v>
      </c>
      <c r="AO16" s="81" t="n">
        <v>1764</v>
      </c>
      <c r="AP16" s="88" t="n">
        <f aca="false">AM16/3600</f>
        <v>19.1816527777778</v>
      </c>
      <c r="AQ16" s="89" t="n">
        <f aca="false">J16+AI16</f>
        <v>41159.6944</v>
      </c>
      <c r="AR16" s="84"/>
      <c r="AS16" s="80" t="n">
        <f aca="false">'Single Layer High Quality'!B413</f>
        <v>19763.8272</v>
      </c>
      <c r="AT16" s="81" t="n">
        <f aca="false">'Single Layer High Quality'!C413</f>
        <v>38.1128</v>
      </c>
      <c r="AU16" s="81" t="n">
        <f aca="false">'Single Layer High Quality'!D413</f>
        <v>42.8227</v>
      </c>
      <c r="AV16" s="82" t="n">
        <f aca="false">'Single Layer High Quality'!E413</f>
        <v>43.1856</v>
      </c>
      <c r="AW16" s="84"/>
      <c r="AX16" s="90" t="n">
        <f aca="false">AM16/AC16</f>
        <v>0.930322243574475</v>
      </c>
      <c r="AY16" s="91" t="n">
        <f aca="false">AN16/AD16</f>
        <v>0.926203673513748</v>
      </c>
      <c r="AZ16" s="92" t="n">
        <f aca="false">AO16/AE16</f>
        <v>0.99943342776204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71.3856</v>
      </c>
      <c r="F17" s="97" t="n">
        <f aca="false">Anchor!C414</f>
        <v>37.8532</v>
      </c>
      <c r="G17" s="97" t="n">
        <f aca="false">Anchor!D414</f>
        <v>42.3341</v>
      </c>
      <c r="H17" s="98" t="n">
        <f aca="false">Anchor!E414</f>
        <v>42.8102</v>
      </c>
      <c r="I17" s="83"/>
      <c r="J17" s="96" t="n">
        <v>10871.3856</v>
      </c>
      <c r="K17" s="97" t="n">
        <v>37.8532</v>
      </c>
      <c r="L17" s="97" t="n">
        <v>42.3341</v>
      </c>
      <c r="M17" s="98" t="n">
        <v>42.810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68494.28</v>
      </c>
      <c r="AD17" s="97" t="n">
        <f aca="false">Anchor!K414</f>
        <v>80.86</v>
      </c>
      <c r="AE17" s="97" t="n">
        <f aca="false">Anchor!L414</f>
        <v>1766</v>
      </c>
      <c r="AF17" s="102" t="n">
        <f aca="false">AC17/3600</f>
        <v>19.0261888888889</v>
      </c>
      <c r="AG17" s="103" t="n">
        <f aca="false">E17+Y17</f>
        <v>22289.1792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3352.48</v>
      </c>
      <c r="AN17" s="97" t="n">
        <v>73.47</v>
      </c>
      <c r="AO17" s="97" t="n">
        <v>1764</v>
      </c>
      <c r="AP17" s="102" t="n">
        <f aca="false">AM17/3600</f>
        <v>17.5979111111111</v>
      </c>
      <c r="AQ17" s="103" t="n">
        <f aca="false">J17+AI17</f>
        <v>22289.1792</v>
      </c>
      <c r="AR17" s="84"/>
      <c r="AS17" s="96" t="n">
        <f aca="false">'Single Layer High Quality'!B414</f>
        <v>14884.2976</v>
      </c>
      <c r="AT17" s="97" t="n">
        <f aca="false">'Single Layer High Quality'!C414</f>
        <v>36.8175</v>
      </c>
      <c r="AU17" s="97" t="n">
        <f aca="false">'Single Layer High Quality'!D414</f>
        <v>42.1038</v>
      </c>
      <c r="AV17" s="98" t="n">
        <f aca="false">'Single Layer High Quality'!E414</f>
        <v>42.6234</v>
      </c>
      <c r="AW17" s="84"/>
      <c r="AX17" s="104" t="n">
        <f aca="false">AM17/AC17</f>
        <v>0.924930957738369</v>
      </c>
      <c r="AY17" s="105" t="n">
        <f aca="false">AN17/AD17</f>
        <v>0.908607469700717</v>
      </c>
      <c r="AZ17" s="106" t="n">
        <f aca="false">AO17/AE17</f>
        <v>0.998867497168743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47.9072</v>
      </c>
      <c r="F18" s="97" t="n">
        <f aca="false">Anchor!C415</f>
        <v>35.2159</v>
      </c>
      <c r="G18" s="97" t="n">
        <f aca="false">Anchor!D415</f>
        <v>41.1236</v>
      </c>
      <c r="H18" s="98" t="n">
        <f aca="false">Anchor!E415</f>
        <v>41.8213</v>
      </c>
      <c r="I18" s="83"/>
      <c r="J18" s="96" t="n">
        <v>6247.9072</v>
      </c>
      <c r="K18" s="97" t="n">
        <v>35.2159</v>
      </c>
      <c r="L18" s="97" t="n">
        <v>41.1236</v>
      </c>
      <c r="M18" s="98" t="n">
        <v>41.82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63145.81</v>
      </c>
      <c r="AD18" s="97" t="n">
        <f aca="false">Anchor!K415</f>
        <v>75.61</v>
      </c>
      <c r="AE18" s="97" t="n">
        <f aca="false">Anchor!L415</f>
        <v>1766</v>
      </c>
      <c r="AF18" s="102" t="n">
        <f aca="false">AC18/3600</f>
        <v>17.5405027777778</v>
      </c>
      <c r="AG18" s="103" t="n">
        <f aca="false">E18+Y18</f>
        <v>13241.7504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6643.41</v>
      </c>
      <c r="AN18" s="97" t="n">
        <v>66.45</v>
      </c>
      <c r="AO18" s="97" t="n">
        <v>1764</v>
      </c>
      <c r="AP18" s="102" t="n">
        <f aca="false">AM18/3600</f>
        <v>15.7342805555556</v>
      </c>
      <c r="AQ18" s="103" t="n">
        <f aca="false">J18+AI18</f>
        <v>13241.7504</v>
      </c>
      <c r="AR18" s="84"/>
      <c r="AS18" s="96" t="n">
        <f aca="false">'Single Layer High Quality'!B415</f>
        <v>11417.793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.897025630045762</v>
      </c>
      <c r="AY18" s="105" t="n">
        <f aca="false">AN18/AD18</f>
        <v>0.878852003703214</v>
      </c>
      <c r="AZ18" s="106" t="n">
        <f aca="false">AO18/AE18</f>
        <v>0.998867497168743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86.7152</v>
      </c>
      <c r="F19" s="111" t="n">
        <f aca="false">Anchor!C416</f>
        <v>32.6334</v>
      </c>
      <c r="G19" s="111" t="n">
        <f aca="false">Anchor!D416</f>
        <v>40.0681</v>
      </c>
      <c r="H19" s="112" t="n">
        <f aca="false">Anchor!E416</f>
        <v>40.9142</v>
      </c>
      <c r="I19" s="83"/>
      <c r="J19" s="110" t="n">
        <v>3486.7152</v>
      </c>
      <c r="K19" s="111" t="n">
        <v>32.6334</v>
      </c>
      <c r="L19" s="111" t="n">
        <v>40.0681</v>
      </c>
      <c r="M19" s="112" t="n">
        <v>40.91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58576.78</v>
      </c>
      <c r="AD19" s="111" t="n">
        <f aca="false">Anchor!K416</f>
        <v>64.11</v>
      </c>
      <c r="AE19" s="111" t="n">
        <f aca="false">Anchor!L416</f>
        <v>1765</v>
      </c>
      <c r="AF19" s="116" t="n">
        <f aca="false">AC19/3600</f>
        <v>16.2713277777778</v>
      </c>
      <c r="AG19" s="117" t="n">
        <f aca="false">E19+Y19</f>
        <v>7965.84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57807.19</v>
      </c>
      <c r="AN19" s="111" t="n">
        <v>63.85</v>
      </c>
      <c r="AO19" s="111" t="n">
        <v>1763</v>
      </c>
      <c r="AP19" s="116" t="n">
        <f aca="false">AM19/3600</f>
        <v>16.0575527777778</v>
      </c>
      <c r="AQ19" s="117" t="n">
        <f aca="false">J19+AI19</f>
        <v>7965.848</v>
      </c>
      <c r="AR19" s="84"/>
      <c r="AS19" s="110" t="n">
        <f aca="false">'Single Layer High Quality'!B416</f>
        <v>8851.0112</v>
      </c>
      <c r="AT19" s="111" t="n">
        <f aca="false">'Single Layer High Quality'!C416</f>
        <v>34.312</v>
      </c>
      <c r="AU19" s="111" t="n">
        <f aca="false">'Single Layer High Quality'!D416</f>
        <v>40.8843</v>
      </c>
      <c r="AV19" s="112" t="n">
        <f aca="false">'Single Layer High Quality'!E416</f>
        <v>41.5993</v>
      </c>
      <c r="AW19" s="84"/>
      <c r="AX19" s="118" t="n">
        <f aca="false">AM19/AC19</f>
        <v>0.986861858914061</v>
      </c>
      <c r="AY19" s="119" t="n">
        <f aca="false">AN19/AD19</f>
        <v>0.995944470441429</v>
      </c>
      <c r="AZ19" s="120" t="n">
        <f aca="false">AO19/AE19</f>
        <v>0.998866855524079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0.6688</v>
      </c>
      <c r="F20" s="81" t="n">
        <f aca="false">Anchor!C417</f>
        <v>42.2643</v>
      </c>
      <c r="G20" s="81" t="n">
        <f aca="false">Anchor!D417</f>
        <v>43.8468</v>
      </c>
      <c r="H20" s="82" t="n">
        <f aca="false">Anchor!E417</f>
        <v>45.4749</v>
      </c>
      <c r="I20" s="83"/>
      <c r="J20" s="80" t="n">
        <v>6090.6688</v>
      </c>
      <c r="K20" s="81" t="n">
        <v>42.2643</v>
      </c>
      <c r="L20" s="81" t="n">
        <v>43.8468</v>
      </c>
      <c r="M20" s="82" t="n">
        <v>45.474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6753.9</v>
      </c>
      <c r="AD20" s="81" t="n">
        <f aca="false">Anchor!K417</f>
        <v>74.6</v>
      </c>
      <c r="AE20" s="81" t="n">
        <f aca="false">Anchor!L417</f>
        <v>929</v>
      </c>
      <c r="AF20" s="88" t="n">
        <f aca="false">AC20/3600</f>
        <v>15.7649722222222</v>
      </c>
      <c r="AG20" s="89" t="n">
        <f aca="false">E20+Y20</f>
        <v>8868.3432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56600.7</v>
      </c>
      <c r="AN20" s="81" t="n">
        <v>71.18</v>
      </c>
      <c r="AO20" s="81" t="n">
        <v>928</v>
      </c>
      <c r="AP20" s="88" t="n">
        <f aca="false">AM20/3600</f>
        <v>15.7224166666667</v>
      </c>
      <c r="AQ20" s="89" t="n">
        <f aca="false">J20+AI20</f>
        <v>8868.3432</v>
      </c>
      <c r="AR20" s="84"/>
      <c r="AS20" s="96" t="n">
        <f aca="false">'Single Layer High Quality'!B417</f>
        <v>5202.7104</v>
      </c>
      <c r="AT20" s="97" t="n">
        <f aca="false">'Single Layer High Quality'!C417</f>
        <v>41.6816</v>
      </c>
      <c r="AU20" s="97" t="n">
        <f aca="false">'Single Layer High Quality'!D417</f>
        <v>43.2548</v>
      </c>
      <c r="AV20" s="98" t="n">
        <f aca="false">'Single Layer High Quality'!E417</f>
        <v>44.7524</v>
      </c>
      <c r="AW20" s="84"/>
      <c r="AX20" s="90" t="n">
        <f aca="false">AM20/AC20</f>
        <v>0.997300626036272</v>
      </c>
      <c r="AY20" s="91" t="n">
        <f aca="false">AN20/AD20</f>
        <v>0.954155495978552</v>
      </c>
      <c r="AZ20" s="92" t="n">
        <f aca="false">AO20/AE20</f>
        <v>0.99892357373519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5.9376</v>
      </c>
      <c r="F21" s="97" t="n">
        <f aca="false">Anchor!C418</f>
        <v>40.8935</v>
      </c>
      <c r="G21" s="97" t="n">
        <f aca="false">Anchor!D418</f>
        <v>42.4938</v>
      </c>
      <c r="H21" s="98" t="n">
        <f aca="false">Anchor!E418</f>
        <v>43.7692</v>
      </c>
      <c r="I21" s="83"/>
      <c r="J21" s="96" t="n">
        <v>3055.9376</v>
      </c>
      <c r="K21" s="97" t="n">
        <v>40.8935</v>
      </c>
      <c r="L21" s="97" t="n">
        <v>42.4938</v>
      </c>
      <c r="M21" s="98" t="n">
        <v>43.769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426.78</v>
      </c>
      <c r="AD21" s="97" t="n">
        <f aca="false">Anchor!K418</f>
        <v>63.25</v>
      </c>
      <c r="AE21" s="97" t="n">
        <f aca="false">Anchor!L418</f>
        <v>929</v>
      </c>
      <c r="AF21" s="102" t="n">
        <f aca="false">AC21/3600</f>
        <v>14.0074388888889</v>
      </c>
      <c r="AG21" s="103" t="n">
        <f aca="false">E21+Y21</f>
        <v>4617.072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50479.79</v>
      </c>
      <c r="AN21" s="97" t="n">
        <v>64.34</v>
      </c>
      <c r="AO21" s="97" t="n">
        <v>927</v>
      </c>
      <c r="AP21" s="102" t="n">
        <f aca="false">AM21/3600</f>
        <v>14.0221638888889</v>
      </c>
      <c r="AQ21" s="103" t="n">
        <f aca="false">J21+AI21</f>
        <v>4617.072</v>
      </c>
      <c r="AR21" s="84"/>
      <c r="AS21" s="96" t="n">
        <f aca="false">'Single Layer High Quality'!B418</f>
        <v>3760.017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0105122714558</v>
      </c>
      <c r="AY21" s="105" t="n">
        <f aca="false">AN21/AD21</f>
        <v>1.01723320158103</v>
      </c>
      <c r="AZ21" s="106" t="n">
        <f aca="false">AO21/AE21</f>
        <v>0.997847147470398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6.2432</v>
      </c>
      <c r="F22" s="97" t="n">
        <f aca="false">Anchor!C419</f>
        <v>39.1373</v>
      </c>
      <c r="G22" s="97" t="n">
        <f aca="false">Anchor!D419</f>
        <v>41.2013</v>
      </c>
      <c r="H22" s="98" t="n">
        <f aca="false">Anchor!E419</f>
        <v>42.3223</v>
      </c>
      <c r="I22" s="83"/>
      <c r="J22" s="96" t="n">
        <v>1706.2432</v>
      </c>
      <c r="K22" s="97" t="n">
        <v>39.1373</v>
      </c>
      <c r="L22" s="97" t="n">
        <v>41.2013</v>
      </c>
      <c r="M22" s="98" t="n">
        <v>42.322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5669.33</v>
      </c>
      <c r="AD22" s="97" t="n">
        <f aca="false">Anchor!K419</f>
        <v>62.46</v>
      </c>
      <c r="AE22" s="97" t="n">
        <f aca="false">Anchor!L419</f>
        <v>929</v>
      </c>
      <c r="AF22" s="102" t="n">
        <f aca="false">AC22/3600</f>
        <v>12.685925</v>
      </c>
      <c r="AG22" s="103" t="n">
        <f aca="false">E22+Y22</f>
        <v>2569.5256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45579.51</v>
      </c>
      <c r="AN22" s="97" t="n">
        <v>58.62</v>
      </c>
      <c r="AO22" s="97" t="n">
        <v>927</v>
      </c>
      <c r="AP22" s="102" t="n">
        <f aca="false">AM22/3600</f>
        <v>12.660975</v>
      </c>
      <c r="AQ22" s="103" t="n">
        <f aca="false">J22+AI22</f>
        <v>2569.5256</v>
      </c>
      <c r="AR22" s="84"/>
      <c r="AS22" s="96" t="n">
        <f aca="false">'Single Layer High Quality'!B419</f>
        <v>2777.6744</v>
      </c>
      <c r="AT22" s="97" t="n">
        <f aca="false">'Single Layer High Quality'!C419</f>
        <v>40.1093</v>
      </c>
      <c r="AU22" s="97" t="n">
        <f aca="false">'Single Layer High Quality'!D419</f>
        <v>41.9056</v>
      </c>
      <c r="AV22" s="98" t="n">
        <f aca="false">'Single Layer High Quality'!E419</f>
        <v>43.1358</v>
      </c>
      <c r="AW22" s="84"/>
      <c r="AX22" s="104" t="n">
        <f aca="false">AM22/AC22</f>
        <v>0.998033253389091</v>
      </c>
      <c r="AY22" s="105" t="n">
        <f aca="false">AN22/AD22</f>
        <v>0.93852065321806</v>
      </c>
      <c r="AZ22" s="106" t="n">
        <f aca="false">AO22/AE22</f>
        <v>0.99784714747039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5.0208</v>
      </c>
      <c r="F23" s="111" t="n">
        <f aca="false">Anchor!C420</f>
        <v>37.0702</v>
      </c>
      <c r="G23" s="111" t="n">
        <f aca="false">Anchor!D420</f>
        <v>40.2064</v>
      </c>
      <c r="H23" s="112" t="n">
        <f aca="false">Anchor!E420</f>
        <v>41.3666</v>
      </c>
      <c r="I23" s="83"/>
      <c r="J23" s="110" t="n">
        <v>945.0208</v>
      </c>
      <c r="K23" s="111" t="n">
        <v>37.0702</v>
      </c>
      <c r="L23" s="111" t="n">
        <v>40.2064</v>
      </c>
      <c r="M23" s="112" t="n">
        <v>41.36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508.08</v>
      </c>
      <c r="AD23" s="111" t="n">
        <f aca="false">Anchor!K420</f>
        <v>52.07</v>
      </c>
      <c r="AE23" s="111" t="n">
        <f aca="false">Anchor!L420</f>
        <v>929</v>
      </c>
      <c r="AF23" s="116" t="n">
        <f aca="false">AC23/3600</f>
        <v>11.5300222222222</v>
      </c>
      <c r="AG23" s="117" t="n">
        <f aca="false">E23+Y23</f>
        <v>1435.04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40813.85</v>
      </c>
      <c r="AN23" s="111" t="n">
        <v>50.18</v>
      </c>
      <c r="AO23" s="111" t="n">
        <v>927</v>
      </c>
      <c r="AP23" s="116" t="n">
        <f aca="false">AM23/3600</f>
        <v>11.3371805555556</v>
      </c>
      <c r="AQ23" s="117" t="n">
        <f aca="false">J23+AI23</f>
        <v>1435.0488</v>
      </c>
      <c r="AR23" s="84"/>
      <c r="AS23" s="96" t="n">
        <f aca="false">'Single Layer High Quality'!B420</f>
        <v>2071.3784</v>
      </c>
      <c r="AT23" s="97" t="n">
        <f aca="false">'Single Layer High Quality'!C420</f>
        <v>39.1929</v>
      </c>
      <c r="AU23" s="97" t="n">
        <f aca="false">'Single Layer High Quality'!D420</f>
        <v>41.3139</v>
      </c>
      <c r="AV23" s="98" t="n">
        <f aca="false">'Single Layer High Quality'!E420</f>
        <v>42.4744</v>
      </c>
      <c r="AW23" s="84"/>
      <c r="AX23" s="118" t="n">
        <f aca="false">AM23/AC23</f>
        <v>0.983274822636942</v>
      </c>
      <c r="AY23" s="119" t="n">
        <f aca="false">AN23/AD23</f>
        <v>0.963702707893221</v>
      </c>
      <c r="AZ23" s="120" t="n">
        <f aca="false">AO23/AE23</f>
        <v>0.997847147470398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2.7288</v>
      </c>
      <c r="F24" s="81" t="n">
        <f aca="false">Anchor!C421</f>
        <v>41.5582</v>
      </c>
      <c r="G24" s="81" t="n">
        <f aca="false">Anchor!D421</f>
        <v>43.1351</v>
      </c>
      <c r="H24" s="82" t="n">
        <f aca="false">Anchor!E421</f>
        <v>44.5289</v>
      </c>
      <c r="I24" s="83"/>
      <c r="J24" s="80" t="n">
        <v>3372.7288</v>
      </c>
      <c r="K24" s="81" t="n">
        <v>41.5582</v>
      </c>
      <c r="L24" s="81" t="n">
        <v>43.1351</v>
      </c>
      <c r="M24" s="82" t="n">
        <v>44.528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4014.32</v>
      </c>
      <c r="AD24" s="81" t="n">
        <f aca="false">Anchor!K421</f>
        <v>68.77</v>
      </c>
      <c r="AE24" s="81" t="n">
        <f aca="false">Anchor!L421</f>
        <v>929</v>
      </c>
      <c r="AF24" s="88" t="n">
        <f aca="false">AC24/3600</f>
        <v>15.0039777777778</v>
      </c>
      <c r="AG24" s="89" t="n">
        <f aca="false">E24+Y24</f>
        <v>6150.4032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53130.61</v>
      </c>
      <c r="AN24" s="81" t="n">
        <v>66.91</v>
      </c>
      <c r="AO24" s="81" t="n">
        <v>928</v>
      </c>
      <c r="AP24" s="88" t="n">
        <f aca="false">AM24/3600</f>
        <v>14.7585027777778</v>
      </c>
      <c r="AQ24" s="89" t="n">
        <f aca="false">J24+AI24</f>
        <v>6150.4032</v>
      </c>
      <c r="AR24" s="84"/>
      <c r="AS24" s="80" t="n">
        <f aca="false">'Single Layer High Quality'!B421</f>
        <v>2777.6744</v>
      </c>
      <c r="AT24" s="81" t="n">
        <f aca="false">'Single Layer High Quality'!C421</f>
        <v>40.1093</v>
      </c>
      <c r="AU24" s="81" t="n">
        <f aca="false">'Single Layer High Quality'!D421</f>
        <v>41.9056</v>
      </c>
      <c r="AV24" s="82" t="n">
        <f aca="false">'Single Layer High Quality'!E421</f>
        <v>43.1358</v>
      </c>
      <c r="AW24" s="84"/>
      <c r="AX24" s="90" t="n">
        <f aca="false">AM24/AC24</f>
        <v>0.983639338605022</v>
      </c>
      <c r="AY24" s="91" t="n">
        <f aca="false">AN24/AD24</f>
        <v>0.972953322669769</v>
      </c>
      <c r="AZ24" s="92" t="n">
        <f aca="false">AO24/AE24</f>
        <v>0.998923573735199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1584</v>
      </c>
      <c r="F25" s="97" t="n">
        <f aca="false">Anchor!C422</f>
        <v>39.9284</v>
      </c>
      <c r="G25" s="97" t="n">
        <f aca="false">Anchor!D422</f>
        <v>41.7225</v>
      </c>
      <c r="H25" s="98" t="n">
        <f aca="false">Anchor!E422</f>
        <v>42.8966</v>
      </c>
      <c r="I25" s="83"/>
      <c r="J25" s="96" t="n">
        <v>1720.1584</v>
      </c>
      <c r="K25" s="97" t="n">
        <v>39.9284</v>
      </c>
      <c r="L25" s="97" t="n">
        <v>41.7225</v>
      </c>
      <c r="M25" s="98" t="n">
        <v>42.89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8181.4</v>
      </c>
      <c r="AD25" s="97" t="n">
        <f aca="false">Anchor!K422</f>
        <v>59.38</v>
      </c>
      <c r="AE25" s="97" t="n">
        <f aca="false">Anchor!L422</f>
        <v>929</v>
      </c>
      <c r="AF25" s="102" t="n">
        <f aca="false">AC25/3600</f>
        <v>13.3837222222222</v>
      </c>
      <c r="AG25" s="103" t="n">
        <f aca="false">E25+Y25</f>
        <v>3281.2928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7938.81</v>
      </c>
      <c r="AN25" s="97" t="n">
        <v>56.97</v>
      </c>
      <c r="AO25" s="97" t="n">
        <v>927</v>
      </c>
      <c r="AP25" s="102" t="n">
        <f aca="false">AM25/3600</f>
        <v>13.3163361111111</v>
      </c>
      <c r="AQ25" s="103" t="n">
        <f aca="false">J25+AI25</f>
        <v>3281.2928</v>
      </c>
      <c r="AR25" s="84"/>
      <c r="AS25" s="96" t="n">
        <f aca="false">'Single Layer High Quality'!B422</f>
        <v>2071.3784</v>
      </c>
      <c r="AT25" s="97" t="n">
        <f aca="false">'Single Layer High Quality'!C422</f>
        <v>39.1929</v>
      </c>
      <c r="AU25" s="97" t="n">
        <f aca="false">'Single Layer High Quality'!D422</f>
        <v>41.3139</v>
      </c>
      <c r="AV25" s="98" t="n">
        <f aca="false">'Single Layer High Quality'!E422</f>
        <v>42.4744</v>
      </c>
      <c r="AW25" s="84"/>
      <c r="AX25" s="104" t="n">
        <f aca="false">AM25/AC25</f>
        <v>0.99496506950815</v>
      </c>
      <c r="AY25" s="105" t="n">
        <f aca="false">AN25/AD25</f>
        <v>0.959413944088919</v>
      </c>
      <c r="AZ25" s="106" t="n">
        <f aca="false">AO25/AE25</f>
        <v>0.997847147470398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0.2976</v>
      </c>
      <c r="F26" s="97" t="n">
        <f aca="false">Anchor!C423</f>
        <v>38.0086</v>
      </c>
      <c r="G26" s="97" t="n">
        <f aca="false">Anchor!D423</f>
        <v>40.7506</v>
      </c>
      <c r="H26" s="98" t="n">
        <f aca="false">Anchor!E423</f>
        <v>41.8865</v>
      </c>
      <c r="I26" s="83"/>
      <c r="J26" s="96" t="n">
        <v>1020.2976</v>
      </c>
      <c r="K26" s="97" t="n">
        <v>38.0086</v>
      </c>
      <c r="L26" s="97" t="n">
        <v>40.7506</v>
      </c>
      <c r="M26" s="98" t="n">
        <v>41.886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033.81</v>
      </c>
      <c r="AD26" s="97" t="n">
        <f aca="false">Anchor!K423</f>
        <v>54.01</v>
      </c>
      <c r="AE26" s="97" t="n">
        <f aca="false">Anchor!L423</f>
        <v>929</v>
      </c>
      <c r="AF26" s="102" t="n">
        <f aca="false">AC26/3600</f>
        <v>12.2316138888889</v>
      </c>
      <c r="AG26" s="103" t="n">
        <f aca="false">E26+Y26</f>
        <v>1883.58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43810.45</v>
      </c>
      <c r="AN26" s="97" t="n">
        <v>54.63</v>
      </c>
      <c r="AO26" s="97" t="n">
        <v>928</v>
      </c>
      <c r="AP26" s="102" t="n">
        <f aca="false">AM26/3600</f>
        <v>12.1695694444444</v>
      </c>
      <c r="AQ26" s="103" t="n">
        <f aca="false">J26+AI26</f>
        <v>1883.58</v>
      </c>
      <c r="AR26" s="84"/>
      <c r="AS26" s="96" t="n">
        <f aca="false">'Single Layer High Quality'!B423</f>
        <v>1561.1344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.994927534092553</v>
      </c>
      <c r="AY26" s="105" t="n">
        <f aca="false">AN26/AD26</f>
        <v>1.01147935567488</v>
      </c>
      <c r="AZ26" s="106" t="n">
        <f aca="false">AO26/AE26</f>
        <v>0.99892357373519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42</v>
      </c>
      <c r="G27" s="111" t="n">
        <f aca="false">Anchor!D424</f>
        <v>39.8528</v>
      </c>
      <c r="H27" s="112" t="n">
        <f aca="false">Anchor!E424</f>
        <v>41.0656</v>
      </c>
      <c r="I27" s="83"/>
      <c r="J27" s="110" t="n">
        <v>550.2792</v>
      </c>
      <c r="K27" s="111" t="n">
        <v>35.8442</v>
      </c>
      <c r="L27" s="111" t="n">
        <v>39.8528</v>
      </c>
      <c r="M27" s="112" t="n">
        <v>41.06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190.11</v>
      </c>
      <c r="AD27" s="111" t="n">
        <f aca="false">Anchor!K424</f>
        <v>51.33</v>
      </c>
      <c r="AE27" s="111" t="n">
        <f aca="false">Anchor!L424</f>
        <v>929</v>
      </c>
      <c r="AF27" s="116" t="n">
        <f aca="false">AC27/3600</f>
        <v>11.1639194444444</v>
      </c>
      <c r="AG27" s="117" t="n">
        <f aca="false">E27+Y27</f>
        <v>1040.3072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40366.15</v>
      </c>
      <c r="AN27" s="111" t="n">
        <v>48.6</v>
      </c>
      <c r="AO27" s="111" t="n">
        <v>928</v>
      </c>
      <c r="AP27" s="116" t="n">
        <f aca="false">AM27/3600</f>
        <v>11.2128194444444</v>
      </c>
      <c r="AQ27" s="117" t="n">
        <f aca="false">J27+AI27</f>
        <v>1040.3072</v>
      </c>
      <c r="AR27" s="84"/>
      <c r="AS27" s="110" t="n">
        <f aca="false">'Single Layer High Quality'!B424</f>
        <v>1150.2304</v>
      </c>
      <c r="AT27" s="111" t="n">
        <f aca="false">'Single Layer High Quality'!C424</f>
        <v>37.135</v>
      </c>
      <c r="AU27" s="111" t="n">
        <f aca="false">'Single Layer High Quality'!D424</f>
        <v>40.3235</v>
      </c>
      <c r="AV27" s="112" t="n">
        <f aca="false">'Single Layer High Quality'!E424</f>
        <v>41.4794</v>
      </c>
      <c r="AW27" s="84"/>
      <c r="AX27" s="118" t="n">
        <f aca="false">AM27/AC27</f>
        <v>1.00438018208957</v>
      </c>
      <c r="AY27" s="119" t="n">
        <f aca="false">AN27/AD27</f>
        <v>0.946814728229106</v>
      </c>
      <c r="AZ27" s="120" t="n">
        <f aca="false">AO27/AE27</f>
        <v>0.998923573735199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33.5872</v>
      </c>
      <c r="F28" s="81" t="n">
        <f aca="false">Anchor!C425</f>
        <v>40.9884</v>
      </c>
      <c r="G28" s="81" t="n">
        <f aca="false">Anchor!D425</f>
        <v>42.7349</v>
      </c>
      <c r="H28" s="82" t="n">
        <f aca="false">Anchor!E425</f>
        <v>44.0013</v>
      </c>
      <c r="I28" s="83"/>
      <c r="J28" s="80" t="n">
        <v>10533.5872</v>
      </c>
      <c r="K28" s="81" t="n">
        <v>40.9884</v>
      </c>
      <c r="L28" s="81" t="n">
        <v>42.7349</v>
      </c>
      <c r="M28" s="82" t="n">
        <v>44.00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510.75</v>
      </c>
      <c r="AD28" s="81" t="n">
        <f aca="false">Anchor!K425</f>
        <v>78.39</v>
      </c>
      <c r="AE28" s="81" t="n">
        <f aca="false">Anchor!L425</f>
        <v>929</v>
      </c>
      <c r="AF28" s="88" t="n">
        <f aca="false">AC28/3600</f>
        <v>14.8640972222222</v>
      </c>
      <c r="AG28" s="89" t="n">
        <f aca="false">E28+Y28</f>
        <v>14302.3256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47094.26</v>
      </c>
      <c r="AN28" s="81" t="n">
        <v>71.2</v>
      </c>
      <c r="AO28" s="81" t="n">
        <v>928</v>
      </c>
      <c r="AP28" s="88" t="n">
        <f aca="false">AM28/3600</f>
        <v>13.0817388888889</v>
      </c>
      <c r="AQ28" s="89" t="n">
        <f aca="false">J28+AI28</f>
        <v>14302.3256</v>
      </c>
      <c r="AR28" s="84"/>
      <c r="AS28" s="96" t="n">
        <f aca="false">'Single Layer High Quality'!B425</f>
        <v>7944.9832</v>
      </c>
      <c r="AT28" s="97" t="n">
        <f aca="false">'Single Layer High Quality'!C425</f>
        <v>39.903</v>
      </c>
      <c r="AU28" s="97" t="n">
        <f aca="false">'Single Layer High Quality'!D425</f>
        <v>41.9248</v>
      </c>
      <c r="AV28" s="98" t="n">
        <f aca="false">'Single Layer High Quality'!E425</f>
        <v>43.0647</v>
      </c>
      <c r="AW28" s="84"/>
      <c r="AX28" s="90" t="n">
        <f aca="false">AM28/AC28</f>
        <v>0.880089701602015</v>
      </c>
      <c r="AY28" s="91" t="n">
        <f aca="false">AN28/AD28</f>
        <v>0.908279117234341</v>
      </c>
      <c r="AZ28" s="92" t="n">
        <f aca="false">AO28/AE28</f>
        <v>0.998923573735199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63.064</v>
      </c>
      <c r="F29" s="97" t="n">
        <f aca="false">Anchor!C426</f>
        <v>38.7277</v>
      </c>
      <c r="G29" s="97" t="n">
        <f aca="false">Anchor!D426</f>
        <v>41.0108</v>
      </c>
      <c r="H29" s="98" t="n">
        <f aca="false">Anchor!E426</f>
        <v>42.0258</v>
      </c>
      <c r="I29" s="83"/>
      <c r="J29" s="96" t="n">
        <v>4863.064</v>
      </c>
      <c r="K29" s="97" t="n">
        <v>38.7277</v>
      </c>
      <c r="L29" s="97" t="n">
        <v>41.0108</v>
      </c>
      <c r="M29" s="98" t="n">
        <v>42.025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665.33</v>
      </c>
      <c r="AD29" s="97" t="n">
        <f aca="false">Anchor!K426</f>
        <v>69.54</v>
      </c>
      <c r="AE29" s="97" t="n">
        <f aca="false">Anchor!L426</f>
        <v>929</v>
      </c>
      <c r="AF29" s="102" t="n">
        <f aca="false">AC29/3600</f>
        <v>12.6848138888889</v>
      </c>
      <c r="AG29" s="103" t="n">
        <f aca="false">E29+Y29</f>
        <v>6756.8408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39849.63</v>
      </c>
      <c r="AN29" s="97" t="n">
        <v>54.97</v>
      </c>
      <c r="AO29" s="97" t="n">
        <v>927</v>
      </c>
      <c r="AP29" s="102" t="n">
        <f aca="false">AM29/3600</f>
        <v>11.0693416666667</v>
      </c>
      <c r="AQ29" s="103" t="n">
        <f aca="false">J29+AI29</f>
        <v>6756.8408</v>
      </c>
      <c r="AR29" s="84"/>
      <c r="AS29" s="96" t="n">
        <f aca="false">'Single Layer High Quality'!B426</f>
        <v>5419.446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.872645177424536</v>
      </c>
      <c r="AY29" s="105" t="n">
        <f aca="false">AN29/AD29</f>
        <v>0.790480299108427</v>
      </c>
      <c r="AZ29" s="106" t="n">
        <f aca="false">AO29/AE29</f>
        <v>0.99784714747039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7.2344</v>
      </c>
      <c r="F30" s="97" t="n">
        <f aca="false">Anchor!C427</f>
        <v>36.4056</v>
      </c>
      <c r="G30" s="97" t="n">
        <f aca="false">Anchor!D427</f>
        <v>39.3203</v>
      </c>
      <c r="H30" s="98" t="n">
        <f aca="false">Anchor!E427</f>
        <v>40.3537</v>
      </c>
      <c r="I30" s="83"/>
      <c r="J30" s="96" t="n">
        <v>2377.2344</v>
      </c>
      <c r="K30" s="97" t="n">
        <v>36.4056</v>
      </c>
      <c r="L30" s="97" t="n">
        <v>39.3203</v>
      </c>
      <c r="M30" s="98" t="n">
        <v>40.35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930.37</v>
      </c>
      <c r="AD30" s="97" t="n">
        <f aca="false">Anchor!K427</f>
        <v>58.03</v>
      </c>
      <c r="AE30" s="97" t="n">
        <f aca="false">Anchor!L427</f>
        <v>929</v>
      </c>
      <c r="AF30" s="102" t="n">
        <f aca="false">AC30/3600</f>
        <v>11.3695472222222</v>
      </c>
      <c r="AG30" s="103" t="n">
        <f aca="false">E30+Y30</f>
        <v>3330.5856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6201.8</v>
      </c>
      <c r="AN30" s="97" t="n">
        <v>50.51</v>
      </c>
      <c r="AO30" s="97" t="n">
        <v>928</v>
      </c>
      <c r="AP30" s="102" t="n">
        <f aca="false">AM30/3600</f>
        <v>10.0560555555556</v>
      </c>
      <c r="AQ30" s="103" t="n">
        <f aca="false">J30+AI30</f>
        <v>3330.5856</v>
      </c>
      <c r="AR30" s="84"/>
      <c r="AS30" s="96" t="n">
        <f aca="false">'Single Layer High Quality'!B427</f>
        <v>3768.7384</v>
      </c>
      <c r="AT30" s="97" t="n">
        <f aca="false">'Single Layer High Quality'!C427</f>
        <v>37.5583</v>
      </c>
      <c r="AU30" s="97" t="n">
        <f aca="false">'Single Layer High Quality'!D427</f>
        <v>40.1719</v>
      </c>
      <c r="AV30" s="98" t="n">
        <f aca="false">'Single Layer High Quality'!E427</f>
        <v>41.1656</v>
      </c>
      <c r="AW30" s="84"/>
      <c r="AX30" s="104" t="n">
        <f aca="false">AM30/AC30</f>
        <v>0.884472825435001</v>
      </c>
      <c r="AY30" s="105" t="n">
        <f aca="false">AN30/AD30</f>
        <v>0.870411855936584</v>
      </c>
      <c r="AZ30" s="106" t="n">
        <f aca="false">AO30/AE30</f>
        <v>0.998923573735199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0568</v>
      </c>
      <c r="F31" s="111" t="n">
        <f aca="false">Anchor!C428</f>
        <v>34.163</v>
      </c>
      <c r="G31" s="111" t="n">
        <f aca="false">Anchor!D428</f>
        <v>38.0845</v>
      </c>
      <c r="H31" s="112" t="n">
        <f aca="false">Anchor!E428</f>
        <v>39.354</v>
      </c>
      <c r="I31" s="83"/>
      <c r="J31" s="110" t="n">
        <v>1193.0568</v>
      </c>
      <c r="K31" s="111" t="n">
        <v>34.163</v>
      </c>
      <c r="L31" s="111" t="n">
        <v>38.0845</v>
      </c>
      <c r="M31" s="112" t="n">
        <v>39.35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7359.55</v>
      </c>
      <c r="AD31" s="111" t="n">
        <f aca="false">Anchor!K428</f>
        <v>49.42</v>
      </c>
      <c r="AE31" s="111" t="n">
        <f aca="false">Anchor!L428</f>
        <v>929</v>
      </c>
      <c r="AF31" s="116" t="n">
        <f aca="false">AC31/3600</f>
        <v>10.3776527777778</v>
      </c>
      <c r="AG31" s="117" t="n">
        <f aca="false">E31+Y31</f>
        <v>1681.799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7093.57</v>
      </c>
      <c r="AN31" s="111" t="n">
        <v>47.91</v>
      </c>
      <c r="AO31" s="111" t="n">
        <v>927</v>
      </c>
      <c r="AP31" s="116" t="n">
        <f aca="false">AM31/3600</f>
        <v>10.3037694444444</v>
      </c>
      <c r="AQ31" s="117" t="n">
        <f aca="false">J31+AI31</f>
        <v>1681.7992</v>
      </c>
      <c r="AR31" s="84"/>
      <c r="AS31" s="96" t="n">
        <f aca="false">'Single Layer High Quality'!B428</f>
        <v>2650.4368</v>
      </c>
      <c r="AT31" s="97" t="n">
        <f aca="false">'Single Layer High Quality'!C428</f>
        <v>36.4217</v>
      </c>
      <c r="AU31" s="97" t="n">
        <f aca="false">'Single Layer High Quality'!D428</f>
        <v>39.3698</v>
      </c>
      <c r="AV31" s="98" t="n">
        <f aca="false">'Single Layer High Quality'!E428</f>
        <v>40.4131</v>
      </c>
      <c r="AW31" s="84"/>
      <c r="AX31" s="118" t="n">
        <f aca="false">AM31/AC31</f>
        <v>0.992880535231286</v>
      </c>
      <c r="AY31" s="119" t="n">
        <f aca="false">AN31/AD31</f>
        <v>0.96944556859571</v>
      </c>
      <c r="AZ31" s="120" t="n">
        <f aca="false">AO31/AE31</f>
        <v>0.997847147470398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64.6152</v>
      </c>
      <c r="F32" s="81" t="n">
        <f aca="false">Anchor!C429</f>
        <v>39.8539</v>
      </c>
      <c r="G32" s="81" t="n">
        <f aca="false">Anchor!D429</f>
        <v>41.822</v>
      </c>
      <c r="H32" s="82" t="n">
        <f aca="false">Anchor!E429</f>
        <v>42.903</v>
      </c>
      <c r="I32" s="83"/>
      <c r="J32" s="80" t="n">
        <v>6264.6152</v>
      </c>
      <c r="K32" s="81" t="n">
        <v>39.8539</v>
      </c>
      <c r="L32" s="81" t="n">
        <v>41.822</v>
      </c>
      <c r="M32" s="82" t="n">
        <v>42.9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134.93</v>
      </c>
      <c r="AD32" s="81" t="n">
        <f aca="false">Anchor!K429</f>
        <v>71.09</v>
      </c>
      <c r="AE32" s="81" t="n">
        <f aca="false">Anchor!L429</f>
        <v>929</v>
      </c>
      <c r="AF32" s="88" t="n">
        <f aca="false">AC32/3600</f>
        <v>13.9263694444444</v>
      </c>
      <c r="AG32" s="89" t="n">
        <f aca="false">E32+Y32</f>
        <v>10033.3536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5131.04</v>
      </c>
      <c r="AN32" s="81" t="n">
        <v>67.64</v>
      </c>
      <c r="AO32" s="81" t="n">
        <v>927</v>
      </c>
      <c r="AP32" s="88" t="n">
        <f aca="false">AM32/3600</f>
        <v>12.5364</v>
      </c>
      <c r="AQ32" s="89" t="n">
        <f aca="false">J32+AI32</f>
        <v>10033.3536</v>
      </c>
      <c r="AR32" s="84"/>
      <c r="AS32" s="80" t="n">
        <f aca="false">'Single Layer High Quality'!B429</f>
        <v>3768.7384</v>
      </c>
      <c r="AT32" s="81" t="n">
        <f aca="false">'Single Layer High Quality'!C429</f>
        <v>37.5583</v>
      </c>
      <c r="AU32" s="81" t="n">
        <f aca="false">'Single Layer High Quality'!D429</f>
        <v>40.1719</v>
      </c>
      <c r="AV32" s="82" t="n">
        <f aca="false">'Single Layer High Quality'!E429</f>
        <v>41.1656</v>
      </c>
      <c r="AW32" s="84"/>
      <c r="AX32" s="90" t="n">
        <f aca="false">AM32/AC32</f>
        <v>0.900191543101786</v>
      </c>
      <c r="AY32" s="91" t="n">
        <f aca="false">AN32/AD32</f>
        <v>0.951469967646645</v>
      </c>
      <c r="AZ32" s="92" t="n">
        <f aca="false">AO32/AE32</f>
        <v>0.997847147470398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3.3448</v>
      </c>
      <c r="F33" s="97" t="n">
        <f aca="false">Anchor!C430</f>
        <v>37.4921</v>
      </c>
      <c r="G33" s="97" t="n">
        <f aca="false">Anchor!D430</f>
        <v>40.0412</v>
      </c>
      <c r="H33" s="98" t="n">
        <f aca="false">Anchor!E430</f>
        <v>41.0279</v>
      </c>
      <c r="I33" s="83"/>
      <c r="J33" s="96" t="n">
        <v>2893.3448</v>
      </c>
      <c r="K33" s="97" t="n">
        <v>37.4921</v>
      </c>
      <c r="L33" s="97" t="n">
        <v>40.0412</v>
      </c>
      <c r="M33" s="98" t="n">
        <v>41.027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05.6</v>
      </c>
      <c r="AD33" s="97" t="n">
        <f aca="false">Anchor!K430</f>
        <v>59.94</v>
      </c>
      <c r="AE33" s="97" t="n">
        <f aca="false">Anchor!L430</f>
        <v>929</v>
      </c>
      <c r="AF33" s="102" t="n">
        <f aca="false">AC33/3600</f>
        <v>12.0571111111111</v>
      </c>
      <c r="AG33" s="103" t="n">
        <f aca="false">E33+Y33</f>
        <v>4787.1216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8699.67</v>
      </c>
      <c r="AN33" s="97" t="n">
        <v>54.27</v>
      </c>
      <c r="AO33" s="97" t="n">
        <v>928</v>
      </c>
      <c r="AP33" s="102" t="n">
        <f aca="false">AM33/3600</f>
        <v>10.7499083333333</v>
      </c>
      <c r="AQ33" s="103" t="n">
        <f aca="false">J33+AI33</f>
        <v>4787.1216</v>
      </c>
      <c r="AR33" s="84"/>
      <c r="AS33" s="96" t="n">
        <f aca="false">'Single Layer High Quality'!B430</f>
        <v>2650.4368</v>
      </c>
      <c r="AT33" s="97" t="n">
        <f aca="false">'Single Layer High Quality'!C430</f>
        <v>36.4217</v>
      </c>
      <c r="AU33" s="97" t="n">
        <f aca="false">'Single Layer High Quality'!D430</f>
        <v>39.3698</v>
      </c>
      <c r="AV33" s="98" t="n">
        <f aca="false">'Single Layer High Quality'!E430</f>
        <v>40.4131</v>
      </c>
      <c r="AW33" s="84"/>
      <c r="AX33" s="104" t="n">
        <f aca="false">AM33/AC33</f>
        <v>0.891582422544556</v>
      </c>
      <c r="AY33" s="105" t="n">
        <f aca="false">AN33/AD33</f>
        <v>0.905405405405406</v>
      </c>
      <c r="AZ33" s="106" t="n">
        <f aca="false">AO33/AE33</f>
        <v>0.998923573735199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6.4352</v>
      </c>
      <c r="F34" s="97" t="n">
        <f aca="false">Anchor!C431</f>
        <v>35.2259</v>
      </c>
      <c r="G34" s="97" t="n">
        <f aca="false">Anchor!D431</f>
        <v>38.8267</v>
      </c>
      <c r="H34" s="98" t="n">
        <f aca="false">Anchor!E431</f>
        <v>39.9265</v>
      </c>
      <c r="I34" s="83"/>
      <c r="J34" s="96" t="n">
        <v>1476.4352</v>
      </c>
      <c r="K34" s="97" t="n">
        <v>35.2259</v>
      </c>
      <c r="L34" s="97" t="n">
        <v>38.8267</v>
      </c>
      <c r="M34" s="98" t="n">
        <v>39.92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302.78</v>
      </c>
      <c r="AD34" s="97" t="n">
        <f aca="false">Anchor!K431</f>
        <v>52.39</v>
      </c>
      <c r="AE34" s="97" t="n">
        <f aca="false">Anchor!L431</f>
        <v>929</v>
      </c>
      <c r="AF34" s="102" t="n">
        <f aca="false">AC34/3600</f>
        <v>10.9174388888889</v>
      </c>
      <c r="AG34" s="103" t="n">
        <f aca="false">E34+Y34</f>
        <v>2429.7864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9175.39</v>
      </c>
      <c r="AN34" s="97" t="n">
        <v>51.08</v>
      </c>
      <c r="AO34" s="97" t="n">
        <v>928</v>
      </c>
      <c r="AP34" s="102" t="n">
        <f aca="false">AM34/3600</f>
        <v>10.8820527777778</v>
      </c>
      <c r="AQ34" s="103" t="n">
        <f aca="false">J34+AI34</f>
        <v>2429.7864</v>
      </c>
      <c r="AR34" s="84"/>
      <c r="AS34" s="96" t="n">
        <f aca="false">'Single Layer High Quality'!B431</f>
        <v>1893.7768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96758753452046</v>
      </c>
      <c r="AY34" s="105" t="n">
        <f aca="false">AN34/AD34</f>
        <v>0.974995228096965</v>
      </c>
      <c r="AZ34" s="106" t="n">
        <f aca="false">AO34/AE34</f>
        <v>0.998923573735199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2.8432</v>
      </c>
      <c r="F35" s="111" t="n">
        <f aca="false">Anchor!C432</f>
        <v>33.0334</v>
      </c>
      <c r="G35" s="111" t="n">
        <f aca="false">Anchor!D432</f>
        <v>37.6033</v>
      </c>
      <c r="H35" s="112" t="n">
        <f aca="false">Anchor!E432</f>
        <v>39.0079</v>
      </c>
      <c r="I35" s="83"/>
      <c r="J35" s="110" t="n">
        <v>732.8432</v>
      </c>
      <c r="K35" s="111" t="n">
        <v>33.0334</v>
      </c>
      <c r="L35" s="111" t="n">
        <v>37.6033</v>
      </c>
      <c r="M35" s="112" t="n">
        <v>39.00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818</v>
      </c>
      <c r="AD35" s="111" t="n">
        <f aca="false">Anchor!K432</f>
        <v>47.58</v>
      </c>
      <c r="AE35" s="111" t="n">
        <f aca="false">Anchor!L432</f>
        <v>929</v>
      </c>
      <c r="AF35" s="116" t="n">
        <f aca="false">AC35/3600</f>
        <v>9.94944444444444</v>
      </c>
      <c r="AG35" s="117" t="n">
        <f aca="false">E35+Y35</f>
        <v>1221.5856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35968.35</v>
      </c>
      <c r="AN35" s="111" t="n">
        <v>46.71</v>
      </c>
      <c r="AO35" s="111" t="n">
        <v>928</v>
      </c>
      <c r="AP35" s="116" t="n">
        <f aca="false">AM35/3600</f>
        <v>9.99120833333333</v>
      </c>
      <c r="AQ35" s="117" t="n">
        <f aca="false">J35+AI35</f>
        <v>1221.5856</v>
      </c>
      <c r="AR35" s="84"/>
      <c r="AS35" s="110" t="n">
        <f aca="false">'Single Layer High Quality'!B432</f>
        <v>1332.6736</v>
      </c>
      <c r="AT35" s="111" t="n">
        <f aca="false">'Single Layer High Quality'!C432</f>
        <v>34.1883</v>
      </c>
      <c r="AU35" s="111" t="n">
        <f aca="false">'Single Layer High Quality'!D432</f>
        <v>38.1395</v>
      </c>
      <c r="AV35" s="112" t="n">
        <f aca="false">'Single Layer High Quality'!E432</f>
        <v>39.3844</v>
      </c>
      <c r="AW35" s="84"/>
      <c r="AX35" s="118" t="n">
        <f aca="false">AM35/AC35</f>
        <v>1.00419761014015</v>
      </c>
      <c r="AY35" s="119" t="n">
        <f aca="false">AN35/AD35</f>
        <v>0.98171500630517</v>
      </c>
      <c r="AZ35" s="120" t="n">
        <f aca="false">AO35/AE35</f>
        <v>0.99892357373519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033.1576</v>
      </c>
      <c r="F36" s="81" t="n">
        <f aca="false">Anchor!C433</f>
        <v>39.6784</v>
      </c>
      <c r="G36" s="81" t="n">
        <f aca="false">Anchor!D433</f>
        <v>40.9497</v>
      </c>
      <c r="H36" s="82" t="n">
        <f aca="false">Anchor!E433</f>
        <v>43.7005</v>
      </c>
      <c r="I36" s="83"/>
      <c r="J36" s="80" t="n">
        <v>37033.1576</v>
      </c>
      <c r="K36" s="81" t="n">
        <v>39.6784</v>
      </c>
      <c r="L36" s="81" t="n">
        <v>40.9497</v>
      </c>
      <c r="M36" s="82" t="n">
        <v>43.700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3458.78</v>
      </c>
      <c r="AD36" s="81" t="n">
        <f aca="false">Anchor!K433</f>
        <v>147.95</v>
      </c>
      <c r="AE36" s="81" t="n">
        <f aca="false">Anchor!L433</f>
        <v>930</v>
      </c>
      <c r="AF36" s="88" t="n">
        <f aca="false">AC36/3600</f>
        <v>31.5163277777778</v>
      </c>
      <c r="AG36" s="89" t="n">
        <f aca="false">E36+Y36</f>
        <v>43920.712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13188.4</v>
      </c>
      <c r="AN36" s="81" t="n">
        <v>143.11</v>
      </c>
      <c r="AO36" s="81" t="n">
        <v>928</v>
      </c>
      <c r="AP36" s="88" t="n">
        <f aca="false">AM36/3600</f>
        <v>31.4412222222222</v>
      </c>
      <c r="AQ36" s="89" t="n">
        <f aca="false">J36+AI36</f>
        <v>43920.712</v>
      </c>
      <c r="AR36" s="84"/>
      <c r="AS36" s="96" t="n">
        <f aca="false">'Single Layer High Quality'!B433</f>
        <v>19894.924</v>
      </c>
      <c r="AT36" s="97" t="n">
        <f aca="false">'Single Layer High Quality'!C433</f>
        <v>38.6817</v>
      </c>
      <c r="AU36" s="97" t="n">
        <f aca="false">'Single Layer High Quality'!D433</f>
        <v>40.0951</v>
      </c>
      <c r="AV36" s="98" t="n">
        <f aca="false">'Single Layer High Quality'!E433</f>
        <v>43.3449</v>
      </c>
      <c r="AW36" s="84"/>
      <c r="AX36" s="90" t="n">
        <f aca="false">AM36/AC36</f>
        <v>0.99761693189368</v>
      </c>
      <c r="AY36" s="91" t="n">
        <f aca="false">AN36/AD36</f>
        <v>0.96728624535316</v>
      </c>
      <c r="AZ36" s="92" t="n">
        <f aca="false">AO36/AE36</f>
        <v>0.997849462365591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14.5448</v>
      </c>
      <c r="F37" s="97" t="n">
        <f aca="false">Anchor!C434</f>
        <v>37.8754</v>
      </c>
      <c r="G37" s="97" t="n">
        <f aca="false">Anchor!D434</f>
        <v>39.4962</v>
      </c>
      <c r="H37" s="98" t="n">
        <f aca="false">Anchor!E434</f>
        <v>42.4023</v>
      </c>
      <c r="I37" s="83"/>
      <c r="J37" s="96" t="n">
        <v>9714.5448</v>
      </c>
      <c r="K37" s="97" t="n">
        <v>37.8754</v>
      </c>
      <c r="L37" s="97" t="n">
        <v>39.4962</v>
      </c>
      <c r="M37" s="98" t="n">
        <v>42.402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029.93</v>
      </c>
      <c r="AD37" s="97" t="n">
        <f aca="false">Anchor!K434</f>
        <v>110.86</v>
      </c>
      <c r="AE37" s="97" t="n">
        <f aca="false">Anchor!L434</f>
        <v>929</v>
      </c>
      <c r="AF37" s="102" t="n">
        <f aca="false">AC37/3600</f>
        <v>25.8416472222222</v>
      </c>
      <c r="AG37" s="103" t="n">
        <f aca="false">E37+Y37</f>
        <v>13231.6712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92125.62</v>
      </c>
      <c r="AN37" s="97" t="n">
        <v>113.46</v>
      </c>
      <c r="AO37" s="97" t="n">
        <v>927</v>
      </c>
      <c r="AP37" s="102" t="n">
        <f aca="false">AM37/3600</f>
        <v>25.59045</v>
      </c>
      <c r="AQ37" s="103" t="n">
        <f aca="false">J37+AI37</f>
        <v>13231.6712</v>
      </c>
      <c r="AR37" s="84"/>
      <c r="AS37" s="96" t="n">
        <f aca="false">'Single Layer High Quality'!B434</f>
        <v>10902.4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.990279364931265</v>
      </c>
      <c r="AY37" s="105" t="n">
        <f aca="false">AN37/AD37</f>
        <v>1.02345300378856</v>
      </c>
      <c r="AZ37" s="106" t="n">
        <f aca="false">AO37/AE37</f>
        <v>0.997847147470398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17.9464</v>
      </c>
      <c r="F38" s="97" t="n">
        <f aca="false">Anchor!C435</f>
        <v>36.2591</v>
      </c>
      <c r="G38" s="97" t="n">
        <f aca="false">Anchor!D435</f>
        <v>38.6003</v>
      </c>
      <c r="H38" s="98" t="n">
        <f aca="false">Anchor!E435</f>
        <v>40.8923</v>
      </c>
      <c r="I38" s="83"/>
      <c r="J38" s="96" t="n">
        <v>4217.9464</v>
      </c>
      <c r="K38" s="97" t="n">
        <v>36.2591</v>
      </c>
      <c r="L38" s="97" t="n">
        <v>38.6003</v>
      </c>
      <c r="M38" s="98" t="n">
        <v>40.892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632.85</v>
      </c>
      <c r="AD38" s="97" t="n">
        <f aca="false">Anchor!K435</f>
        <v>97.75</v>
      </c>
      <c r="AE38" s="97" t="n">
        <f aca="false">Anchor!L435</f>
        <v>929</v>
      </c>
      <c r="AF38" s="102" t="n">
        <f aca="false">AC38/3600</f>
        <v>22.9535694444444</v>
      </c>
      <c r="AG38" s="103" t="n">
        <f aca="false">E38+Y38</f>
        <v>6146.692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82401.36</v>
      </c>
      <c r="AN38" s="97" t="n">
        <v>90.95</v>
      </c>
      <c r="AO38" s="97" t="n">
        <v>928</v>
      </c>
      <c r="AP38" s="102" t="n">
        <f aca="false">AM38/3600</f>
        <v>22.8892666666667</v>
      </c>
      <c r="AQ38" s="103" t="n">
        <f aca="false">J38+AI38</f>
        <v>6146.692</v>
      </c>
      <c r="AR38" s="84"/>
      <c r="AS38" s="96" t="n">
        <f aca="false">'Single Layer High Quality'!B435</f>
        <v>6887.5544</v>
      </c>
      <c r="AT38" s="97" t="n">
        <f aca="false">'Single Layer High Quality'!C435</f>
        <v>37.1021</v>
      </c>
      <c r="AU38" s="97" t="n">
        <f aca="false">'Single Layer High Quality'!D435</f>
        <v>39.0797</v>
      </c>
      <c r="AV38" s="98" t="n">
        <f aca="false">'Single Layer High Quality'!E435</f>
        <v>41.7647</v>
      </c>
      <c r="AW38" s="84"/>
      <c r="AX38" s="104" t="n">
        <f aca="false">AM38/AC38</f>
        <v>0.997198571754454</v>
      </c>
      <c r="AY38" s="105" t="n">
        <f aca="false">AN38/AD38</f>
        <v>0.930434782608696</v>
      </c>
      <c r="AZ38" s="106" t="n">
        <f aca="false">AO38/AE38</f>
        <v>0.998923573735199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5832</v>
      </c>
      <c r="F39" s="111" t="n">
        <f aca="false">Anchor!C436</f>
        <v>34.4838</v>
      </c>
      <c r="G39" s="111" t="n">
        <f aca="false">Anchor!D436</f>
        <v>37.841</v>
      </c>
      <c r="H39" s="112" t="n">
        <f aca="false">Anchor!E436</f>
        <v>39.6073</v>
      </c>
      <c r="I39" s="83"/>
      <c r="J39" s="110" t="n">
        <v>2217.5832</v>
      </c>
      <c r="K39" s="111" t="n">
        <v>34.4838</v>
      </c>
      <c r="L39" s="111" t="n">
        <v>37.841</v>
      </c>
      <c r="M39" s="112" t="n">
        <v>39.60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093.93</v>
      </c>
      <c r="AD39" s="111" t="n">
        <f aca="false">Anchor!K436</f>
        <v>86.06</v>
      </c>
      <c r="AE39" s="111" t="n">
        <f aca="false">Anchor!L436</f>
        <v>929</v>
      </c>
      <c r="AF39" s="116" t="n">
        <f aca="false">AC39/3600</f>
        <v>21.1372027777778</v>
      </c>
      <c r="AG39" s="117" t="n">
        <f aca="false">E39+Y39</f>
        <v>3329.1992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75986.13</v>
      </c>
      <c r="AN39" s="111" t="n">
        <v>81.7</v>
      </c>
      <c r="AO39" s="111" t="n">
        <v>927</v>
      </c>
      <c r="AP39" s="116" t="n">
        <f aca="false">AM39/3600</f>
        <v>21.1072583333333</v>
      </c>
      <c r="AQ39" s="117" t="n">
        <f aca="false">J39+AI39</f>
        <v>3329.1992</v>
      </c>
      <c r="AR39" s="84"/>
      <c r="AS39" s="96" t="n">
        <f aca="false">'Single Layer High Quality'!B436</f>
        <v>4811.2416</v>
      </c>
      <c r="AT39" s="97" t="n">
        <f aca="false">'Single Layer High Quality'!C436</f>
        <v>36.2868</v>
      </c>
      <c r="AU39" s="97" t="n">
        <f aca="false">'Single Layer High Quality'!D436</f>
        <v>38.6656</v>
      </c>
      <c r="AV39" s="98" t="n">
        <f aca="false">'Single Layer High Quality'!E436</f>
        <v>41.0282</v>
      </c>
      <c r="AW39" s="84"/>
      <c r="AX39" s="118" t="n">
        <f aca="false">AM39/AC39</f>
        <v>0.998583329839844</v>
      </c>
      <c r="AY39" s="119" t="n">
        <f aca="false">AN39/AD39</f>
        <v>0.949337671392052</v>
      </c>
      <c r="AZ39" s="120" t="n">
        <f aca="false">AO39/AE39</f>
        <v>0.997847147470398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5941.8376</v>
      </c>
      <c r="F40" s="81" t="n">
        <f aca="false">Anchor!C437</f>
        <v>38.6564</v>
      </c>
      <c r="G40" s="81" t="n">
        <f aca="false">Anchor!D437</f>
        <v>40.0741</v>
      </c>
      <c r="H40" s="82" t="n">
        <f aca="false">Anchor!E437</f>
        <v>42.9929</v>
      </c>
      <c r="I40" s="83"/>
      <c r="J40" s="80" t="n">
        <v>15941.8376</v>
      </c>
      <c r="K40" s="81" t="n">
        <v>38.6564</v>
      </c>
      <c r="L40" s="81" t="n">
        <v>40.0741</v>
      </c>
      <c r="M40" s="82" t="n">
        <v>42.992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3301.47</v>
      </c>
      <c r="AD40" s="81" t="n">
        <f aca="false">Anchor!K437</f>
        <v>125.29</v>
      </c>
      <c r="AE40" s="81" t="n">
        <f aca="false">Anchor!L437</f>
        <v>928</v>
      </c>
      <c r="AF40" s="88" t="n">
        <f aca="false">AC40/3600</f>
        <v>28.6948527777778</v>
      </c>
      <c r="AG40" s="89" t="n">
        <f aca="false">E40+Y40</f>
        <v>22829.39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101972.94</v>
      </c>
      <c r="AN40" s="81" t="n">
        <v>120.55</v>
      </c>
      <c r="AO40" s="81" t="n">
        <v>928</v>
      </c>
      <c r="AP40" s="88" t="n">
        <f aca="false">AM40/3600</f>
        <v>28.3258166666667</v>
      </c>
      <c r="AQ40" s="89" t="n">
        <f aca="false">J40+AI40</f>
        <v>22829.392</v>
      </c>
      <c r="AR40" s="84"/>
      <c r="AS40" s="80" t="n">
        <f aca="false">'Single Layer High Quality'!B437</f>
        <v>6887.5544</v>
      </c>
      <c r="AT40" s="81" t="n">
        <f aca="false">'Single Layer High Quality'!C437</f>
        <v>37.1021</v>
      </c>
      <c r="AU40" s="81" t="n">
        <f aca="false">'Single Layer High Quality'!D437</f>
        <v>39.0797</v>
      </c>
      <c r="AV40" s="82" t="n">
        <f aca="false">'Single Layer High Quality'!E437</f>
        <v>41.7647</v>
      </c>
      <c r="AW40" s="84"/>
      <c r="AX40" s="90" t="n">
        <f aca="false">AM40/AC40</f>
        <v>0.987139292403099</v>
      </c>
      <c r="AY40" s="91" t="n">
        <f aca="false">AN40/AD40</f>
        <v>0.962167770771809</v>
      </c>
      <c r="AZ40" s="92" t="n">
        <f aca="false">AO40/AE40</f>
        <v>1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90.8728</v>
      </c>
      <c r="F41" s="97" t="n">
        <f aca="false">Anchor!C438</f>
        <v>37.0484</v>
      </c>
      <c r="G41" s="97" t="n">
        <f aca="false">Anchor!D438</f>
        <v>38.9959</v>
      </c>
      <c r="H41" s="98" t="n">
        <f aca="false">Anchor!E438</f>
        <v>41.5373</v>
      </c>
      <c r="I41" s="83"/>
      <c r="J41" s="96" t="n">
        <v>5090.8728</v>
      </c>
      <c r="K41" s="97" t="n">
        <v>37.0484</v>
      </c>
      <c r="L41" s="97" t="n">
        <v>38.9959</v>
      </c>
      <c r="M41" s="98" t="n">
        <v>41.537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309.89</v>
      </c>
      <c r="AD41" s="97" t="n">
        <f aca="false">Anchor!K438</f>
        <v>104.52</v>
      </c>
      <c r="AE41" s="97" t="n">
        <f aca="false">Anchor!L438</f>
        <v>929</v>
      </c>
      <c r="AF41" s="102" t="n">
        <f aca="false">AC41/3600</f>
        <v>24.530525</v>
      </c>
      <c r="AG41" s="103" t="n">
        <f aca="false">E41+Y41</f>
        <v>8607.9992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86963.55</v>
      </c>
      <c r="AN41" s="97" t="n">
        <v>96.05</v>
      </c>
      <c r="AO41" s="97" t="n">
        <v>928</v>
      </c>
      <c r="AP41" s="102" t="n">
        <f aca="false">AM41/3600</f>
        <v>24.1565416666667</v>
      </c>
      <c r="AQ41" s="103" t="n">
        <f aca="false">J41+AI41</f>
        <v>8607.9992</v>
      </c>
      <c r="AR41" s="84"/>
      <c r="AS41" s="96" t="n">
        <f aca="false">'Single Layer High Quality'!B438</f>
        <v>4811.2416</v>
      </c>
      <c r="AT41" s="97" t="n">
        <f aca="false">'Single Layer High Quality'!C438</f>
        <v>36.2868</v>
      </c>
      <c r="AU41" s="97" t="n">
        <f aca="false">'Single Layer High Quality'!D438</f>
        <v>38.6656</v>
      </c>
      <c r="AV41" s="98" t="n">
        <f aca="false">'Single Layer High Quality'!E438</f>
        <v>41.0282</v>
      </c>
      <c r="AW41" s="84"/>
      <c r="AX41" s="104" t="n">
        <f aca="false">AM41/AC41</f>
        <v>0.984754368961393</v>
      </c>
      <c r="AY41" s="105" t="n">
        <f aca="false">AN41/AD41</f>
        <v>0.918962877918102</v>
      </c>
      <c r="AZ41" s="106" t="n">
        <f aca="false">AO41/AE41</f>
        <v>0.99892357373519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5.1472</v>
      </c>
      <c r="F42" s="97" t="n">
        <f aca="false">Anchor!C439</f>
        <v>35.3366</v>
      </c>
      <c r="G42" s="97" t="n">
        <f aca="false">Anchor!D439</f>
        <v>38.2873</v>
      </c>
      <c r="H42" s="98" t="n">
        <f aca="false">Anchor!E439</f>
        <v>40.3494</v>
      </c>
      <c r="I42" s="83"/>
      <c r="J42" s="96" t="n">
        <v>2585.1472</v>
      </c>
      <c r="K42" s="97" t="n">
        <v>35.3366</v>
      </c>
      <c r="L42" s="97" t="n">
        <v>38.2873</v>
      </c>
      <c r="M42" s="98" t="n">
        <v>40.34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80102.85</v>
      </c>
      <c r="AD42" s="97" t="n">
        <f aca="false">Anchor!K439</f>
        <v>92.51</v>
      </c>
      <c r="AE42" s="97" t="n">
        <f aca="false">Anchor!L439</f>
        <v>929</v>
      </c>
      <c r="AF42" s="102" t="n">
        <f aca="false">AC42/3600</f>
        <v>22.2507916666667</v>
      </c>
      <c r="AG42" s="103" t="n">
        <f aca="false">E42+Y42</f>
        <v>4513.8928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79578.8</v>
      </c>
      <c r="AN42" s="97" t="n">
        <v>85.93</v>
      </c>
      <c r="AO42" s="97" t="n">
        <v>927</v>
      </c>
      <c r="AP42" s="102" t="n">
        <f aca="false">AM42/3600</f>
        <v>22.1052222222222</v>
      </c>
      <c r="AQ42" s="103" t="n">
        <f aca="false">J42+AI42</f>
        <v>4513.8928</v>
      </c>
      <c r="AR42" s="84"/>
      <c r="AS42" s="96" t="n">
        <f aca="false">'Single Layer High Quality'!B439</f>
        <v>3517.126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0.993457785834087</v>
      </c>
      <c r="AY42" s="105" t="n">
        <f aca="false">AN42/AD42</f>
        <v>0.928872554318452</v>
      </c>
      <c r="AZ42" s="106" t="n">
        <f aca="false">AO42/AE42</f>
        <v>0.99784714747039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3.748</v>
      </c>
      <c r="F43" s="111" t="n">
        <f aca="false">Anchor!C440</f>
        <v>33.455</v>
      </c>
      <c r="G43" s="111" t="n">
        <f aca="false">Anchor!D440</f>
        <v>37.4811</v>
      </c>
      <c r="H43" s="112" t="n">
        <f aca="false">Anchor!E440</f>
        <v>39.0362</v>
      </c>
      <c r="I43" s="83"/>
      <c r="J43" s="110" t="n">
        <v>1373.748</v>
      </c>
      <c r="K43" s="111" t="n">
        <v>33.455</v>
      </c>
      <c r="L43" s="111" t="n">
        <v>37.4811</v>
      </c>
      <c r="M43" s="112" t="n">
        <v>39.036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779.98</v>
      </c>
      <c r="AD43" s="111" t="n">
        <f aca="false">Anchor!K440</f>
        <v>83.12</v>
      </c>
      <c r="AE43" s="111" t="n">
        <f aca="false">Anchor!L440</f>
        <v>929</v>
      </c>
      <c r="AF43" s="116" t="n">
        <f aca="false">AC43/3600</f>
        <v>20.4944388888889</v>
      </c>
      <c r="AG43" s="117" t="n">
        <f aca="false">E43+Y43</f>
        <v>2485.364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73554.71</v>
      </c>
      <c r="AN43" s="111" t="n">
        <v>78.08</v>
      </c>
      <c r="AO43" s="111" t="n">
        <v>928</v>
      </c>
      <c r="AP43" s="116" t="n">
        <f aca="false">AM43/3600</f>
        <v>20.4318638888889</v>
      </c>
      <c r="AQ43" s="117" t="n">
        <f aca="false">J43+AI43</f>
        <v>2485.364</v>
      </c>
      <c r="AR43" s="84"/>
      <c r="AS43" s="110" t="n">
        <f aca="false">'Single Layer High Quality'!B440</f>
        <v>2569.4176</v>
      </c>
      <c r="AT43" s="111" t="n">
        <f aca="false">'Single Layer High Quality'!C440</f>
        <v>34.5598</v>
      </c>
      <c r="AU43" s="111" t="n">
        <f aca="false">'Single Layer High Quality'!D440</f>
        <v>37.9234</v>
      </c>
      <c r="AV43" s="112" t="n">
        <f aca="false">'Single Layer High Quality'!E440</f>
        <v>39.7698</v>
      </c>
      <c r="AW43" s="84"/>
      <c r="AX43" s="118" t="n">
        <f aca="false">AM43/AC43</f>
        <v>0.996946732704455</v>
      </c>
      <c r="AY43" s="119" t="n">
        <f aca="false">AN43/AD43</f>
        <v>0.939364773820982</v>
      </c>
      <c r="AZ43" s="120" t="n">
        <f aca="false">AO43/AE43</f>
        <v>0.998923573735199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662.796</v>
      </c>
      <c r="F44" s="81" t="n">
        <f aca="false">Anchor!C441</f>
        <v>40.4128</v>
      </c>
      <c r="G44" s="81" t="n">
        <f aca="false">Anchor!D441</f>
        <v>43.9524</v>
      </c>
      <c r="H44" s="82" t="n">
        <f aca="false">Anchor!E441</f>
        <v>45.2928</v>
      </c>
      <c r="I44" s="83"/>
      <c r="J44" s="80" t="n">
        <v>30662.796</v>
      </c>
      <c r="K44" s="81" t="n">
        <v>40.4128</v>
      </c>
      <c r="L44" s="81" t="n">
        <v>43.9524</v>
      </c>
      <c r="M44" s="82" t="n">
        <v>45.292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2320.78</v>
      </c>
      <c r="AD44" s="81" t="n">
        <f aca="false">Anchor!K441</f>
        <v>170.75</v>
      </c>
      <c r="AE44" s="81" t="n">
        <f aca="false">Anchor!L441</f>
        <v>930</v>
      </c>
      <c r="AF44" s="88" t="n">
        <f aca="false">AC44/3600</f>
        <v>36.7557722222222</v>
      </c>
      <c r="AG44" s="89" t="n">
        <f aca="false">E44+Y44</f>
        <v>38710.9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31205.66</v>
      </c>
      <c r="AN44" s="81" t="n">
        <v>166.8</v>
      </c>
      <c r="AO44" s="81" t="n">
        <v>928</v>
      </c>
      <c r="AP44" s="88" t="n">
        <f aca="false">AM44/3600</f>
        <v>36.4460166666667</v>
      </c>
      <c r="AQ44" s="89" t="n">
        <f aca="false">J44+AI44</f>
        <v>38710.956</v>
      </c>
      <c r="AR44" s="84"/>
      <c r="AS44" s="96" t="n">
        <f aca="false">'Single Layer High Quality'!B441</f>
        <v>19783.0184</v>
      </c>
      <c r="AT44" s="97" t="n">
        <f aca="false">'Single Layer High Quality'!C441</f>
        <v>39.4126</v>
      </c>
      <c r="AU44" s="97" t="n">
        <f aca="false">'Single Layer High Quality'!D441</f>
        <v>43.6266</v>
      </c>
      <c r="AV44" s="98" t="n">
        <f aca="false">'Single Layer High Quality'!E441</f>
        <v>44.828</v>
      </c>
      <c r="AW44" s="84"/>
      <c r="AX44" s="90" t="n">
        <f aca="false">AM44/AC44</f>
        <v>0.991572601068404</v>
      </c>
      <c r="AY44" s="91" t="n">
        <f aca="false">AN44/AD44</f>
        <v>0.976866764275256</v>
      </c>
      <c r="AZ44" s="92" t="n">
        <f aca="false">AO44/AE44</f>
        <v>0.99784946236559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25.0944</v>
      </c>
      <c r="F45" s="97" t="n">
        <f aca="false">Anchor!C442</f>
        <v>38.5668</v>
      </c>
      <c r="G45" s="97" t="n">
        <f aca="false">Anchor!D442</f>
        <v>42.9245</v>
      </c>
      <c r="H45" s="98" t="n">
        <f aca="false">Anchor!E442</f>
        <v>43.7368</v>
      </c>
      <c r="I45" s="83"/>
      <c r="J45" s="96" t="n">
        <v>9825.0944</v>
      </c>
      <c r="K45" s="97" t="n">
        <v>38.5668</v>
      </c>
      <c r="L45" s="97" t="n">
        <v>42.9245</v>
      </c>
      <c r="M45" s="98" t="n"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1646.7</v>
      </c>
      <c r="AD45" s="97" t="n">
        <f aca="false">Anchor!K442</f>
        <v>140.01</v>
      </c>
      <c r="AE45" s="97" t="n">
        <f aca="false">Anchor!L442</f>
        <v>929</v>
      </c>
      <c r="AF45" s="102" t="n">
        <f aca="false">AC45/3600</f>
        <v>31.0129722222222</v>
      </c>
      <c r="AG45" s="103" t="n">
        <f aca="false">E45+Y45</f>
        <v>14039.0536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91963.7</v>
      </c>
      <c r="AN45" s="97" t="n">
        <v>109.44</v>
      </c>
      <c r="AO45" s="97" t="n">
        <v>928</v>
      </c>
      <c r="AP45" s="102" t="n">
        <f aca="false">AM45/3600</f>
        <v>25.5454722222222</v>
      </c>
      <c r="AQ45" s="103" t="n">
        <f aca="false">J45+AI45</f>
        <v>14039.0536</v>
      </c>
      <c r="AR45" s="84"/>
      <c r="AS45" s="96" t="n">
        <f aca="false">'Single Layer High Quality'!B442</f>
        <v>11940.3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.823702805367288</v>
      </c>
      <c r="AY45" s="105" t="n">
        <f aca="false">AN45/AD45</f>
        <v>0.781658452967645</v>
      </c>
      <c r="AZ45" s="106" t="n">
        <f aca="false">AO45/AE45</f>
        <v>0.99892357373519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05.52</v>
      </c>
      <c r="F46" s="97" t="n">
        <f aca="false">Anchor!C443</f>
        <v>37.0848</v>
      </c>
      <c r="G46" s="97" t="n">
        <f aca="false">Anchor!D443</f>
        <v>41.76</v>
      </c>
      <c r="H46" s="98" t="n">
        <f aca="false">Anchor!E443</f>
        <v>42.0353</v>
      </c>
      <c r="I46" s="83"/>
      <c r="J46" s="96" t="n">
        <v>4605.52</v>
      </c>
      <c r="K46" s="97" t="n">
        <v>37.0848</v>
      </c>
      <c r="L46" s="97" t="n">
        <v>41.76</v>
      </c>
      <c r="M46" s="98" t="n">
        <v>42.03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523.5</v>
      </c>
      <c r="AD46" s="97" t="n">
        <f aca="false">Anchor!K443</f>
        <v>129.6</v>
      </c>
      <c r="AE46" s="97" t="n">
        <f aca="false">Anchor!L443</f>
        <v>929</v>
      </c>
      <c r="AF46" s="102" t="n">
        <f aca="false">AC46/3600</f>
        <v>27.6454166666667</v>
      </c>
      <c r="AG46" s="103" t="n">
        <f aca="false">E46+Y46</f>
        <v>6965.194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89160.69</v>
      </c>
      <c r="AN46" s="97" t="n">
        <v>102.59</v>
      </c>
      <c r="AO46" s="97" t="n">
        <v>927</v>
      </c>
      <c r="AP46" s="102" t="n">
        <f aca="false">AM46/3600</f>
        <v>24.7668583333333</v>
      </c>
      <c r="AQ46" s="103" t="n">
        <f aca="false">J46+AI46</f>
        <v>6965.1944</v>
      </c>
      <c r="AR46" s="84"/>
      <c r="AS46" s="96" t="n">
        <f aca="false">'Single Layer High Quality'!B443</f>
        <v>8048.16</v>
      </c>
      <c r="AT46" s="97" t="n">
        <f aca="false">'Single Layer High Quality'!C443</f>
        <v>37.8634</v>
      </c>
      <c r="AU46" s="97" t="n">
        <f aca="false">'Single Layer High Quality'!D443</f>
        <v>42.457</v>
      </c>
      <c r="AV46" s="98" t="n">
        <f aca="false">'Single Layer High Quality'!E443</f>
        <v>43.0284</v>
      </c>
      <c r="AW46" s="84"/>
      <c r="AX46" s="104" t="n">
        <f aca="false">AM46/AC46</f>
        <v>0.895875747938929</v>
      </c>
      <c r="AY46" s="105" t="n">
        <f aca="false">AN46/AD46</f>
        <v>0.79158950617284</v>
      </c>
      <c r="AZ46" s="106" t="n">
        <f aca="false">AO46/AE46</f>
        <v>0.997847147470398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2.0032</v>
      </c>
      <c r="F47" s="111" t="n">
        <f aca="false">Anchor!C444</f>
        <v>35.4411</v>
      </c>
      <c r="G47" s="111" t="n">
        <f aca="false">Anchor!D444</f>
        <v>40.6826</v>
      </c>
      <c r="H47" s="112" t="n">
        <f aca="false">Anchor!E444</f>
        <v>40.4975</v>
      </c>
      <c r="I47" s="83"/>
      <c r="J47" s="110" t="n">
        <v>2422.0032</v>
      </c>
      <c r="K47" s="111" t="n">
        <v>35.4411</v>
      </c>
      <c r="L47" s="111" t="n">
        <v>40.6826</v>
      </c>
      <c r="M47" s="112" t="n">
        <v>40.497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261.89</v>
      </c>
      <c r="AD47" s="111" t="n">
        <f aca="false">Anchor!K444</f>
        <v>64.05</v>
      </c>
      <c r="AE47" s="111" t="n">
        <f aca="false">Anchor!L444</f>
        <v>929</v>
      </c>
      <c r="AF47" s="116" t="n">
        <f aca="false">AC47/3600</f>
        <v>24.7949694444444</v>
      </c>
      <c r="AG47" s="117" t="n">
        <f aca="false">E47+Y47</f>
        <v>3819.736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80381.91</v>
      </c>
      <c r="AN47" s="111" t="n">
        <v>92.74</v>
      </c>
      <c r="AO47" s="111" t="n">
        <v>927</v>
      </c>
      <c r="AP47" s="116" t="n">
        <f aca="false">AM47/3600</f>
        <v>22.3283083333333</v>
      </c>
      <c r="AQ47" s="117" t="n">
        <f aca="false">J47+AI47</f>
        <v>3819.7368</v>
      </c>
      <c r="AR47" s="84"/>
      <c r="AS47" s="96" t="n">
        <f aca="false">'Single Layer High Quality'!B444</f>
        <v>5707.0624</v>
      </c>
      <c r="AT47" s="97" t="n">
        <f aca="false">'Single Layer High Quality'!C444</f>
        <v>37.123</v>
      </c>
      <c r="AU47" s="97" t="n">
        <f aca="false">'Single Layer High Quality'!D444</f>
        <v>41.9069</v>
      </c>
      <c r="AV47" s="98" t="n">
        <f aca="false">'Single Layer High Quality'!E444</f>
        <v>42.247</v>
      </c>
      <c r="AW47" s="84"/>
      <c r="AX47" s="118" t="n">
        <f aca="false">AM47/AC47</f>
        <v>0.900517678933305</v>
      </c>
      <c r="AY47" s="119" t="n">
        <f aca="false">AN47/AD47</f>
        <v>1.44793130366901</v>
      </c>
      <c r="AZ47" s="120" t="n">
        <f aca="false">AO47/AE47</f>
        <v>0.99784714747039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12.9208</v>
      </c>
      <c r="F48" s="81" t="n">
        <f aca="false">Anchor!C445</f>
        <v>39.367</v>
      </c>
      <c r="G48" s="81" t="n">
        <f aca="false">Anchor!D445</f>
        <v>43.4166</v>
      </c>
      <c r="H48" s="82" t="n">
        <f aca="false">Anchor!E445</f>
        <v>44.49</v>
      </c>
      <c r="I48" s="83"/>
      <c r="J48" s="80" t="n">
        <v>14012.9208</v>
      </c>
      <c r="K48" s="81" t="n">
        <v>39.367</v>
      </c>
      <c r="L48" s="81" t="n">
        <v>43.4166</v>
      </c>
      <c r="M48" s="82" t="n">
        <v>44.4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2922.57</v>
      </c>
      <c r="AD48" s="81" t="n">
        <f aca="false">Anchor!K445</f>
        <v>155.99</v>
      </c>
      <c r="AE48" s="81" t="n">
        <f aca="false">Anchor!L445</f>
        <v>929</v>
      </c>
      <c r="AF48" s="88" t="n">
        <f aca="false">AC48/3600</f>
        <v>34.1451583333333</v>
      </c>
      <c r="AG48" s="89" t="n">
        <f aca="false">E48+Y48</f>
        <v>22061.080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20671.26</v>
      </c>
      <c r="AN48" s="81" t="n">
        <v>149.4</v>
      </c>
      <c r="AO48" s="81" t="n">
        <v>928</v>
      </c>
      <c r="AP48" s="88" t="n">
        <f aca="false">AM48/3600</f>
        <v>33.5197944444444</v>
      </c>
      <c r="AQ48" s="89" t="n">
        <f aca="false">J48+AI48</f>
        <v>22061.0808</v>
      </c>
      <c r="AR48" s="84"/>
      <c r="AS48" s="80" t="n">
        <f aca="false">'Single Layer High Quality'!B445</f>
        <v>8048.16</v>
      </c>
      <c r="AT48" s="81" t="n">
        <f aca="false">'Single Layer High Quality'!C445</f>
        <v>37.8634</v>
      </c>
      <c r="AU48" s="81" t="n">
        <f aca="false">'Single Layer High Quality'!D445</f>
        <v>42.457</v>
      </c>
      <c r="AV48" s="82" t="n">
        <f aca="false">'Single Layer High Quality'!E445</f>
        <v>43.0284</v>
      </c>
      <c r="AW48" s="84"/>
      <c r="AX48" s="90" t="n">
        <f aca="false">AM48/AC48</f>
        <v>0.981685137237205</v>
      </c>
      <c r="AY48" s="91" t="n">
        <f aca="false">AN48/AD48</f>
        <v>0.957753702160395</v>
      </c>
      <c r="AZ48" s="92" t="n">
        <f aca="false">AO48/AE48</f>
        <v>0.99892357373519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55.484</v>
      </c>
      <c r="F49" s="97" t="n">
        <f aca="false">Anchor!C446</f>
        <v>37.7661</v>
      </c>
      <c r="G49" s="97" t="n">
        <f aca="false">Anchor!D446</f>
        <v>42.2429</v>
      </c>
      <c r="H49" s="98" t="n">
        <f aca="false">Anchor!E446</f>
        <v>42.6972</v>
      </c>
      <c r="I49" s="83"/>
      <c r="J49" s="96" t="n">
        <v>5155.484</v>
      </c>
      <c r="K49" s="97" t="n">
        <v>37.7661</v>
      </c>
      <c r="L49" s="97" t="n">
        <v>42.2429</v>
      </c>
      <c r="M49" s="98" t="n">
        <v>42.697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5743.51</v>
      </c>
      <c r="AD49" s="97" t="n">
        <f aca="false">Anchor!K446</f>
        <v>133.75</v>
      </c>
      <c r="AE49" s="97" t="n">
        <f aca="false">Anchor!L446</f>
        <v>929</v>
      </c>
      <c r="AF49" s="102" t="n">
        <f aca="false">AC49/3600</f>
        <v>29.3731972222222</v>
      </c>
      <c r="AG49" s="103" t="n">
        <f aca="false">E49+Y49</f>
        <v>9369.4432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86553.21</v>
      </c>
      <c r="AN49" s="97" t="n">
        <v>100.56</v>
      </c>
      <c r="AO49" s="97" t="n">
        <v>928</v>
      </c>
      <c r="AP49" s="102" t="n">
        <f aca="false">AM49/3600</f>
        <v>24.0425583333333</v>
      </c>
      <c r="AQ49" s="103" t="n">
        <f aca="false">J49+AI49</f>
        <v>9369.4432</v>
      </c>
      <c r="AR49" s="84"/>
      <c r="AS49" s="96" t="n">
        <f aca="false">'Single Layer High Quality'!B446</f>
        <v>5707.0624</v>
      </c>
      <c r="AT49" s="97" t="n">
        <f aca="false">'Single Layer High Quality'!C446</f>
        <v>37.123</v>
      </c>
      <c r="AU49" s="97" t="n">
        <f aca="false">'Single Layer High Quality'!D446</f>
        <v>41.9069</v>
      </c>
      <c r="AV49" s="98" t="n">
        <f aca="false">'Single Layer High Quality'!E446</f>
        <v>42.247</v>
      </c>
      <c r="AW49" s="84"/>
      <c r="AX49" s="104" t="n">
        <f aca="false">AM49/AC49</f>
        <v>0.818520304461239</v>
      </c>
      <c r="AY49" s="105" t="n">
        <f aca="false">AN49/AD49</f>
        <v>0.75185046728972</v>
      </c>
      <c r="AZ49" s="106" t="n">
        <f aca="false">AO49/AE49</f>
        <v>0.998923573735199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1.544</v>
      </c>
      <c r="F50" s="97" t="n">
        <f aca="false">Anchor!C447</f>
        <v>36.205</v>
      </c>
      <c r="G50" s="97" t="n">
        <f aca="false">Anchor!D447</f>
        <v>41.2779</v>
      </c>
      <c r="H50" s="98" t="n">
        <f aca="false">Anchor!E447</f>
        <v>41.2864</v>
      </c>
      <c r="I50" s="83"/>
      <c r="J50" s="96" t="n">
        <v>2611.544</v>
      </c>
      <c r="K50" s="97" t="n">
        <v>36.205</v>
      </c>
      <c r="L50" s="97" t="n">
        <v>41.2779</v>
      </c>
      <c r="M50" s="98" t="n">
        <v>41.286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4790.92</v>
      </c>
      <c r="AD50" s="97" t="n">
        <f aca="false">Anchor!K447</f>
        <v>116.44</v>
      </c>
      <c r="AE50" s="97" t="n">
        <f aca="false">Anchor!L447</f>
        <v>929</v>
      </c>
      <c r="AF50" s="102" t="n">
        <f aca="false">AC50/3600</f>
        <v>26.3308111111111</v>
      </c>
      <c r="AG50" s="103" t="n">
        <f aca="false">E50+Y50</f>
        <v>4971.218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84108.56</v>
      </c>
      <c r="AN50" s="97" t="n">
        <v>103.6</v>
      </c>
      <c r="AO50" s="97" t="n">
        <v>928</v>
      </c>
      <c r="AP50" s="102" t="n">
        <f aca="false">AM50/3600</f>
        <v>23.3634888888889</v>
      </c>
      <c r="AQ50" s="103" t="n">
        <f aca="false">J50+AI50</f>
        <v>4971.2184</v>
      </c>
      <c r="AR50" s="84"/>
      <c r="AS50" s="96" t="n">
        <f aca="false">'Single Layer High Quality'!B447</f>
        <v>4213.9592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.887306083747262</v>
      </c>
      <c r="AY50" s="105" t="n">
        <f aca="false">AN50/AD50</f>
        <v>0.889728615596015</v>
      </c>
      <c r="AZ50" s="106" t="n">
        <f aca="false">AO50/AE50</f>
        <v>0.99892357373519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848</v>
      </c>
      <c r="F51" s="111" t="n">
        <f aca="false">Anchor!C448</f>
        <v>34.4617</v>
      </c>
      <c r="G51" s="111" t="n">
        <f aca="false">Anchor!D448</f>
        <v>40.3038</v>
      </c>
      <c r="H51" s="112" t="n">
        <f aca="false">Anchor!E448</f>
        <v>39.9518</v>
      </c>
      <c r="I51" s="83"/>
      <c r="J51" s="110" t="n">
        <v>1369.848</v>
      </c>
      <c r="K51" s="111" t="n">
        <v>34.4617</v>
      </c>
      <c r="L51" s="111" t="n">
        <v>40.3038</v>
      </c>
      <c r="M51" s="112" t="n">
        <v>39.95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6397.81</v>
      </c>
      <c r="AD51" s="111" t="n">
        <f aca="false">Anchor!K448</f>
        <v>105.12</v>
      </c>
      <c r="AE51" s="111" t="n">
        <f aca="false">Anchor!L448</f>
        <v>929</v>
      </c>
      <c r="AF51" s="116" t="n">
        <f aca="false">AC51/3600</f>
        <v>23.9993916666667</v>
      </c>
      <c r="AG51" s="117" t="n">
        <f aca="false">E51+Y51</f>
        <v>2767.58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6505.21</v>
      </c>
      <c r="AN51" s="111" t="n">
        <v>86.95</v>
      </c>
      <c r="AO51" s="111" t="n">
        <v>927</v>
      </c>
      <c r="AP51" s="116" t="n">
        <f aca="false">AM51/3600</f>
        <v>21.2514472222222</v>
      </c>
      <c r="AQ51" s="117" t="n">
        <f aca="false">J51+AI51</f>
        <v>2767.5816</v>
      </c>
      <c r="AR51" s="84"/>
      <c r="AS51" s="110" t="n">
        <f aca="false">'Single Layer High Quality'!B448</f>
        <v>3110.748</v>
      </c>
      <c r="AT51" s="111" t="n">
        <f aca="false">'Single Layer High Quality'!C448</f>
        <v>35.5131</v>
      </c>
      <c r="AU51" s="111" t="n">
        <f aca="false">'Single Layer High Quality'!D448</f>
        <v>40.8274</v>
      </c>
      <c r="AV51" s="112" t="n">
        <f aca="false">'Single Layer High Quality'!E448</f>
        <v>40.7256</v>
      </c>
      <c r="AW51" s="84"/>
      <c r="AX51" s="118" t="n">
        <f aca="false">AM51/AC51</f>
        <v>0.88549941254298</v>
      </c>
      <c r="AY51" s="119" t="n">
        <f aca="false">AN51/AD51</f>
        <v>0.827149923896499</v>
      </c>
      <c r="AZ51" s="120" t="n">
        <f aca="false">AO51/AE51</f>
        <v>0.997847147470398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866.4416</v>
      </c>
      <c r="F52" s="81" t="n">
        <f aca="false">Anchor!C449</f>
        <v>40.4342</v>
      </c>
      <c r="G52" s="81" t="n">
        <f aca="false">Anchor!D449</f>
        <v>42.1896</v>
      </c>
      <c r="H52" s="82" t="n">
        <f aca="false">Anchor!E449</f>
        <v>44.1167</v>
      </c>
      <c r="I52" s="83"/>
      <c r="J52" s="80" t="n">
        <v>87866.4416</v>
      </c>
      <c r="K52" s="81" t="n">
        <v>40.4342</v>
      </c>
      <c r="L52" s="81" t="n">
        <v>42.1896</v>
      </c>
      <c r="M52" s="82" t="n">
        <v>44.116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44405.41</v>
      </c>
      <c r="AD52" s="81" t="n">
        <f aca="false">Anchor!K449</f>
        <v>212.69</v>
      </c>
      <c r="AE52" s="81" t="n">
        <f aca="false">Anchor!L449</f>
        <v>930</v>
      </c>
      <c r="AF52" s="88" t="n">
        <f aca="false">AC52/3600</f>
        <v>40.1126138888889</v>
      </c>
      <c r="AG52" s="89" t="n">
        <f aca="false">E52+Y52</f>
        <v>98633.1408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43776.52</v>
      </c>
      <c r="AN52" s="81" t="n">
        <v>228.37</v>
      </c>
      <c r="AO52" s="81" t="n">
        <v>928</v>
      </c>
      <c r="AP52" s="88" t="n">
        <f aca="false">AM52/3600</f>
        <v>39.9379222222222</v>
      </c>
      <c r="AQ52" s="89" t="n">
        <f aca="false">J52+AI52</f>
        <v>98633.1408</v>
      </c>
      <c r="AR52" s="84"/>
      <c r="AS52" s="96" t="n">
        <f aca="false">'Single Layer High Quality'!B449</f>
        <v>52632.9088</v>
      </c>
      <c r="AT52" s="97" t="n">
        <f aca="false">'Single Layer High Quality'!C449</f>
        <v>38.2296</v>
      </c>
      <c r="AU52" s="97" t="n">
        <f aca="false">'Single Layer High Quality'!D449</f>
        <v>41.946</v>
      </c>
      <c r="AV52" s="98" t="n">
        <f aca="false">'Single Layer High Quality'!E449</f>
        <v>44.0822</v>
      </c>
      <c r="AW52" s="84"/>
      <c r="AX52" s="90" t="n">
        <f aca="false">AM52/AC52</f>
        <v>0.995644969257038</v>
      </c>
      <c r="AY52" s="91" t="n">
        <f aca="false">AN52/AD52</f>
        <v>1.07372231886784</v>
      </c>
      <c r="AZ52" s="92" t="n">
        <f aca="false">AO52/AE52</f>
        <v>0.997849462365591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169.6104</v>
      </c>
      <c r="F53" s="97" t="n">
        <f aca="false">Anchor!C450</f>
        <v>36.5995</v>
      </c>
      <c r="G53" s="97" t="n">
        <f aca="false">Anchor!D450</f>
        <v>41.0985</v>
      </c>
      <c r="H53" s="98" t="n">
        <f aca="false">Anchor!E450</f>
        <v>43.2671</v>
      </c>
      <c r="I53" s="83"/>
      <c r="J53" s="96" t="n">
        <v>22169.6104</v>
      </c>
      <c r="K53" s="97" t="n">
        <v>36.5995</v>
      </c>
      <c r="L53" s="97" t="n">
        <v>41.0985</v>
      </c>
      <c r="M53" s="98" t="n">
        <v>43.26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585.52</v>
      </c>
      <c r="AD53" s="97" t="n">
        <f aca="false">Anchor!K450</f>
        <v>162.56</v>
      </c>
      <c r="AE53" s="97" t="n">
        <f aca="false">Anchor!L450</f>
        <v>929</v>
      </c>
      <c r="AF53" s="102" t="n">
        <f aca="false">AC53/3600</f>
        <v>30.7182</v>
      </c>
      <c r="AG53" s="103" t="n">
        <f aca="false">E53+Y53</f>
        <v>25304.500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102825.46</v>
      </c>
      <c r="AN53" s="97" t="n">
        <v>145.99</v>
      </c>
      <c r="AO53" s="97" t="n">
        <v>928</v>
      </c>
      <c r="AP53" s="102" t="n">
        <f aca="false">AM53/3600</f>
        <v>28.5626277777778</v>
      </c>
      <c r="AQ53" s="103" t="n">
        <f aca="false">J53+AI53</f>
        <v>25304.5008</v>
      </c>
      <c r="AR53" s="84"/>
      <c r="AS53" s="96" t="n">
        <f aca="false">'Single Layer High Quality'!B450</f>
        <v>23131.96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.929827521722555</v>
      </c>
      <c r="AY53" s="105" t="n">
        <f aca="false">AN53/AD53</f>
        <v>0.898068405511811</v>
      </c>
      <c r="AZ53" s="106" t="n">
        <f aca="false">AO53/AE53</f>
        <v>0.99892357373519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8.6248</v>
      </c>
      <c r="F54" s="97" t="n">
        <f aca="false">Anchor!C451</f>
        <v>35.0633</v>
      </c>
      <c r="G54" s="97" t="n">
        <f aca="false">Anchor!D451</f>
        <v>40.0465</v>
      </c>
      <c r="H54" s="98" t="n">
        <f aca="false">Anchor!E451</f>
        <v>42.4575</v>
      </c>
      <c r="I54" s="83"/>
      <c r="J54" s="96" t="n">
        <v>5038.6248</v>
      </c>
      <c r="K54" s="97" t="n">
        <v>35.0633</v>
      </c>
      <c r="L54" s="97" t="n">
        <v>40.0465</v>
      </c>
      <c r="M54" s="98" t="n">
        <v>42.457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496.12</v>
      </c>
      <c r="AD54" s="97" t="n">
        <f aca="false">Anchor!K451</f>
        <v>128.33</v>
      </c>
      <c r="AE54" s="97" t="n">
        <f aca="false">Anchor!L451</f>
        <v>929</v>
      </c>
      <c r="AF54" s="102" t="n">
        <f aca="false">AC54/3600</f>
        <v>25.6933666666667</v>
      </c>
      <c r="AG54" s="103" t="n">
        <f aca="false">E54+Y54</f>
        <v>6362.0632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81259.24</v>
      </c>
      <c r="AN54" s="97" t="n">
        <v>111.34</v>
      </c>
      <c r="AO54" s="97" t="n">
        <v>928</v>
      </c>
      <c r="AP54" s="102" t="n">
        <f aca="false">AM54/3600</f>
        <v>22.5720111111111</v>
      </c>
      <c r="AQ54" s="103" t="n">
        <f aca="false">J54+AI54</f>
        <v>6362.0632</v>
      </c>
      <c r="AR54" s="84"/>
      <c r="AS54" s="96" t="n">
        <f aca="false">'Single Layer High Quality'!B451</f>
        <v>10766.6992</v>
      </c>
      <c r="AT54" s="97" t="n">
        <f aca="false">'Single Layer High Quality'!C451</f>
        <v>35.728</v>
      </c>
      <c r="AU54" s="97" t="n">
        <f aca="false">'Single Layer High Quality'!D451</f>
        <v>40.731</v>
      </c>
      <c r="AV54" s="98" t="n">
        <f aca="false">'Single Layer High Quality'!E451</f>
        <v>43.0178</v>
      </c>
      <c r="AW54" s="84"/>
      <c r="AX54" s="104" t="n">
        <f aca="false">AM54/AC54</f>
        <v>0.878515120418024</v>
      </c>
      <c r="AY54" s="105" t="n">
        <f aca="false">AN54/AD54</f>
        <v>0.867606950829892</v>
      </c>
      <c r="AZ54" s="106" t="n">
        <f aca="false">AO54/AE54</f>
        <v>0.99892357373519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8.0048</v>
      </c>
      <c r="F55" s="111" t="n">
        <f aca="false">Anchor!C452</f>
        <v>33.5727</v>
      </c>
      <c r="G55" s="111" t="n">
        <f aca="false">Anchor!D452</f>
        <v>39.0865</v>
      </c>
      <c r="H55" s="112" t="n">
        <f aca="false">Anchor!E452</f>
        <v>41.6632</v>
      </c>
      <c r="I55" s="83"/>
      <c r="J55" s="110" t="n">
        <v>1838.0048</v>
      </c>
      <c r="K55" s="111" t="n">
        <v>33.5727</v>
      </c>
      <c r="L55" s="111" t="n">
        <v>39.0865</v>
      </c>
      <c r="M55" s="112" t="n">
        <v>41.663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4486.11</v>
      </c>
      <c r="AD55" s="111" t="n">
        <f aca="false">Anchor!K452</f>
        <v>119.98</v>
      </c>
      <c r="AE55" s="111" t="n">
        <f aca="false">Anchor!L452</f>
        <v>929</v>
      </c>
      <c r="AF55" s="116" t="n">
        <f aca="false">AC55/3600</f>
        <v>23.4683638888889</v>
      </c>
      <c r="AG55" s="117" t="n">
        <f aca="false">E55+Y55</f>
        <v>2478.552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74951.7</v>
      </c>
      <c r="AN55" s="111" t="n">
        <v>96.71</v>
      </c>
      <c r="AO55" s="111" t="n">
        <v>927</v>
      </c>
      <c r="AP55" s="116" t="n">
        <f aca="false">AM55/3600</f>
        <v>20.8199166666667</v>
      </c>
      <c r="AQ55" s="117" t="n">
        <f aca="false">J55+AI55</f>
        <v>2478.552</v>
      </c>
      <c r="AR55" s="84"/>
      <c r="AS55" s="96" t="n">
        <f aca="false">'Single Layer High Quality'!B452</f>
        <v>5375.0832</v>
      </c>
      <c r="AT55" s="97" t="n">
        <f aca="false">'Single Layer High Quality'!C452</f>
        <v>35.0704</v>
      </c>
      <c r="AU55" s="97" t="n">
        <f aca="false">'Single Layer High Quality'!D452</f>
        <v>40.1085</v>
      </c>
      <c r="AV55" s="98" t="n">
        <f aca="false">'Single Layer High Quality'!E452</f>
        <v>42.557</v>
      </c>
      <c r="AW55" s="84"/>
      <c r="AX55" s="118" t="n">
        <f aca="false">AM55/AC55</f>
        <v>0.887148195129353</v>
      </c>
      <c r="AY55" s="119" t="n">
        <f aca="false">AN55/AD55</f>
        <v>0.806051008501417</v>
      </c>
      <c r="AZ55" s="120" t="n">
        <f aca="false">AO55/AE55</f>
        <v>0.997847147470398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3917.7832</v>
      </c>
      <c r="F56" s="81" t="n">
        <f aca="false">Anchor!C453</f>
        <v>38.1601</v>
      </c>
      <c r="G56" s="81" t="n">
        <f aca="false">Anchor!D453</f>
        <v>41.507</v>
      </c>
      <c r="H56" s="82" t="n">
        <f aca="false">Anchor!E453</f>
        <v>43.5793</v>
      </c>
      <c r="I56" s="83"/>
      <c r="J56" s="80" t="n">
        <v>43917.7832</v>
      </c>
      <c r="K56" s="81" t="n">
        <v>38.1601</v>
      </c>
      <c r="L56" s="81" t="n">
        <v>41.507</v>
      </c>
      <c r="M56" s="82" t="n">
        <v>43.579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29080.51</v>
      </c>
      <c r="AD56" s="81" t="n">
        <f aca="false">Anchor!K453</f>
        <v>192.57</v>
      </c>
      <c r="AE56" s="81" t="n">
        <f aca="false">Anchor!L453</f>
        <v>930</v>
      </c>
      <c r="AF56" s="88" t="n">
        <f aca="false">AC56/3600</f>
        <v>35.8556972222222</v>
      </c>
      <c r="AG56" s="89" t="n">
        <f aca="false">E56+Y56</f>
        <v>54684.4824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29076.3</v>
      </c>
      <c r="AN56" s="81" t="n">
        <v>194.16</v>
      </c>
      <c r="AO56" s="81" t="n">
        <v>928</v>
      </c>
      <c r="AP56" s="88" t="n">
        <f aca="false">AM56/3600</f>
        <v>35.8545277777778</v>
      </c>
      <c r="AQ56" s="89" t="n">
        <f aca="false">J56+AI56</f>
        <v>54684.4824</v>
      </c>
      <c r="AR56" s="84"/>
      <c r="AS56" s="80" t="n">
        <f aca="false">'Single Layer High Quality'!B453</f>
        <v>10766.6992</v>
      </c>
      <c r="AT56" s="81" t="n">
        <f aca="false">'Single Layer High Quality'!C453</f>
        <v>35.728</v>
      </c>
      <c r="AU56" s="81" t="n">
        <f aca="false">'Single Layer High Quality'!D453</f>
        <v>40.731</v>
      </c>
      <c r="AV56" s="82" t="n">
        <f aca="false">'Single Layer High Quality'!E453</f>
        <v>43.0178</v>
      </c>
      <c r="AW56" s="84"/>
      <c r="AX56" s="90" t="n">
        <f aca="false">AM56/AC56</f>
        <v>0.999967384696574</v>
      </c>
      <c r="AY56" s="91" t="n">
        <f aca="false">AN56/AD56</f>
        <v>1.00825673780963</v>
      </c>
      <c r="AZ56" s="92" t="n">
        <f aca="false">AO56/AE56</f>
        <v>0.99784946236559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08.4992</v>
      </c>
      <c r="F57" s="97" t="n">
        <f aca="false">Anchor!C454</f>
        <v>35.7114</v>
      </c>
      <c r="G57" s="97" t="n">
        <f aca="false">Anchor!D454</f>
        <v>40.5419</v>
      </c>
      <c r="H57" s="98" t="n">
        <f aca="false">Anchor!E454</f>
        <v>42.8188</v>
      </c>
      <c r="I57" s="83"/>
      <c r="J57" s="96" t="n">
        <v>9408.4992</v>
      </c>
      <c r="K57" s="97" t="n">
        <v>35.7114</v>
      </c>
      <c r="L57" s="97" t="n">
        <v>40.5419</v>
      </c>
      <c r="M57" s="98" t="n">
        <v>42.818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235.19</v>
      </c>
      <c r="AD57" s="97" t="n">
        <f aca="false">Anchor!K454</f>
        <v>148.86</v>
      </c>
      <c r="AE57" s="97" t="n">
        <f aca="false">Anchor!L454</f>
        <v>929</v>
      </c>
      <c r="AF57" s="102" t="n">
        <f aca="false">AC57/3600</f>
        <v>27.8431083333333</v>
      </c>
      <c r="AG57" s="103" t="n">
        <f aca="false">E57+Y57</f>
        <v>12543.3896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88495.59</v>
      </c>
      <c r="AN57" s="97" t="n">
        <v>124.04</v>
      </c>
      <c r="AO57" s="97" t="n">
        <v>928</v>
      </c>
      <c r="AP57" s="102" t="n">
        <f aca="false">AM57/3600</f>
        <v>24.5821083333333</v>
      </c>
      <c r="AQ57" s="103" t="n">
        <f aca="false">J57+AI57</f>
        <v>12543.3896</v>
      </c>
      <c r="AR57" s="84"/>
      <c r="AS57" s="96" t="n">
        <f aca="false">'Single Layer High Quality'!B454</f>
        <v>5375.0832</v>
      </c>
      <c r="AT57" s="97" t="n">
        <f aca="false">'Single Layer High Quality'!C454</f>
        <v>35.0704</v>
      </c>
      <c r="AU57" s="97" t="n">
        <f aca="false">'Single Layer High Quality'!D454</f>
        <v>40.1085</v>
      </c>
      <c r="AV57" s="98" t="n">
        <f aca="false">'Single Layer High Quality'!E454</f>
        <v>42.557</v>
      </c>
      <c r="AW57" s="84"/>
      <c r="AX57" s="104" t="n">
        <f aca="false">AM57/AC57</f>
        <v>0.882879455807885</v>
      </c>
      <c r="AY57" s="105" t="n">
        <f aca="false">AN57/AD57</f>
        <v>0.833266156119844</v>
      </c>
      <c r="AZ57" s="106" t="n">
        <f aca="false">AO57/AE57</f>
        <v>0.99892357373519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51.8008</v>
      </c>
      <c r="F58" s="97" t="n">
        <f aca="false">Anchor!C455</f>
        <v>34.3458</v>
      </c>
      <c r="G58" s="97" t="n">
        <f aca="false">Anchor!D455</f>
        <v>39.6823</v>
      </c>
      <c r="H58" s="98" t="n">
        <f aca="false">Anchor!E455</f>
        <v>42.1563</v>
      </c>
      <c r="I58" s="83"/>
      <c r="J58" s="96" t="n">
        <v>2651.8008</v>
      </c>
      <c r="K58" s="97" t="n">
        <v>34.3458</v>
      </c>
      <c r="L58" s="97" t="n">
        <v>39.6823</v>
      </c>
      <c r="M58" s="98" t="n">
        <v>42.15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7262.39</v>
      </c>
      <c r="AD58" s="97" t="n">
        <f aca="false">Anchor!K455</f>
        <v>127.49</v>
      </c>
      <c r="AE58" s="97" t="n">
        <f aca="false">Anchor!L455</f>
        <v>929</v>
      </c>
      <c r="AF58" s="102" t="n">
        <f aca="false">AC58/3600</f>
        <v>24.2395527777778</v>
      </c>
      <c r="AG58" s="103" t="n">
        <f aca="false">E58+Y58</f>
        <v>3975.239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78886.64</v>
      </c>
      <c r="AN58" s="97" t="n">
        <v>105.06</v>
      </c>
      <c r="AO58" s="97" t="n">
        <v>928</v>
      </c>
      <c r="AP58" s="102" t="n">
        <f aca="false">AM58/3600</f>
        <v>21.9129555555556</v>
      </c>
      <c r="AQ58" s="103" t="n">
        <f aca="false">J58+AI58</f>
        <v>3975.2392</v>
      </c>
      <c r="AR58" s="84"/>
      <c r="AS58" s="96" t="n">
        <f aca="false">'Single Layer High Quality'!B455</f>
        <v>3134.8904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.904016495537195</v>
      </c>
      <c r="AY58" s="105" t="n">
        <f aca="false">AN58/AD58</f>
        <v>0.824064632520198</v>
      </c>
      <c r="AZ58" s="106" t="n">
        <f aca="false">AO58/AE58</f>
        <v>0.998923573735199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7.9048</v>
      </c>
      <c r="F59" s="111" t="n">
        <f aca="false">Anchor!C456</f>
        <v>32.7012</v>
      </c>
      <c r="G59" s="111" t="n">
        <f aca="false">Anchor!D456</f>
        <v>38.7202</v>
      </c>
      <c r="H59" s="112" t="n">
        <f aca="false">Anchor!E456</f>
        <v>41.3431</v>
      </c>
      <c r="I59" s="83"/>
      <c r="J59" s="110" t="n">
        <v>1097.9048</v>
      </c>
      <c r="K59" s="111" t="n">
        <v>32.7012</v>
      </c>
      <c r="L59" s="111" t="n">
        <v>38.7202</v>
      </c>
      <c r="M59" s="112" t="n">
        <v>41.343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079.84</v>
      </c>
      <c r="AD59" s="111" t="n">
        <f aca="false">Anchor!K456</f>
        <v>111.24</v>
      </c>
      <c r="AE59" s="111" t="n">
        <f aca="false">Anchor!L456</f>
        <v>929</v>
      </c>
      <c r="AF59" s="116" t="n">
        <f aca="false">AC59/3600</f>
        <v>22.7999555555556</v>
      </c>
      <c r="AG59" s="117" t="n">
        <f aca="false">E59+Y59</f>
        <v>1738.452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82298.69</v>
      </c>
      <c r="AN59" s="111" t="n">
        <v>108.61</v>
      </c>
      <c r="AO59" s="111" t="n">
        <v>928</v>
      </c>
      <c r="AP59" s="116" t="n">
        <f aca="false">AM59/3600</f>
        <v>22.8607472222222</v>
      </c>
      <c r="AQ59" s="117" t="n">
        <f aca="false">J59+AI59</f>
        <v>1738.452</v>
      </c>
      <c r="AR59" s="84"/>
      <c r="AS59" s="110" t="n">
        <f aca="false">'Single Layer High Quality'!B456</f>
        <v>1986.9064</v>
      </c>
      <c r="AT59" s="111" t="n">
        <f aca="false">'Single Layer High Quality'!C456</f>
        <v>33.5806</v>
      </c>
      <c r="AU59" s="111" t="n">
        <f aca="false">'Single Layer High Quality'!D456</f>
        <v>39.1392</v>
      </c>
      <c r="AV59" s="112" t="n">
        <f aca="false">'Single Layer High Quality'!E456</f>
        <v>41.7697</v>
      </c>
      <c r="AW59" s="84"/>
      <c r="AX59" s="118" t="n">
        <f aca="false">AM59/AC59</f>
        <v>1.00266630636707</v>
      </c>
      <c r="AY59" s="119" t="n">
        <f aca="false">AN59/AD59</f>
        <v>0.976357425386552</v>
      </c>
      <c r="AZ59" s="120" t="n">
        <f aca="false">AO59/AE59</f>
        <v>0.998923573735199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4356852514495</v>
      </c>
      <c r="AY64" s="130" t="n">
        <f aca="false">GEOMEAN(AY4:AY59)</f>
        <v>0.932412255253098</v>
      </c>
      <c r="AZ64" s="131" t="n">
        <f aca="false">GEOMEAN(AZ4:AZ59)</f>
        <v>0.998651504343206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6984.1742852326</v>
      </c>
      <c r="AD80" s="268" t="n">
        <f aca="false">GEOMEAN(AD4:AD59)</f>
        <v>85.7011391321982</v>
      </c>
      <c r="AE80" s="268"/>
      <c r="AF80" s="239" t="n">
        <f aca="false">GEOMEAN(AF4:AF59)</f>
        <v>18.6067150792313</v>
      </c>
      <c r="AH80" s="268"/>
      <c r="AL80" s="268"/>
      <c r="AM80" s="268" t="n">
        <f aca="false">GEOMEAN(AM4:AM59)</f>
        <v>63204.1585383692</v>
      </c>
      <c r="AN80" s="268" t="n">
        <f aca="false">GEOMEAN(AN4:AN59)</f>
        <v>79.9087924160124</v>
      </c>
      <c r="AO80" s="268"/>
      <c r="AP80" s="239" t="n">
        <f aca="false">GEOMEAN(AP4:AP59)</f>
        <v>17.556710705102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21.27357222222</v>
      </c>
      <c r="AD81" s="238" t="n">
        <f aca="false">SUM(AD4:AD59)/3600</f>
        <v>1.44385</v>
      </c>
      <c r="AF81" s="270" t="n">
        <f aca="false">SUM(AF4:AF59)</f>
        <v>1121.27357222222</v>
      </c>
      <c r="AM81" s="238" t="n">
        <f aca="false">SUM(AM4:AM59)/3600</f>
        <v>1057.39350833333</v>
      </c>
      <c r="AN81" s="238" t="n">
        <f aca="false">SUM(AN4:AN59)/3600</f>
        <v>1.34256388888889</v>
      </c>
      <c r="AP81" s="270" t="n">
        <f aca="false">SUM(AP4:AP59)</f>
        <v>1057.393508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I445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7.95</v>
      </c>
      <c r="K1" s="0" t="n">
        <v>72.1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42.56</v>
      </c>
      <c r="K2" s="0" t="n">
        <v>66.87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61.03</v>
      </c>
      <c r="K3" s="0" t="n">
        <v>63.1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293.75</v>
      </c>
      <c r="K4" s="0" t="n">
        <v>60.13</v>
      </c>
      <c r="L4" s="0" t="n">
        <v>273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64.92</v>
      </c>
      <c r="K5" s="0" t="n">
        <v>61.17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89.15</v>
      </c>
      <c r="K6" s="0" t="n">
        <v>56.74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48.51</v>
      </c>
      <c r="K7" s="0" t="n">
        <v>53.74</v>
      </c>
      <c r="L7" s="0" t="n">
        <v>27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12.61</v>
      </c>
      <c r="K8" s="0" t="n">
        <v>50.11</v>
      </c>
      <c r="L8" s="0" t="n">
        <v>273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54.49</v>
      </c>
      <c r="K9" s="0" t="n">
        <v>94.8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48.97</v>
      </c>
      <c r="K10" s="0" t="n">
        <v>83.62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32.51</v>
      </c>
      <c r="K11" s="0" t="n">
        <v>76.7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40.25</v>
      </c>
      <c r="K12" s="0" t="n">
        <v>68.94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11.29</v>
      </c>
      <c r="K13" s="0" t="n">
        <v>85.38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164.81</v>
      </c>
      <c r="K14" s="0" t="n">
        <v>74.1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0.09</v>
      </c>
      <c r="K15" s="0" t="n">
        <v>66.39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80.88</v>
      </c>
      <c r="K16" s="0" t="n">
        <v>59.83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032.14</v>
      </c>
      <c r="K17" s="0" t="n">
        <v>202.88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78.19</v>
      </c>
      <c r="K18" s="0" t="n">
        <v>169.41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555.25</v>
      </c>
      <c r="K19" s="0" t="n">
        <v>154.48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40.06</v>
      </c>
      <c r="K20" s="0" t="n">
        <v>140.78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06.29</v>
      </c>
      <c r="K21" s="0" t="n">
        <v>175.8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42.98</v>
      </c>
      <c r="K22" s="0" t="n">
        <v>145.49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80.68</v>
      </c>
      <c r="K23" s="0" t="n">
        <v>131.59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19.39</v>
      </c>
      <c r="K24" s="0" t="n">
        <v>122.02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071.62</v>
      </c>
      <c r="K25" s="0" t="n">
        <v>187.04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11.49</v>
      </c>
      <c r="K26" s="0" t="n">
        <v>156.6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62.64</v>
      </c>
      <c r="K27" s="0" t="n">
        <v>148.29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53.44</v>
      </c>
      <c r="K28" s="0" t="n">
        <v>132.56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468.14</v>
      </c>
      <c r="K29" s="0" t="n">
        <v>159.03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99.76</v>
      </c>
      <c r="K30" s="0" t="n">
        <v>138.91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904.05</v>
      </c>
      <c r="K31" s="0" t="n">
        <v>127.63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957.6</v>
      </c>
      <c r="K32" s="0" t="n">
        <v>114.92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83.65</v>
      </c>
      <c r="K33" s="0" t="n">
        <v>268.23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743.06</v>
      </c>
      <c r="K34" s="0" t="n">
        <v>227.74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30.21</v>
      </c>
      <c r="K35" s="0" t="n">
        <v>208.3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07.08</v>
      </c>
      <c r="K36" s="0" t="n">
        <v>177.78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74.45</v>
      </c>
      <c r="K37" s="0" t="n">
        <v>242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985.32</v>
      </c>
      <c r="K38" s="0" t="n">
        <v>202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40.46</v>
      </c>
      <c r="K39" s="0" t="n">
        <v>175.22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11.47</v>
      </c>
      <c r="K40" s="0" t="n">
        <v>162.17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295.76</v>
      </c>
      <c r="K41" s="0" t="n">
        <v>100.61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73.68</v>
      </c>
      <c r="K42" s="0" t="n">
        <v>90.43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55.94</v>
      </c>
      <c r="K43" s="0" t="n">
        <v>83.5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69.2</v>
      </c>
      <c r="K44" s="0" t="n">
        <v>78.73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84.74</v>
      </c>
      <c r="K45" s="0" t="n">
        <v>92.53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58.5</v>
      </c>
      <c r="K46" s="0" t="n">
        <v>83.32</v>
      </c>
      <c r="L46" s="0" t="n">
        <v>457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60.62</v>
      </c>
      <c r="K47" s="0" t="n">
        <v>79.93</v>
      </c>
      <c r="L47" s="0" t="n">
        <v>45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16.32</v>
      </c>
      <c r="K48" s="0" t="n">
        <v>71.14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71.28</v>
      </c>
      <c r="K49" s="0" t="n">
        <v>101.27</v>
      </c>
      <c r="L49" s="0" t="n">
        <v>456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19</v>
      </c>
      <c r="K50" s="0" t="n">
        <v>93.45</v>
      </c>
      <c r="L50" s="0" t="n">
        <v>456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58.28</v>
      </c>
      <c r="K51" s="0" t="n">
        <v>85.76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94.93</v>
      </c>
      <c r="K52" s="0" t="n">
        <v>80.89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73.92</v>
      </c>
      <c r="K53" s="0" t="n">
        <v>94.63</v>
      </c>
      <c r="L53" s="0" t="n">
        <v>456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79.95</v>
      </c>
      <c r="K54" s="0" t="n">
        <v>86.55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13.77</v>
      </c>
      <c r="K55" s="0" t="n">
        <v>79.32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597.59</v>
      </c>
      <c r="K56" s="0" t="n">
        <v>73.97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366.42</v>
      </c>
      <c r="K57" s="0" t="n">
        <v>64.6</v>
      </c>
      <c r="L57" s="0" t="n">
        <v>247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8.22</v>
      </c>
      <c r="K58" s="0" t="n">
        <v>60.04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946.09</v>
      </c>
      <c r="K59" s="0" t="n">
        <v>56.35</v>
      </c>
      <c r="L59" s="0" t="n">
        <v>246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6.52</v>
      </c>
      <c r="K60" s="0" t="n">
        <v>53.17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27.19</v>
      </c>
      <c r="K61" s="0" t="n">
        <v>59.45</v>
      </c>
      <c r="L61" s="0" t="n">
        <v>247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75.3</v>
      </c>
      <c r="K62" s="0" t="n">
        <v>54.14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736.12</v>
      </c>
      <c r="K63" s="0" t="n">
        <v>51.23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444.08</v>
      </c>
      <c r="K64" s="0" t="n">
        <v>49.14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31.79</v>
      </c>
      <c r="K65" s="0" t="n">
        <v>84.7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19.93</v>
      </c>
      <c r="K66" s="0" t="n">
        <v>76.67</v>
      </c>
      <c r="L66" s="0" t="n">
        <v>246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05.09</v>
      </c>
      <c r="K67" s="0" t="n">
        <v>66.1</v>
      </c>
      <c r="L67" s="0" t="n">
        <v>247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22.31</v>
      </c>
      <c r="K68" s="0" t="n">
        <v>60.53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21.3</v>
      </c>
      <c r="K69" s="0" t="n">
        <v>76.67</v>
      </c>
      <c r="L69" s="0" t="n">
        <v>246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20.89</v>
      </c>
      <c r="K70" s="0" t="n">
        <v>68.85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4.35</v>
      </c>
      <c r="K71" s="0" t="n">
        <v>61.1</v>
      </c>
      <c r="L71" s="0" t="n">
        <v>247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71.38</v>
      </c>
      <c r="K72" s="0" t="n">
        <v>54.99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11.9</v>
      </c>
      <c r="K73" s="0" t="n">
        <v>183.23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966.68</v>
      </c>
      <c r="K74" s="0" t="n">
        <v>155.69</v>
      </c>
      <c r="L74" s="0" t="n">
        <v>247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94.7</v>
      </c>
      <c r="K75" s="0" t="n">
        <v>144.72</v>
      </c>
      <c r="L75" s="0" t="n">
        <v>247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17.17</v>
      </c>
      <c r="K76" s="0" t="n">
        <v>131.62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98.13</v>
      </c>
      <c r="K77" s="0" t="n">
        <v>162.12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21.16</v>
      </c>
      <c r="K78" s="0" t="n">
        <v>140.38</v>
      </c>
      <c r="L78" s="0" t="n">
        <v>246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214.49</v>
      </c>
      <c r="K79" s="0" t="n">
        <v>128.66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212.69</v>
      </c>
      <c r="K80" s="0" t="n">
        <v>118.07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11.12</v>
      </c>
      <c r="K81" s="0" t="n">
        <v>165.96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89.53</v>
      </c>
      <c r="K82" s="0" t="n">
        <v>145.29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9.06</v>
      </c>
      <c r="K83" s="0" t="n">
        <v>132.68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9.53</v>
      </c>
      <c r="K84" s="0" t="n">
        <v>123.83</v>
      </c>
      <c r="L84" s="0" t="n">
        <v>246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0.02</v>
      </c>
      <c r="K85" s="0" t="n">
        <v>147.91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27</v>
      </c>
      <c r="K86" s="0" t="n">
        <v>131.05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543.54</v>
      </c>
      <c r="K87" s="0" t="n">
        <v>120.09</v>
      </c>
      <c r="L87" s="0" t="n">
        <v>246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585.01</v>
      </c>
      <c r="K88" s="0" t="n">
        <v>111.3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644.13</v>
      </c>
      <c r="K89" s="0" t="n">
        <v>238.6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60.29</v>
      </c>
      <c r="K90" s="0" t="n">
        <v>208.92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709.69</v>
      </c>
      <c r="K91" s="0" t="n">
        <v>183.96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72.68</v>
      </c>
      <c r="K92" s="0" t="n">
        <v>169.33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42.03</v>
      </c>
      <c r="K93" s="0" t="n">
        <v>223.43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951.66</v>
      </c>
      <c r="K94" s="0" t="n">
        <v>186.21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617.29</v>
      </c>
      <c r="K95" s="0" t="n">
        <v>166.74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97.87</v>
      </c>
      <c r="K96" s="0" t="n">
        <v>152.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61.87</v>
      </c>
      <c r="K97" s="0" t="n">
        <v>75.02</v>
      </c>
      <c r="L97" s="0" t="n">
        <v>1766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276.41</v>
      </c>
      <c r="K98" s="0" t="n">
        <v>62.49</v>
      </c>
      <c r="L98" s="0" t="n">
        <v>1766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955.35</v>
      </c>
      <c r="K99" s="0" t="n">
        <v>51.5</v>
      </c>
      <c r="L99" s="0" t="n">
        <v>1765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14.63</v>
      </c>
      <c r="K100" s="0" t="n">
        <v>44.43</v>
      </c>
      <c r="L100" s="0" t="n">
        <v>1765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578.57</v>
      </c>
      <c r="K101" s="0" t="n">
        <v>74.8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25.82</v>
      </c>
      <c r="K102" s="0" t="n">
        <v>56.38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28.1</v>
      </c>
      <c r="K103" s="0" t="n">
        <v>48.77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375.34</v>
      </c>
      <c r="K104" s="0" t="n">
        <v>45.03</v>
      </c>
      <c r="L104" s="0" t="n">
        <v>1765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01.1</v>
      </c>
      <c r="K105" s="0" t="n">
        <v>101.06</v>
      </c>
      <c r="L105" s="0" t="n">
        <v>1767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177.09</v>
      </c>
      <c r="K106" s="0" t="n">
        <v>84.51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163.18</v>
      </c>
      <c r="K107" s="0" t="n">
        <v>72.6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528.38</v>
      </c>
      <c r="K108" s="0" t="n">
        <v>65.17</v>
      </c>
      <c r="L108" s="0" t="n">
        <v>1765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469.48</v>
      </c>
      <c r="K109" s="0" t="n">
        <v>92.1</v>
      </c>
      <c r="L109" s="0" t="n">
        <v>1766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07.55</v>
      </c>
      <c r="K110" s="0" t="n">
        <v>77.44</v>
      </c>
      <c r="L110" s="0" t="n">
        <v>1765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602.93</v>
      </c>
      <c r="K111" s="0" t="n">
        <v>70.07</v>
      </c>
      <c r="L111" s="0" t="n">
        <v>1766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379.64</v>
      </c>
      <c r="K112" s="0" t="n">
        <v>60.89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443.32</v>
      </c>
      <c r="K113" s="0" t="n">
        <v>64.72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496.23</v>
      </c>
      <c r="K114" s="0" t="n">
        <v>57.33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20.41</v>
      </c>
      <c r="K115" s="0" t="n">
        <v>51.61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609.18</v>
      </c>
      <c r="K116" s="0" t="n">
        <v>46.71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27.45</v>
      </c>
      <c r="K117" s="0" t="n">
        <v>61.11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03.64</v>
      </c>
      <c r="K118" s="0" t="n">
        <v>52.78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445.7</v>
      </c>
      <c r="K119" s="0" t="n">
        <v>48.95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017.38</v>
      </c>
      <c r="K120" s="0" t="n">
        <v>46.44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36</v>
      </c>
      <c r="K121" s="0" t="n">
        <v>72.7</v>
      </c>
      <c r="L121" s="0" t="n">
        <v>930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733.68</v>
      </c>
      <c r="K122" s="0" t="n">
        <v>57.83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278.86</v>
      </c>
      <c r="K123" s="0" t="n">
        <v>47.83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5010.64</v>
      </c>
      <c r="K124" s="0" t="n">
        <v>43.45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441.82</v>
      </c>
      <c r="K125" s="0" t="n">
        <v>63.6</v>
      </c>
      <c r="L125" s="0" t="n">
        <v>930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981.86</v>
      </c>
      <c r="K126" s="0" t="n">
        <v>51.66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09.75</v>
      </c>
      <c r="K127" s="0" t="n">
        <v>46.43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264.87</v>
      </c>
      <c r="K128" s="0" t="n">
        <v>42.1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093.74</v>
      </c>
      <c r="K129" s="0" t="n">
        <v>143.84</v>
      </c>
      <c r="L129" s="0" t="n">
        <v>929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680.94</v>
      </c>
      <c r="K130" s="0" t="n">
        <v>103.65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37.53</v>
      </c>
      <c r="K131" s="0" t="n">
        <v>89.33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76.49</v>
      </c>
      <c r="K132" s="0" t="n">
        <v>90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191.61</v>
      </c>
      <c r="K133" s="0" t="n">
        <v>124.12</v>
      </c>
      <c r="L133" s="0" t="n">
        <v>930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9.75</v>
      </c>
      <c r="K134" s="0" t="n">
        <v>96.47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107.74</v>
      </c>
      <c r="K135" s="0" t="n">
        <v>91.73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568.96</v>
      </c>
      <c r="K136" s="0" t="n">
        <v>77.05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4684.4</v>
      </c>
      <c r="K137" s="0" t="n">
        <v>155.06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9425.99</v>
      </c>
      <c r="K138" s="0" t="n">
        <v>120.59</v>
      </c>
      <c r="L138" s="0" t="n">
        <v>931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711.21</v>
      </c>
      <c r="K139" s="0" t="n">
        <v>119.3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561.48</v>
      </c>
      <c r="K140" s="0" t="n">
        <v>98.34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518.25</v>
      </c>
      <c r="K141" s="0" t="n">
        <v>140.61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207.7</v>
      </c>
      <c r="K142" s="0" t="n">
        <v>119.9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94.71</v>
      </c>
      <c r="K143" s="0" t="n">
        <v>103.51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426.18</v>
      </c>
      <c r="K144" s="0" t="n">
        <v>93.97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228.7</v>
      </c>
      <c r="K145" s="0" t="n">
        <v>204.96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552.26</v>
      </c>
      <c r="K146" s="0" t="n">
        <v>151.55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63.08</v>
      </c>
      <c r="K147" s="0" t="n">
        <v>114.25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496.28</v>
      </c>
      <c r="K148" s="0" t="n">
        <v>94.81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1382.92</v>
      </c>
      <c r="K149" s="0" t="n">
        <v>178.07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1500.79</v>
      </c>
      <c r="K150" s="0" t="n">
        <v>139.6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283.95</v>
      </c>
      <c r="K151" s="0" t="n">
        <v>102.47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390.08</v>
      </c>
      <c r="K152" s="0" t="n">
        <v>109.99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672.61</v>
      </c>
      <c r="K153" s="0" t="n">
        <v>56.46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607.41</v>
      </c>
      <c r="K154" s="0" t="n">
        <v>52.8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730.12</v>
      </c>
      <c r="K155" s="0" t="n">
        <v>47.7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51.07</v>
      </c>
      <c r="K156" s="0" t="n">
        <v>44.98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6290.58</v>
      </c>
      <c r="K157" s="0" t="n">
        <v>47.72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608.73</v>
      </c>
      <c r="K158" s="0" t="n">
        <v>43.99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96.19</v>
      </c>
      <c r="K159" s="0" t="n">
        <v>42.02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366.05</v>
      </c>
      <c r="K160" s="0" t="n">
        <v>40.23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450.72</v>
      </c>
      <c r="K161" s="0" t="n">
        <v>63.3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6.78</v>
      </c>
      <c r="K162" s="0" t="n">
        <v>53.68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532.58</v>
      </c>
      <c r="K163" s="0" t="n">
        <v>48.46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04.99</v>
      </c>
      <c r="K164" s="0" t="n">
        <v>43.22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10.61</v>
      </c>
      <c r="K165" s="0" t="n">
        <v>56.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64.48</v>
      </c>
      <c r="K166" s="0" t="n">
        <v>47.8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74.18</v>
      </c>
      <c r="K167" s="0" t="n">
        <v>45.46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81.64</v>
      </c>
      <c r="K168" s="0" t="n">
        <v>42.39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517.08</v>
      </c>
      <c r="K169" s="0" t="n">
        <v>122.45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072.93</v>
      </c>
      <c r="K170" s="0" t="n">
        <v>100.65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725.45</v>
      </c>
      <c r="K171" s="0" t="n">
        <v>90.67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522.84</v>
      </c>
      <c r="K172" s="0" t="n">
        <v>87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009.84</v>
      </c>
      <c r="K173" s="0" t="n">
        <v>104.3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3766.85</v>
      </c>
      <c r="K174" s="0" t="n">
        <v>89.49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033.27</v>
      </c>
      <c r="K175" s="0" t="n">
        <v>82.11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517.36</v>
      </c>
      <c r="K176" s="0" t="n">
        <v>79.75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191.9</v>
      </c>
      <c r="K177" s="0" t="n">
        <v>139.74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011.09</v>
      </c>
      <c r="K178" s="0" t="n">
        <v>116.81</v>
      </c>
      <c r="L178" s="0" t="n">
        <v>77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476.42</v>
      </c>
      <c r="K179" s="0" t="n">
        <v>105.03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087.82</v>
      </c>
      <c r="K180" s="0" t="n">
        <v>96.28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807.6</v>
      </c>
      <c r="K181" s="0" t="n">
        <v>124.47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0.9</v>
      </c>
      <c r="K182" s="0" t="n">
        <v>102.05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583.74</v>
      </c>
      <c r="K183" s="0" t="n">
        <v>93.5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899.37</v>
      </c>
      <c r="K184" s="0" t="n">
        <v>89.76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347.91</v>
      </c>
      <c r="K185" s="0" t="n">
        <v>185.72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748.6</v>
      </c>
      <c r="K186" s="0" t="n">
        <v>136.8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61.88</v>
      </c>
      <c r="K187" s="0" t="n">
        <v>115.77</v>
      </c>
      <c r="L187" s="0" t="n">
        <v>773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57.78</v>
      </c>
      <c r="K188" s="0" t="n">
        <v>106.49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32.67</v>
      </c>
      <c r="K189" s="0" t="n">
        <v>159.24</v>
      </c>
      <c r="L189" s="0" t="n">
        <v>773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040.8</v>
      </c>
      <c r="K190" s="0" t="n">
        <v>123.21</v>
      </c>
      <c r="L190" s="0" t="n">
        <v>773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938.15</v>
      </c>
      <c r="K191" s="0" t="n">
        <v>106.8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876</v>
      </c>
      <c r="K192" s="0" t="n">
        <v>99.56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364.33</v>
      </c>
      <c r="K193" s="0" t="n">
        <v>61.92</v>
      </c>
      <c r="L193" s="0" t="n">
        <v>1287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27.67</v>
      </c>
      <c r="K194" s="0" t="n">
        <v>52.84</v>
      </c>
      <c r="L194" s="0" t="n">
        <v>1288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335.55</v>
      </c>
      <c r="K195" s="0" t="n">
        <v>46.45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599.57</v>
      </c>
      <c r="K196" s="0" t="n">
        <v>43.16</v>
      </c>
      <c r="L196" s="0" t="n">
        <v>1288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848.26</v>
      </c>
      <c r="K197" s="0" t="n">
        <v>56.84</v>
      </c>
      <c r="L197" s="0" t="n">
        <v>1288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636.45</v>
      </c>
      <c r="K198" s="0" t="n">
        <v>49.41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260.41</v>
      </c>
      <c r="K199" s="0" t="n">
        <v>44.75</v>
      </c>
      <c r="L199" s="0" t="n">
        <v>1287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52.39</v>
      </c>
      <c r="K200" s="0" t="n">
        <v>41.35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39.85</v>
      </c>
      <c r="K201" s="0" t="n">
        <v>86.35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526.78</v>
      </c>
      <c r="K202" s="0" t="n">
        <v>68.05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078.78</v>
      </c>
      <c r="K203" s="0" t="n">
        <v>61.68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844.12</v>
      </c>
      <c r="K204" s="0" t="n">
        <v>55.83</v>
      </c>
      <c r="L204" s="0" t="n">
        <v>1288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474.4</v>
      </c>
      <c r="K205" s="0" t="n">
        <v>70.12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02.74</v>
      </c>
      <c r="K206" s="0" t="n">
        <v>60.23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215.28</v>
      </c>
      <c r="K207" s="0" t="n">
        <v>55.84</v>
      </c>
      <c r="L207" s="0" t="n">
        <v>1288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776.4</v>
      </c>
      <c r="K208" s="0" t="n">
        <v>50.67</v>
      </c>
      <c r="L208" s="0" t="n">
        <v>1287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614.29</v>
      </c>
      <c r="K209" s="0" t="n">
        <v>51.38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886.98</v>
      </c>
      <c r="K210" s="0" t="n">
        <v>46.07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52.64</v>
      </c>
      <c r="K211" s="0" t="n">
        <v>41.59</v>
      </c>
      <c r="L211" s="0" t="n">
        <v>685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922.31</v>
      </c>
      <c r="K212" s="0" t="n">
        <v>38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52.68</v>
      </c>
      <c r="K213" s="0" t="n">
        <v>44.74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68.01</v>
      </c>
      <c r="K214" s="0" t="n">
        <v>41.97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80.28</v>
      </c>
      <c r="K215" s="0" t="n">
        <v>38.44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479.75</v>
      </c>
      <c r="K216" s="0" t="n">
        <v>37.13</v>
      </c>
      <c r="L216" s="0" t="n">
        <v>685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98.62</v>
      </c>
      <c r="K217" s="0" t="n">
        <v>55.55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170.25</v>
      </c>
      <c r="K218" s="0" t="n">
        <v>46.3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048.45</v>
      </c>
      <c r="K219" s="0" t="n">
        <v>41.99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6109.42</v>
      </c>
      <c r="K220" s="0" t="n">
        <v>37.01</v>
      </c>
      <c r="L220" s="0" t="n">
        <v>685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605.59</v>
      </c>
      <c r="K221" s="0" t="n">
        <v>50.13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730.92</v>
      </c>
      <c r="K222" s="0" t="n">
        <v>43.82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985.64</v>
      </c>
      <c r="K223" s="0" t="n">
        <v>38.42</v>
      </c>
      <c r="L223" s="0" t="n">
        <v>686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71.79</v>
      </c>
      <c r="K224" s="0" t="n">
        <v>35.58</v>
      </c>
      <c r="L224" s="0" t="n">
        <v>685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5.03</v>
      </c>
      <c r="K225" s="0" t="n">
        <v>109.34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53.21</v>
      </c>
      <c r="K226" s="0" t="n">
        <v>88.44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898.51</v>
      </c>
      <c r="K227" s="0" t="n">
        <v>79.49</v>
      </c>
      <c r="L227" s="0" t="n">
        <v>685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44.35</v>
      </c>
      <c r="K228" s="0" t="n">
        <v>73.94</v>
      </c>
      <c r="L228" s="0" t="n">
        <v>686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098.06</v>
      </c>
      <c r="K229" s="0" t="n">
        <v>94.33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08.7</v>
      </c>
      <c r="K230" s="0" t="n">
        <v>81.16</v>
      </c>
      <c r="L230" s="0" t="n">
        <v>685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0.96</v>
      </c>
      <c r="K231" s="0" t="n">
        <v>72.82</v>
      </c>
      <c r="L231" s="0" t="n">
        <v>685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7</v>
      </c>
      <c r="K232" s="0" t="n">
        <v>69.42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248.67</v>
      </c>
      <c r="K233" s="0" t="n">
        <v>118.51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682.68</v>
      </c>
      <c r="K234" s="0" t="n">
        <v>101.37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370.17</v>
      </c>
      <c r="K235" s="0" t="n">
        <v>91.7</v>
      </c>
      <c r="L235" s="0" t="n">
        <v>686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093.23</v>
      </c>
      <c r="K236" s="0" t="n">
        <v>90.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746.9</v>
      </c>
      <c r="K237" s="0" t="n">
        <v>104.73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095.31</v>
      </c>
      <c r="K238" s="0" t="n">
        <v>92.93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376.15</v>
      </c>
      <c r="K239" s="0" t="n">
        <v>85.8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895.15</v>
      </c>
      <c r="K240" s="0" t="n">
        <v>79.02</v>
      </c>
      <c r="L240" s="0" t="n">
        <v>685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951.44</v>
      </c>
      <c r="K241" s="0" t="n">
        <v>170.7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131.36</v>
      </c>
      <c r="K242" s="0" t="n">
        <v>119.72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00.52</v>
      </c>
      <c r="K243" s="0" t="n">
        <v>97.04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537.16</v>
      </c>
      <c r="K244" s="0" t="n">
        <v>88.87</v>
      </c>
      <c r="L244" s="0" t="n">
        <v>685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091.62</v>
      </c>
      <c r="K245" s="0" t="n">
        <v>139.35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907.34</v>
      </c>
      <c r="K246" s="0" t="n">
        <v>106.91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996.66</v>
      </c>
      <c r="K247" s="0" t="n">
        <v>94.3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269.24</v>
      </c>
      <c r="K248" s="0" t="n">
        <v>87.29</v>
      </c>
      <c r="L248" s="0" t="n">
        <v>685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294.44</v>
      </c>
      <c r="K249" s="0" t="n">
        <v>76.87</v>
      </c>
      <c r="L249" s="0" t="n">
        <v>2489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56.39</v>
      </c>
      <c r="K250" s="0" t="n">
        <v>66.42</v>
      </c>
      <c r="L250" s="0" t="n">
        <v>249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75.69</v>
      </c>
      <c r="K251" s="0" t="n">
        <v>62.21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81.04</v>
      </c>
      <c r="K252" s="0" t="n">
        <v>55.15</v>
      </c>
      <c r="L252" s="0" t="n">
        <v>2489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695.29</v>
      </c>
      <c r="K253" s="0" t="n">
        <v>71.36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25.23</v>
      </c>
      <c r="K254" s="0" t="n">
        <v>62.23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8.03</v>
      </c>
      <c r="K255" s="0" t="n">
        <v>57.13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109.67</v>
      </c>
      <c r="K256" s="0" t="n">
        <v>55.89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43.82</v>
      </c>
      <c r="K257" s="0" t="n">
        <v>98.2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53.1</v>
      </c>
      <c r="K258" s="0" t="n">
        <v>83.89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358.01</v>
      </c>
      <c r="K259" s="0" t="n">
        <v>75.06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83.05</v>
      </c>
      <c r="K260" s="0" t="n">
        <v>74.82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354.06</v>
      </c>
      <c r="K261" s="0" t="n">
        <v>89.94</v>
      </c>
      <c r="L261" s="0" t="n">
        <v>249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6.75</v>
      </c>
      <c r="K262" s="0" t="n">
        <v>78.21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553.28</v>
      </c>
      <c r="K263" s="0" t="n">
        <v>70.21</v>
      </c>
      <c r="L263" s="0" t="n">
        <v>249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885.89</v>
      </c>
      <c r="K264" s="0" t="n">
        <v>66.75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465.14</v>
      </c>
      <c r="K265" s="0" t="n">
        <v>70.04</v>
      </c>
      <c r="L265" s="0" t="n">
        <v>1308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615.96</v>
      </c>
      <c r="K266" s="0" t="n">
        <v>62.23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662.98</v>
      </c>
      <c r="K267" s="0" t="n">
        <v>55.89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94.28</v>
      </c>
      <c r="K268" s="0" t="n">
        <v>52.27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523.34</v>
      </c>
      <c r="K269" s="0" t="n">
        <v>64.4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177.79</v>
      </c>
      <c r="K270" s="0" t="n">
        <v>55.42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54.76</v>
      </c>
      <c r="K271" s="0" t="n">
        <v>53.85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00.98</v>
      </c>
      <c r="K272" s="0" t="n">
        <v>51.94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982.65</v>
      </c>
      <c r="K273" s="0" t="n">
        <v>70.5</v>
      </c>
      <c r="L273" s="0" t="n">
        <v>1309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18.76</v>
      </c>
      <c r="K274" s="0" t="n">
        <v>60.35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928.93</v>
      </c>
      <c r="K275" s="0" t="n">
        <v>55.98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894.25</v>
      </c>
      <c r="K276" s="0" t="n">
        <v>50.4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410.33</v>
      </c>
      <c r="K277" s="0" t="n">
        <v>66.37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70.32</v>
      </c>
      <c r="K278" s="0" t="n">
        <v>60.67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119.89</v>
      </c>
      <c r="K279" s="0" t="n">
        <v>53.71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357.33</v>
      </c>
      <c r="K280" s="0" t="n">
        <v>50.1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494.53</v>
      </c>
      <c r="K281" s="0" t="n">
        <v>139.57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918.27</v>
      </c>
      <c r="K282" s="0" t="n">
        <v>106.7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61.76</v>
      </c>
      <c r="K283" s="0" t="n">
        <v>96.77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689.22</v>
      </c>
      <c r="K284" s="0" t="n">
        <v>95.77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048.81</v>
      </c>
      <c r="K285" s="0" t="n">
        <v>120.08</v>
      </c>
      <c r="L285" s="0" t="n">
        <v>1309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425.38</v>
      </c>
      <c r="K286" s="0" t="n">
        <v>101.68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937.48</v>
      </c>
      <c r="K287" s="0" t="n">
        <v>95.9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681.39</v>
      </c>
      <c r="K288" s="0" t="n">
        <v>88.5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984.12</v>
      </c>
      <c r="K289" s="0" t="n">
        <v>154.49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70.19</v>
      </c>
      <c r="K290" s="0" t="n">
        <v>122.52</v>
      </c>
      <c r="L290" s="0" t="n">
        <v>1308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739.12</v>
      </c>
      <c r="K291" s="0" t="n">
        <v>116.6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77.24</v>
      </c>
      <c r="K292" s="0" t="n">
        <v>111.09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508.15</v>
      </c>
      <c r="K293" s="0" t="n">
        <v>138.58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885.36</v>
      </c>
      <c r="K294" s="0" t="n">
        <v>125.64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105.74</v>
      </c>
      <c r="K295" s="0" t="n">
        <v>109.18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849.32</v>
      </c>
      <c r="K296" s="0" t="n">
        <v>108.47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5678.7</v>
      </c>
      <c r="K297" s="0" t="n">
        <v>196.93</v>
      </c>
      <c r="L297" s="0" t="n">
        <v>1310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612.82</v>
      </c>
      <c r="K298" s="0" t="n">
        <v>153.02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884.35</v>
      </c>
      <c r="K299" s="0" t="n">
        <v>124.87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056.52</v>
      </c>
      <c r="K300" s="0" t="n">
        <v>119.19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3491.01</v>
      </c>
      <c r="K301" s="0" t="n">
        <v>185.1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378.2</v>
      </c>
      <c r="K302" s="0" t="n">
        <v>138.81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77.1</v>
      </c>
      <c r="K303" s="0" t="n">
        <v>129.88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2269.85</v>
      </c>
      <c r="K304" s="0" t="n">
        <v>115.0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584</v>
      </c>
      <c r="K305" s="0" t="n">
        <v>58.4</v>
      </c>
      <c r="L305" s="0" t="n">
        <v>1083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104.95</v>
      </c>
      <c r="K306" s="0" t="n">
        <v>54.06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8.1</v>
      </c>
      <c r="K307" s="0" t="n">
        <v>51.07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628.86</v>
      </c>
      <c r="K308" s="0" t="n">
        <v>48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56.84</v>
      </c>
      <c r="K309" s="0" t="n">
        <v>50.38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262.56</v>
      </c>
      <c r="K310" s="0" t="n">
        <v>47.26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614.01</v>
      </c>
      <c r="K311" s="0" t="n">
        <v>44.81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624.37</v>
      </c>
      <c r="K312" s="0" t="n">
        <v>44.84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3.25</v>
      </c>
      <c r="K313" s="0" t="n">
        <v>64.26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705.22</v>
      </c>
      <c r="K314" s="0" t="n">
        <v>55.35</v>
      </c>
      <c r="L314" s="0" t="n">
        <v>1082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83.69</v>
      </c>
      <c r="K315" s="0" t="n">
        <v>53.95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198.28</v>
      </c>
      <c r="K316" s="0" t="n">
        <v>48.86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83.58</v>
      </c>
      <c r="K317" s="0" t="n">
        <v>57.92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269.41</v>
      </c>
      <c r="K318" s="0" t="n">
        <v>52.44</v>
      </c>
      <c r="L318" s="0" t="n">
        <v>1083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622.28</v>
      </c>
      <c r="K319" s="0" t="n">
        <v>49.95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572.09</v>
      </c>
      <c r="K320" s="0" t="n">
        <v>46.33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929.19</v>
      </c>
      <c r="K321" s="0" t="n">
        <v>120.81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43.62</v>
      </c>
      <c r="K322" s="0" t="n">
        <v>106.16</v>
      </c>
      <c r="L322" s="0" t="n">
        <v>1083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027.31</v>
      </c>
      <c r="K323" s="0" t="n">
        <v>95.28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827.51</v>
      </c>
      <c r="K324" s="0" t="n">
        <v>93.3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292.4</v>
      </c>
      <c r="K325" s="0" t="n">
        <v>103.6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159.39</v>
      </c>
      <c r="K326" s="0" t="n">
        <v>96.38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909.51</v>
      </c>
      <c r="K327" s="0" t="n">
        <v>88.21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94.75</v>
      </c>
      <c r="K328" s="0" t="n">
        <v>87.5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570.75</v>
      </c>
      <c r="K329" s="0" t="n">
        <v>131.09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234.73</v>
      </c>
      <c r="K330" s="0" t="n">
        <v>117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452.66</v>
      </c>
      <c r="K331" s="0" t="n">
        <v>109.4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00.48</v>
      </c>
      <c r="K332" s="0" t="n">
        <v>103.47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8574.64</v>
      </c>
      <c r="K333" s="0" t="n">
        <v>115.74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1827.79</v>
      </c>
      <c r="K334" s="0" t="n">
        <v>107.88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26.34</v>
      </c>
      <c r="K335" s="0" t="n">
        <v>99.9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09.38</v>
      </c>
      <c r="K336" s="0" t="n">
        <v>97.51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225.98</v>
      </c>
      <c r="K337" s="0" t="n">
        <v>177.48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45.98</v>
      </c>
      <c r="K338" s="0" t="n">
        <v>136.62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705.69</v>
      </c>
      <c r="K339" s="0" t="n">
        <v>125.4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332.92</v>
      </c>
      <c r="K340" s="0" t="n">
        <v>119.84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418.66</v>
      </c>
      <c r="K341" s="0" t="n">
        <v>152.18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687.44</v>
      </c>
      <c r="K342" s="0" t="n">
        <v>127.67</v>
      </c>
      <c r="L342" s="0" t="n">
        <v>1082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440.26</v>
      </c>
      <c r="K343" s="0" t="n">
        <v>121.29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5334.7</v>
      </c>
      <c r="K344" s="0" t="n">
        <v>116.01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05.37</v>
      </c>
      <c r="K345" s="0" t="n">
        <v>61.8</v>
      </c>
      <c r="L345" s="0" t="n">
        <v>1803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327.64</v>
      </c>
      <c r="K346" s="0" t="n">
        <v>55.42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535</v>
      </c>
      <c r="K347" s="0" t="n">
        <v>50.93</v>
      </c>
      <c r="L347" s="0" t="n">
        <v>1802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957.33</v>
      </c>
      <c r="K348" s="0" t="n">
        <v>48.37</v>
      </c>
      <c r="L348" s="0" t="n">
        <v>1802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37.24</v>
      </c>
      <c r="K349" s="0" t="n">
        <v>57.48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299.18</v>
      </c>
      <c r="K350" s="0" t="n">
        <v>53.01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26.12</v>
      </c>
      <c r="K351" s="0" t="n">
        <v>49.53</v>
      </c>
      <c r="L351" s="0" t="n">
        <v>180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516</v>
      </c>
      <c r="K352" s="0" t="n">
        <v>46.85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623.36</v>
      </c>
      <c r="K353" s="0" t="n">
        <v>77.91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24.36</v>
      </c>
      <c r="K354" s="0" t="n">
        <v>67.04</v>
      </c>
      <c r="L354" s="0" t="n">
        <v>1803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03.32</v>
      </c>
      <c r="K355" s="0" t="n">
        <v>63.2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97.15</v>
      </c>
      <c r="K356" s="0" t="n">
        <v>56.5</v>
      </c>
      <c r="L356" s="0" t="n">
        <v>180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4639.97</v>
      </c>
      <c r="K357" s="0" t="n">
        <v>69.89</v>
      </c>
      <c r="L357" s="0" t="n">
        <v>180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332.12</v>
      </c>
      <c r="K358" s="0" t="n">
        <v>63.9</v>
      </c>
      <c r="L358" s="0" t="n">
        <v>1804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17.87</v>
      </c>
      <c r="K359" s="0" t="n">
        <v>56.08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87.18</v>
      </c>
      <c r="K360" s="0" t="n">
        <v>53.18</v>
      </c>
      <c r="L360" s="0" t="n">
        <v>1802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65.01</v>
      </c>
      <c r="K361" s="0" t="n">
        <v>51.36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799.45</v>
      </c>
      <c r="K362" s="0" t="n">
        <v>46.3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92.66</v>
      </c>
      <c r="K363" s="0" t="n">
        <v>44.2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85.83</v>
      </c>
      <c r="K364" s="0" t="n">
        <v>41.78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264.6</v>
      </c>
      <c r="K365" s="0" t="n">
        <v>46.59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00.76</v>
      </c>
      <c r="K366" s="0" t="n">
        <v>43.82</v>
      </c>
      <c r="L366" s="0" t="n">
        <v>958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70.02</v>
      </c>
      <c r="K367" s="0" t="n">
        <v>40.78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0.26</v>
      </c>
      <c r="K368" s="0" t="n">
        <v>39.35</v>
      </c>
      <c r="L368" s="0" t="n">
        <v>958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340.37</v>
      </c>
      <c r="K369" s="0" t="n">
        <v>54.3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50.71</v>
      </c>
      <c r="K370" s="0" t="n">
        <v>47.07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068.02</v>
      </c>
      <c r="K371" s="0" t="n">
        <v>43.59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60.27</v>
      </c>
      <c r="K372" s="0" t="n">
        <v>40.59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592.82</v>
      </c>
      <c r="K373" s="0" t="n">
        <v>50.3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146.91</v>
      </c>
      <c r="K374" s="0" t="n">
        <v>46.89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00.37</v>
      </c>
      <c r="K375" s="0" t="n">
        <v>41.07</v>
      </c>
      <c r="L375" s="0" t="n">
        <v>958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42.58</v>
      </c>
      <c r="K376" s="0" t="n">
        <v>39.3</v>
      </c>
      <c r="L376" s="0" t="n">
        <v>959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284.25</v>
      </c>
      <c r="K377" s="0" t="n">
        <v>104.81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94.22</v>
      </c>
      <c r="K378" s="0" t="n">
        <v>88.55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035.41</v>
      </c>
      <c r="K379" s="0" t="n">
        <v>81.36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21.4</v>
      </c>
      <c r="K380" s="0" t="n">
        <v>79.56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405.1</v>
      </c>
      <c r="K381" s="0" t="n">
        <v>93.5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217.07</v>
      </c>
      <c r="K382" s="0" t="n">
        <v>83.07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027.47</v>
      </c>
      <c r="K383" s="0" t="n">
        <v>80.01</v>
      </c>
      <c r="L383" s="0" t="n">
        <v>959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34.21</v>
      </c>
      <c r="K384" s="0" t="n">
        <v>76.2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769.86</v>
      </c>
      <c r="K385" s="0" t="n">
        <v>118.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824.39</v>
      </c>
      <c r="K386" s="0" t="n">
        <v>107.4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55.92</v>
      </c>
      <c r="K387" s="0" t="n">
        <v>94.53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03.55</v>
      </c>
      <c r="K388" s="0" t="n">
        <v>88.37</v>
      </c>
      <c r="L388" s="0" t="n">
        <v>959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340.38</v>
      </c>
      <c r="K389" s="0" t="n">
        <v>107.07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731.23</v>
      </c>
      <c r="K390" s="0" t="n">
        <v>94.9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67.55</v>
      </c>
      <c r="K391" s="0" t="n">
        <v>88.99</v>
      </c>
      <c r="L391" s="0" t="n">
        <v>959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683.15</v>
      </c>
      <c r="K392" s="0" t="n">
        <v>85.78</v>
      </c>
      <c r="L392" s="0" t="n">
        <v>959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016.75</v>
      </c>
      <c r="K393" s="0" t="n">
        <v>153.9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93.72</v>
      </c>
      <c r="K394" s="0" t="n">
        <v>118.6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870.39</v>
      </c>
      <c r="K395" s="0" t="n">
        <v>104.21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0100.14</v>
      </c>
      <c r="K396" s="0" t="n">
        <v>104.96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247.36</v>
      </c>
      <c r="K397" s="0" t="n">
        <v>132.63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688.67</v>
      </c>
      <c r="K398" s="0" t="n">
        <v>108.53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56.69</v>
      </c>
      <c r="K399" s="0" t="n">
        <v>101.07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87.46</v>
      </c>
      <c r="K400" s="0" t="n">
        <v>97.24</v>
      </c>
      <c r="L400" s="0" t="n">
        <v>959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702.94</v>
      </c>
      <c r="K401" s="0" t="n">
        <v>80.59</v>
      </c>
      <c r="L401" s="0" t="n">
        <v>1766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0280.84</v>
      </c>
      <c r="K402" s="0" t="n">
        <v>67.73</v>
      </c>
      <c r="L402" s="0" t="n">
        <v>1766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441.46</v>
      </c>
      <c r="K403" s="0" t="n">
        <v>57.76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95.92</v>
      </c>
      <c r="K404" s="0" t="n">
        <v>52.21</v>
      </c>
      <c r="L404" s="0" t="n">
        <v>1766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000.16</v>
      </c>
      <c r="K405" s="0" t="n">
        <v>75.4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61.7</v>
      </c>
      <c r="K406" s="0" t="n">
        <v>64.72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101.72</v>
      </c>
      <c r="K407" s="0" t="n">
        <v>55.4</v>
      </c>
      <c r="L407" s="0" t="n">
        <v>1765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472.43</v>
      </c>
      <c r="K408" s="0" t="n">
        <v>47.85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521.04</v>
      </c>
      <c r="K409" s="0" t="n">
        <v>104.72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78.45</v>
      </c>
      <c r="K410" s="0" t="n">
        <v>89.1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06.3</v>
      </c>
      <c r="K411" s="0" t="n">
        <v>79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5.7</v>
      </c>
      <c r="K412" s="0" t="n">
        <v>70.69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4225.84</v>
      </c>
      <c r="K413" s="0" t="n">
        <v>92.01</v>
      </c>
      <c r="L413" s="0" t="n">
        <v>1765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494.28</v>
      </c>
      <c r="K414" s="0" t="n">
        <v>80.86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145.81</v>
      </c>
      <c r="K415" s="0" t="n">
        <v>75.61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76.78</v>
      </c>
      <c r="K416" s="0" t="n">
        <v>64.11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753.9</v>
      </c>
      <c r="K417" s="0" t="n">
        <v>74.6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426.78</v>
      </c>
      <c r="K418" s="0" t="n">
        <v>63.25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69.33</v>
      </c>
      <c r="K419" s="0" t="n">
        <v>62.46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508.08</v>
      </c>
      <c r="K420" s="0" t="n">
        <v>52.07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4014.32</v>
      </c>
      <c r="K421" s="0" t="n">
        <v>68.77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8181.4</v>
      </c>
      <c r="K422" s="0" t="n">
        <v>59.38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033.81</v>
      </c>
      <c r="K423" s="0" t="n">
        <v>54.01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190.11</v>
      </c>
      <c r="K424" s="0" t="n">
        <v>51.33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510.75</v>
      </c>
      <c r="K425" s="0" t="n">
        <v>78.39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65.33</v>
      </c>
      <c r="K426" s="0" t="n">
        <v>69.54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930.37</v>
      </c>
      <c r="K427" s="0" t="n">
        <v>58.03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359.55</v>
      </c>
      <c r="K428" s="0" t="n">
        <v>49.42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134.93</v>
      </c>
      <c r="K429" s="0" t="n">
        <v>71.0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05.6</v>
      </c>
      <c r="K430" s="0" t="n">
        <v>59.94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302.78</v>
      </c>
      <c r="K431" s="0" t="n">
        <v>52.39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818</v>
      </c>
      <c r="K432" s="0" t="n">
        <v>47.58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458.78</v>
      </c>
      <c r="K433" s="0" t="n">
        <v>147.95</v>
      </c>
      <c r="L433" s="0" t="n">
        <v>930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029.93</v>
      </c>
      <c r="K434" s="0" t="n">
        <v>110.86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632.85</v>
      </c>
      <c r="K435" s="0" t="n">
        <v>97.75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093.93</v>
      </c>
      <c r="K436" s="0" t="n">
        <v>86.06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301.47</v>
      </c>
      <c r="K437" s="0" t="n">
        <v>125.29</v>
      </c>
      <c r="L437" s="0" t="n">
        <v>928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309.89</v>
      </c>
      <c r="K438" s="0" t="n">
        <v>104.52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0102.85</v>
      </c>
      <c r="K439" s="0" t="n">
        <v>92.5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79.98</v>
      </c>
      <c r="K440" s="0" t="n">
        <v>83.12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320.78</v>
      </c>
      <c r="K441" s="0" t="n">
        <v>170.75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646.7</v>
      </c>
      <c r="K442" s="0" t="n">
        <v>140.01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523.5</v>
      </c>
      <c r="K443" s="0" t="n">
        <v>129.6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261.89</v>
      </c>
      <c r="K444" s="0" t="n">
        <v>64.05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922.57</v>
      </c>
      <c r="K445" s="0" t="n">
        <v>155.99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743.51</v>
      </c>
      <c r="K446" s="0" t="n">
        <v>133.7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790.92</v>
      </c>
      <c r="K447" s="0" t="n">
        <v>116.44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6397.81</v>
      </c>
      <c r="K448" s="0" t="n">
        <v>105.12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405.41</v>
      </c>
      <c r="K449" s="0" t="n">
        <v>212.69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585.52</v>
      </c>
      <c r="K450" s="0" t="n">
        <v>162.56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496.12</v>
      </c>
      <c r="K451" s="0" t="n">
        <v>128.33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4486.11</v>
      </c>
      <c r="K452" s="0" t="n">
        <v>119.98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080.51</v>
      </c>
      <c r="K453" s="0" t="n">
        <v>192.57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235.19</v>
      </c>
      <c r="K454" s="0" t="n">
        <v>148.86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7262.39</v>
      </c>
      <c r="K455" s="0" t="n">
        <v>127.4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079.84</v>
      </c>
      <c r="K456" s="0" t="n">
        <v>111.24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145.06</v>
      </c>
      <c r="K457" s="0" t="n">
        <v>61.66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55.43</v>
      </c>
      <c r="K458" s="0" t="n">
        <v>55.56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32.35</v>
      </c>
      <c r="K459" s="0" t="n">
        <v>52.9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037.38</v>
      </c>
      <c r="K460" s="0" t="n">
        <v>48.83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939.59</v>
      </c>
      <c r="K461" s="0" t="n">
        <v>51.5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2247.42</v>
      </c>
      <c r="K462" s="0" t="n">
        <v>47.0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25.5</v>
      </c>
      <c r="K463" s="0" t="n">
        <v>44.62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283.19</v>
      </c>
      <c r="K464" s="0" t="n">
        <v>43.32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153.6</v>
      </c>
      <c r="K465" s="0" t="n">
        <v>68.3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82.74</v>
      </c>
      <c r="K466" s="0" t="n">
        <v>59.02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566.37</v>
      </c>
      <c r="K467" s="0" t="n">
        <v>52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045.09</v>
      </c>
      <c r="K468" s="0" t="n">
        <v>48.25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846.53</v>
      </c>
      <c r="K469" s="0" t="n">
        <v>62.48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16.18</v>
      </c>
      <c r="K470" s="0" t="n">
        <v>53.2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667.46</v>
      </c>
      <c r="K471" s="0" t="n">
        <v>48.9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593.87</v>
      </c>
      <c r="K472" s="0" t="n">
        <v>44.1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430.99</v>
      </c>
      <c r="K473" s="0" t="n">
        <v>126.1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340.61</v>
      </c>
      <c r="K474" s="0" t="n">
        <v>102.9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142.12</v>
      </c>
      <c r="K475" s="0" t="n">
        <v>94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635.01</v>
      </c>
      <c r="K476" s="0" t="n">
        <v>89.39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95.57</v>
      </c>
      <c r="K477" s="0" t="n">
        <v>106.2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909.28</v>
      </c>
      <c r="K478" s="0" t="n">
        <v>96.2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5898.69</v>
      </c>
      <c r="K479" s="0" t="n">
        <v>93.01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14.36</v>
      </c>
      <c r="K480" s="0" t="n">
        <v>84.63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4343.68</v>
      </c>
      <c r="K481" s="0" t="n">
        <v>144.1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122.08</v>
      </c>
      <c r="K482" s="0" t="n">
        <v>127.54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101.99</v>
      </c>
      <c r="K483" s="0" t="n">
        <v>114.22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520.87</v>
      </c>
      <c r="K484" s="0" t="n">
        <v>102.08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4425.18</v>
      </c>
      <c r="K485" s="0" t="n">
        <v>125.97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4947.38</v>
      </c>
      <c r="K486" s="0" t="n">
        <v>115.33</v>
      </c>
      <c r="L486" s="0" t="n">
        <v>773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357.1</v>
      </c>
      <c r="K487" s="0" t="n">
        <v>100.1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991.99</v>
      </c>
      <c r="K488" s="0" t="n">
        <v>96.45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5292.07</v>
      </c>
      <c r="K489" s="0" t="n">
        <v>198.0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9463.82</v>
      </c>
      <c r="K490" s="0" t="n">
        <v>148.52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004.32</v>
      </c>
      <c r="K491" s="0" t="n">
        <v>128.32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966.59</v>
      </c>
      <c r="K492" s="0" t="n">
        <v>115.5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468.69</v>
      </c>
      <c r="K493" s="0" t="n">
        <v>146.95</v>
      </c>
      <c r="L493" s="0" t="n">
        <v>771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24.35</v>
      </c>
      <c r="K494" s="0" t="n">
        <v>134.09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070.63</v>
      </c>
      <c r="K495" s="0" t="n">
        <v>122.6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874.34</v>
      </c>
      <c r="K496" s="0" t="n">
        <v>113.22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7181.96</v>
      </c>
      <c r="K497" s="0" t="n">
        <v>65.44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085.76</v>
      </c>
      <c r="K498" s="0" t="n">
        <v>56.21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647.78</v>
      </c>
      <c r="K499" s="0" t="n">
        <v>51.64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373.13</v>
      </c>
      <c r="K500" s="0" t="n">
        <v>45.88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246.28</v>
      </c>
      <c r="K501" s="0" t="n">
        <v>60.72</v>
      </c>
      <c r="L501" s="0" t="n">
        <v>1287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232.04</v>
      </c>
      <c r="K502" s="0" t="n">
        <v>53.05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488.62</v>
      </c>
      <c r="K503" s="0" t="n">
        <v>48.58</v>
      </c>
      <c r="L503" s="0" t="n">
        <v>1288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708.72</v>
      </c>
      <c r="K504" s="0" t="n">
        <v>45.11</v>
      </c>
      <c r="L504" s="0" t="n">
        <v>1287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568.16</v>
      </c>
      <c r="K505" s="0" t="n">
        <v>82.79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613.02</v>
      </c>
      <c r="K506" s="0" t="n">
        <v>71.57</v>
      </c>
      <c r="L506" s="0" t="n">
        <v>1287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586.18</v>
      </c>
      <c r="K507" s="0" t="n">
        <v>63.92</v>
      </c>
      <c r="L507" s="0" t="n">
        <v>1288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76.2</v>
      </c>
      <c r="K508" s="0" t="n">
        <v>58.26</v>
      </c>
      <c r="L508" s="0" t="n">
        <v>1287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7977.96</v>
      </c>
      <c r="K509" s="0" t="n">
        <v>73.22</v>
      </c>
      <c r="L509" s="0" t="n">
        <v>1288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053.03</v>
      </c>
      <c r="K510" s="0" t="n">
        <v>64.29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61.46</v>
      </c>
      <c r="K511" s="0" t="n">
        <v>58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84.38</v>
      </c>
      <c r="K512" s="0" t="n">
        <v>53.45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823.66</v>
      </c>
      <c r="K513" s="0" t="n">
        <v>55.68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645.48</v>
      </c>
      <c r="K514" s="0" t="n">
        <v>49.65</v>
      </c>
      <c r="L514" s="0" t="n">
        <v>686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26.67</v>
      </c>
      <c r="K515" s="0" t="n">
        <v>46.09</v>
      </c>
      <c r="L515" s="0" t="n">
        <v>686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6176.19</v>
      </c>
      <c r="K516" s="0" t="n">
        <v>41.73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540.52</v>
      </c>
      <c r="K517" s="0" t="n">
        <v>50.2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187.15</v>
      </c>
      <c r="K518" s="0" t="n">
        <v>44.94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788.15</v>
      </c>
      <c r="K519" s="0" t="n">
        <v>41.48</v>
      </c>
      <c r="L519" s="0" t="n">
        <v>686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76.7</v>
      </c>
      <c r="K520" s="0" t="n">
        <v>40.46</v>
      </c>
      <c r="L520" s="0" t="n">
        <v>686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4.49</v>
      </c>
      <c r="K521" s="0" t="n">
        <v>58.3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092.6</v>
      </c>
      <c r="K522" s="0" t="n">
        <v>50.2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964.71</v>
      </c>
      <c r="K523" s="0" t="n">
        <v>44.96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516.53</v>
      </c>
      <c r="K524" s="0" t="n">
        <v>40.22</v>
      </c>
      <c r="L524" s="0" t="n">
        <v>686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2038.07</v>
      </c>
      <c r="K525" s="0" t="n">
        <v>54.44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623.89</v>
      </c>
      <c r="K526" s="0" t="n">
        <v>47.73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679.81</v>
      </c>
      <c r="K527" s="0" t="n">
        <v>42.16</v>
      </c>
      <c r="L527" s="0" t="n">
        <v>685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681.24</v>
      </c>
      <c r="K528" s="0" t="n">
        <v>39.27</v>
      </c>
      <c r="L528" s="0" t="n">
        <v>686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352.58</v>
      </c>
      <c r="K529" s="0" t="n">
        <v>116.99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781</v>
      </c>
      <c r="K530" s="0" t="n">
        <v>89.13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2910.14</v>
      </c>
      <c r="K531" s="0" t="n">
        <v>81.9</v>
      </c>
      <c r="L531" s="0" t="n">
        <v>685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67.94</v>
      </c>
      <c r="K532" s="0" t="n">
        <v>76.4</v>
      </c>
      <c r="L532" s="0" t="n">
        <v>686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650.65</v>
      </c>
      <c r="K533" s="0" t="n">
        <v>97.16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7.32</v>
      </c>
      <c r="K534" s="0" t="n">
        <v>84.79</v>
      </c>
      <c r="L534" s="0" t="n">
        <v>686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556.14</v>
      </c>
      <c r="K535" s="0" t="n">
        <v>79</v>
      </c>
      <c r="L535" s="0" t="n">
        <v>686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960.47</v>
      </c>
      <c r="K536" s="0" t="n">
        <v>73.22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27.21</v>
      </c>
      <c r="K537" s="0" t="n">
        <v>126.86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1551.87</v>
      </c>
      <c r="K538" s="0" t="n">
        <v>110.2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885.8</v>
      </c>
      <c r="K539" s="0" t="n">
        <v>96.99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53.38</v>
      </c>
      <c r="K540" s="0" t="n">
        <v>96.46</v>
      </c>
      <c r="L540" s="0" t="n">
        <v>685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446.86</v>
      </c>
      <c r="K541" s="0" t="n">
        <v>115.9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529.6</v>
      </c>
      <c r="K542" s="0" t="n">
        <v>100.37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64.42</v>
      </c>
      <c r="K543" s="0" t="n">
        <v>90.38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307.59</v>
      </c>
      <c r="K544" s="0" t="n">
        <v>85.1</v>
      </c>
      <c r="L544" s="0" t="n">
        <v>685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640.47</v>
      </c>
      <c r="K545" s="0" t="n">
        <v>173.21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93</v>
      </c>
      <c r="K546" s="0" t="n">
        <v>131.7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598.34</v>
      </c>
      <c r="K547" s="0" t="n">
        <v>105.4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271.28</v>
      </c>
      <c r="K548" s="0" t="n">
        <v>97.66</v>
      </c>
      <c r="L548" s="0" t="n">
        <v>686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1.79</v>
      </c>
      <c r="K549" s="0" t="n">
        <v>148.87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860.77</v>
      </c>
      <c r="K550" s="0" t="n">
        <v>113.01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727.79</v>
      </c>
      <c r="K551" s="0" t="n">
        <v>101.79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2157.5</v>
      </c>
      <c r="K552" s="0" t="n">
        <v>95.87</v>
      </c>
      <c r="L552" s="0" t="n">
        <v>6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1191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1192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1193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1194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1195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1196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1197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1198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119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1200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120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1202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120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120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120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120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120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120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120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121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121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121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121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1214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121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121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1217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121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1219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122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1221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122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1223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1224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122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1226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122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1228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1229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1230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123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123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123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123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123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1236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1237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1238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123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124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1241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124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1243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1244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1245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124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124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124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1249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125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1251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1252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1253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125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125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1256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125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1258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125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126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126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126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126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126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126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126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126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126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126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1270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127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127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1273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127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1275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127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1277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127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1279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1280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128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1282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128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1284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1285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128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1287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1288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128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129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129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129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129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129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129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129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129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129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129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130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130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130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130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130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130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130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130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130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130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131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131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131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131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131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131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131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131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131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131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132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132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132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132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132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132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132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132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132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132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133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133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133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133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133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133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133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133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133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133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134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134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134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134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134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134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134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134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134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1349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135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135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135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135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135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135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135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1357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135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135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136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136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136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136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136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136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136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136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136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136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137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137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137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137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137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137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137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137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137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137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138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138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138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138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138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138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138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138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138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138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139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139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139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139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139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139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139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139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139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139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140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140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140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140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140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1405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140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140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140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140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141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141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141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1413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141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141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141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141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141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141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142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142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142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142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142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142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142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142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142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142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143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143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143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143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143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143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143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143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143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143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144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144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144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144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144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144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144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144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144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144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145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145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145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145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145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145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145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145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145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145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146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146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146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146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146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146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146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146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146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146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147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147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147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147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147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147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147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147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147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147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148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148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148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148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148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148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148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148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148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148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149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149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149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149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149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149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149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149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149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149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150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150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150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150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150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150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150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150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150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150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151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151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151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151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151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151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151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151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151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151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152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152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152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152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152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152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152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152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152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152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153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153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153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153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153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153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153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153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153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153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154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154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154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154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154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154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154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154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154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154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155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55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55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55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55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55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55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55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55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55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56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56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56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56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56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56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56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56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56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56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57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57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57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57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57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57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57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57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57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57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58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58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58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58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58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58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58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58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58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58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590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591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592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593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594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595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596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597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598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599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600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601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602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603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604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605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606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607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608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609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610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611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612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613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614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615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616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617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618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619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620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621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622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623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624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625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626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627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628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629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630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631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632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633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634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635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636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637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638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639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640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641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642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643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644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645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646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647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648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649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650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651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652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653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654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655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656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657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658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659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660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661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662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663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664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665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666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667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668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669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670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671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672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673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674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675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676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677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678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679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680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681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682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683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684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685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686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687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688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689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690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691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692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693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694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695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696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697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698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699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700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701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702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703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704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705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706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707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708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709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710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711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712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713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714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715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716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717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718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719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720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721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722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723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724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725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726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727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728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729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730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731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732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733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734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735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736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737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738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739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740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741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-RefIdx</v>
      </c>
      <c r="F1" s="54"/>
      <c r="G1" s="54"/>
      <c r="H1" s="54"/>
      <c r="J1" s="54" t="str">
        <f aca="false">CONCATENATE(Summary!$M4,Summary!$N4)</f>
        <v>Tested:SHM1.1-RefIdx</v>
      </c>
      <c r="K1" s="54"/>
      <c r="L1" s="54"/>
      <c r="M1" s="54"/>
      <c r="Y1" s="54" t="str">
        <f aca="false">CONCATENATE(Summary!$M3,Summary!$N3)</f>
        <v>Reference:SHM1.0-RefIdx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SHM1.1-RefIdx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0.2368</v>
      </c>
      <c r="F4" s="81" t="n">
        <f aca="false">Anchor!C41</f>
        <v>43.1186</v>
      </c>
      <c r="G4" s="81" t="n">
        <f aca="false">Anchor!D41</f>
        <v>42.7418</v>
      </c>
      <c r="H4" s="82" t="n">
        <f aca="false">Anchor!E41</f>
        <v>44.5348</v>
      </c>
      <c r="I4" s="83"/>
      <c r="J4" s="80" t="n">
        <v>69270.2368</v>
      </c>
      <c r="K4" s="81" t="n">
        <v>43.1186</v>
      </c>
      <c r="L4" s="81" t="n">
        <v>42.7418</v>
      </c>
      <c r="M4" s="82" t="n">
        <v>44.534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10295.76</v>
      </c>
      <c r="AD4" s="81" t="n">
        <f aca="false">Anchor!K41</f>
        <v>100.61</v>
      </c>
      <c r="AE4" s="81" t="n">
        <f aca="false">Anchor!L41</f>
        <v>457</v>
      </c>
      <c r="AF4" s="88" t="n">
        <f aca="false">AC4/3600</f>
        <v>2.85993333333333</v>
      </c>
      <c r="AG4" s="89" t="n">
        <f aca="false">E4+Y4</f>
        <v>110717.9104</v>
      </c>
      <c r="AH4" s="84"/>
      <c r="AI4" s="80" t="n">
        <v>41447.6736</v>
      </c>
      <c r="AJ4" s="81" t="n">
        <v>42.3656</v>
      </c>
      <c r="AK4" s="81" t="n">
        <v>43.1465</v>
      </c>
      <c r="AL4" s="81" t="n">
        <v>44.5425</v>
      </c>
      <c r="AM4" s="80" t="n">
        <v>10099.07</v>
      </c>
      <c r="AN4" s="81" t="n">
        <v>99.96</v>
      </c>
      <c r="AO4" s="81" t="n">
        <v>455</v>
      </c>
      <c r="AP4" s="88" t="n">
        <f aca="false">AM4/3600</f>
        <v>2.80529722222222</v>
      </c>
      <c r="AQ4" s="89" t="n">
        <f aca="false">J4+AI4</f>
        <v>110717.9104</v>
      </c>
      <c r="AR4" s="84"/>
      <c r="AS4" s="80" t="n">
        <f aca="false">'Single Layer High Quality'!B41</f>
        <v>81339.1472</v>
      </c>
      <c r="AT4" s="81" t="n">
        <f aca="false">'Single Layer High Quality'!C41</f>
        <v>42.0817</v>
      </c>
      <c r="AU4" s="81" t="n">
        <f aca="false">'Single Layer High Quality'!D41</f>
        <v>41.807</v>
      </c>
      <c r="AV4" s="82" t="n">
        <f aca="false">'Single Layer High Quality'!E41</f>
        <v>43.7234</v>
      </c>
      <c r="AW4" s="84"/>
      <c r="AX4" s="90" t="n">
        <f aca="false">AM4/AC4</f>
        <v>0.98089601933223</v>
      </c>
      <c r="AY4" s="91" t="n">
        <f aca="false">AN4/AD4</f>
        <v>0.993539409601431</v>
      </c>
      <c r="AZ4" s="92" t="n">
        <f aca="false">AO4/AE4</f>
        <v>0.99562363238512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222.0656</v>
      </c>
      <c r="F5" s="97" t="n">
        <f aca="false">Anchor!C42</f>
        <v>40.5485</v>
      </c>
      <c r="G5" s="97" t="n">
        <f aca="false">Anchor!D42</f>
        <v>40.5514</v>
      </c>
      <c r="H5" s="98" t="n">
        <f aca="false">Anchor!E42</f>
        <v>42.5249</v>
      </c>
      <c r="I5" s="83"/>
      <c r="J5" s="96" t="n">
        <v>41222.0656</v>
      </c>
      <c r="K5" s="97" t="n">
        <v>40.5485</v>
      </c>
      <c r="L5" s="97" t="n">
        <v>40.5514</v>
      </c>
      <c r="M5" s="98" t="n">
        <v>42.5249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9173.68</v>
      </c>
      <c r="AD5" s="97" t="n">
        <f aca="false">Anchor!K42</f>
        <v>90.43</v>
      </c>
      <c r="AE5" s="97" t="n">
        <f aca="false">Anchor!L42</f>
        <v>456</v>
      </c>
      <c r="AF5" s="102" t="n">
        <f aca="false">AC5/3600</f>
        <v>2.54824444444444</v>
      </c>
      <c r="AG5" s="103" t="n">
        <f aca="false">E5+Y5</f>
        <v>69036.4976</v>
      </c>
      <c r="AH5" s="84"/>
      <c r="AI5" s="96" t="n">
        <v>27814.432</v>
      </c>
      <c r="AJ5" s="97" t="n">
        <v>39.2371</v>
      </c>
      <c r="AK5" s="97" t="n">
        <v>40.6394</v>
      </c>
      <c r="AL5" s="97" t="n">
        <v>42.4424</v>
      </c>
      <c r="AM5" s="96" t="n">
        <v>8997.31</v>
      </c>
      <c r="AN5" s="97" t="n">
        <v>87.47</v>
      </c>
      <c r="AO5" s="97" t="n">
        <v>454</v>
      </c>
      <c r="AP5" s="102" t="n">
        <f aca="false">AM5/3600</f>
        <v>2.49925277777778</v>
      </c>
      <c r="AQ5" s="103" t="n">
        <f aca="false">J5+AI5</f>
        <v>69036.497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.980774345736934</v>
      </c>
      <c r="AY5" s="105" t="n">
        <f aca="false">AN5/AD5</f>
        <v>0.967267499723543</v>
      </c>
      <c r="AZ5" s="106" t="n">
        <f aca="false">AO5/AE5</f>
        <v>0.995614035087719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850.2304</v>
      </c>
      <c r="F6" s="97" t="n">
        <f aca="false">Anchor!C43</f>
        <v>38.0822</v>
      </c>
      <c r="G6" s="97" t="n">
        <f aca="false">Anchor!D43</f>
        <v>39.0873</v>
      </c>
      <c r="H6" s="98" t="n">
        <f aca="false">Anchor!E43</f>
        <v>41.1769</v>
      </c>
      <c r="I6" s="83"/>
      <c r="J6" s="96" t="n">
        <v>25850.2304</v>
      </c>
      <c r="K6" s="97" t="n">
        <v>38.0822</v>
      </c>
      <c r="L6" s="97" t="n">
        <v>39.0873</v>
      </c>
      <c r="M6" s="98" t="n">
        <v>41.176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8355.94</v>
      </c>
      <c r="AD6" s="97" t="n">
        <f aca="false">Anchor!K43</f>
        <v>83.53</v>
      </c>
      <c r="AE6" s="97" t="n">
        <f aca="false">Anchor!L43</f>
        <v>456</v>
      </c>
      <c r="AF6" s="102" t="n">
        <f aca="false">AC6/3600</f>
        <v>2.32109444444445</v>
      </c>
      <c r="AG6" s="103" t="n">
        <f aca="false">E6+Y6</f>
        <v>44240.3632</v>
      </c>
      <c r="AH6" s="84"/>
      <c r="AI6" s="96" t="n">
        <v>18390.1328</v>
      </c>
      <c r="AJ6" s="97" t="n">
        <v>36.2892</v>
      </c>
      <c r="AK6" s="97" t="n">
        <v>38.9727</v>
      </c>
      <c r="AL6" s="97" t="n">
        <v>41.0103</v>
      </c>
      <c r="AM6" s="96" t="n">
        <v>8124.47</v>
      </c>
      <c r="AN6" s="97" t="n">
        <v>81.37</v>
      </c>
      <c r="AO6" s="97" t="n">
        <v>455</v>
      </c>
      <c r="AP6" s="102" t="n">
        <f aca="false">AM6/3600</f>
        <v>2.25679722222222</v>
      </c>
      <c r="AQ6" s="103" t="n">
        <f aca="false">J6+AI6</f>
        <v>44240.3632</v>
      </c>
      <c r="AR6" s="84"/>
      <c r="AS6" s="96" t="n">
        <f aca="false">'Single Layer High Quality'!B43</f>
        <v>51053.5952</v>
      </c>
      <c r="AT6" s="97" t="n">
        <f aca="false">'Single Layer High Quality'!C43</f>
        <v>39.5486</v>
      </c>
      <c r="AU6" s="97" t="n">
        <f aca="false">'Single Layer High Quality'!D43</f>
        <v>39.7433</v>
      </c>
      <c r="AV6" s="98" t="n">
        <f aca="false">'Single Layer High Quality'!E43</f>
        <v>41.7845</v>
      </c>
      <c r="AW6" s="84"/>
      <c r="AX6" s="104" t="n">
        <f aca="false">AM6/AC6</f>
        <v>0.972298747956544</v>
      </c>
      <c r="AY6" s="105" t="n">
        <f aca="false">AN6/AD6</f>
        <v>0.974141027175865</v>
      </c>
      <c r="AZ6" s="106" t="n">
        <f aca="false">AO6/AE6</f>
        <v>0.99780701754386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703.2256</v>
      </c>
      <c r="F7" s="111" t="n">
        <f aca="false">Anchor!C44</f>
        <v>35.5856</v>
      </c>
      <c r="G7" s="111" t="n">
        <f aca="false">Anchor!D44</f>
        <v>37.2632</v>
      </c>
      <c r="H7" s="112" t="n">
        <f aca="false">Anchor!E44</f>
        <v>39.4971</v>
      </c>
      <c r="I7" s="83"/>
      <c r="J7" s="110" t="n">
        <v>15703.2256</v>
      </c>
      <c r="K7" s="111" t="n">
        <v>35.5856</v>
      </c>
      <c r="L7" s="111" t="n">
        <v>37.2632</v>
      </c>
      <c r="M7" s="112" t="n">
        <v>39.4971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7669.2</v>
      </c>
      <c r="AD7" s="111" t="n">
        <f aca="false">Anchor!K44</f>
        <v>78.73</v>
      </c>
      <c r="AE7" s="111" t="n">
        <f aca="false">Anchor!L44</f>
        <v>456</v>
      </c>
      <c r="AF7" s="116" t="n">
        <f aca="false">AC7/3600</f>
        <v>2.13033333333333</v>
      </c>
      <c r="AG7" s="117" t="n">
        <f aca="false">E7+Y7</f>
        <v>27087.4304</v>
      </c>
      <c r="AH7" s="84"/>
      <c r="AI7" s="110" t="n">
        <v>11384.2048</v>
      </c>
      <c r="AJ7" s="111" t="n">
        <v>33.4505</v>
      </c>
      <c r="AK7" s="111" t="n">
        <v>36.9584</v>
      </c>
      <c r="AL7" s="111" t="n">
        <v>39.2573</v>
      </c>
      <c r="AM7" s="110" t="n">
        <v>6583.24</v>
      </c>
      <c r="AN7" s="111" t="n">
        <v>69.59</v>
      </c>
      <c r="AO7" s="111" t="n">
        <v>455</v>
      </c>
      <c r="AP7" s="116" t="n">
        <f aca="false">AM7/3600</f>
        <v>1.82867777777778</v>
      </c>
      <c r="AQ7" s="117" t="n">
        <f aca="false">J7+AI7</f>
        <v>27087.4304</v>
      </c>
      <c r="AR7" s="84"/>
      <c r="AS7" s="96" t="n">
        <f aca="false">'Single Layer High Quality'!B44</f>
        <v>41584.2448</v>
      </c>
      <c r="AT7" s="97" t="n">
        <f aca="false">'Single Layer High Quality'!C44</f>
        <v>38.3442</v>
      </c>
      <c r="AU7" s="97" t="n">
        <f aca="false">'Single Layer High Quality'!D44</f>
        <v>39.2469</v>
      </c>
      <c r="AV7" s="98" t="n">
        <f aca="false">'Single Layer High Quality'!E44</f>
        <v>41.3174</v>
      </c>
      <c r="AW7" s="84"/>
      <c r="AX7" s="118" t="n">
        <f aca="false">AM7/AC7</f>
        <v>0.858399833098628</v>
      </c>
      <c r="AY7" s="119" t="n">
        <f aca="false">AN7/AD7</f>
        <v>0.883907024006097</v>
      </c>
      <c r="AZ7" s="120" t="n">
        <f aca="false">AO7/AE7</f>
        <v>0.99780701754386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608.7376</v>
      </c>
      <c r="F8" s="81" t="n">
        <f aca="false">Anchor!C45</f>
        <v>41.7728</v>
      </c>
      <c r="G8" s="81" t="n">
        <f aca="false">Anchor!D45</f>
        <v>41.5826</v>
      </c>
      <c r="H8" s="82" t="n">
        <f aca="false">Anchor!E45</f>
        <v>43.4805</v>
      </c>
      <c r="I8" s="83"/>
      <c r="J8" s="80" t="n">
        <v>46608.7376</v>
      </c>
      <c r="K8" s="81" t="n">
        <v>41.7728</v>
      </c>
      <c r="L8" s="81" t="n">
        <v>41.5826</v>
      </c>
      <c r="M8" s="82" t="n">
        <v>43.4805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9684.74</v>
      </c>
      <c r="AD8" s="81" t="n">
        <f aca="false">Anchor!K45</f>
        <v>92.53</v>
      </c>
      <c r="AE8" s="81" t="n">
        <f aca="false">Anchor!L45</f>
        <v>456</v>
      </c>
      <c r="AF8" s="88" t="n">
        <f aca="false">AC8/3600</f>
        <v>2.69020555555556</v>
      </c>
      <c r="AG8" s="89" t="n">
        <f aca="false">E8+Y8</f>
        <v>88056.4112</v>
      </c>
      <c r="AH8" s="84"/>
      <c r="AI8" s="80" t="n">
        <v>41447.6736</v>
      </c>
      <c r="AJ8" s="81" t="n">
        <v>42.3656</v>
      </c>
      <c r="AK8" s="81" t="n">
        <v>43.1465</v>
      </c>
      <c r="AL8" s="81" t="n">
        <v>44.5425</v>
      </c>
      <c r="AM8" s="80" t="n">
        <v>9399.74</v>
      </c>
      <c r="AN8" s="81" t="n">
        <v>89.57</v>
      </c>
      <c r="AO8" s="81" t="n">
        <v>455</v>
      </c>
      <c r="AP8" s="88" t="n">
        <f aca="false">AM8/3600</f>
        <v>2.61103888888889</v>
      </c>
      <c r="AQ8" s="89" t="n">
        <f aca="false">J8+AI8</f>
        <v>88056.4112</v>
      </c>
      <c r="AR8" s="84"/>
      <c r="AS8" s="80" t="n">
        <f aca="false">'Single Layer High Quality'!B45</f>
        <v>51053.5952</v>
      </c>
      <c r="AT8" s="81" t="n">
        <f aca="false">'Single Layer High Quality'!C45</f>
        <v>39.5486</v>
      </c>
      <c r="AU8" s="81" t="n">
        <f aca="false">'Single Layer High Quality'!D45</f>
        <v>39.7433</v>
      </c>
      <c r="AV8" s="82" t="n">
        <f aca="false">'Single Layer High Quality'!E45</f>
        <v>41.7845</v>
      </c>
      <c r="AW8" s="84"/>
      <c r="AX8" s="90" t="n">
        <f aca="false">AM8/AC8</f>
        <v>0.970572261103551</v>
      </c>
      <c r="AY8" s="91" t="n">
        <f aca="false">AN8/AD8</f>
        <v>0.968010375013509</v>
      </c>
      <c r="AZ8" s="92" t="n">
        <f aca="false">AO8/AE8</f>
        <v>0.99780701754386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6062.0208</v>
      </c>
      <c r="F9" s="97" t="n">
        <f aca="false">Anchor!C46</f>
        <v>39.2047</v>
      </c>
      <c r="G9" s="97" t="n">
        <f aca="false">Anchor!D46</f>
        <v>39.5208</v>
      </c>
      <c r="H9" s="98" t="n">
        <f aca="false">Anchor!E46</f>
        <v>41.5957</v>
      </c>
      <c r="I9" s="83"/>
      <c r="J9" s="96" t="n">
        <v>26062.0208</v>
      </c>
      <c r="K9" s="97" t="n">
        <v>39.2047</v>
      </c>
      <c r="L9" s="97" t="n">
        <v>39.5208</v>
      </c>
      <c r="M9" s="98" t="n">
        <v>41.5957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8758.5</v>
      </c>
      <c r="AD9" s="97" t="n">
        <f aca="false">Anchor!K46</f>
        <v>83.32</v>
      </c>
      <c r="AE9" s="97" t="n">
        <f aca="false">Anchor!L46</f>
        <v>457</v>
      </c>
      <c r="AF9" s="102" t="n">
        <f aca="false">AC9/3600</f>
        <v>2.43291666666667</v>
      </c>
      <c r="AG9" s="103" t="n">
        <f aca="false">E9+Y9</f>
        <v>53876.4528</v>
      </c>
      <c r="AH9" s="84"/>
      <c r="AI9" s="96" t="n">
        <v>27814.432</v>
      </c>
      <c r="AJ9" s="97" t="n">
        <v>39.2371</v>
      </c>
      <c r="AK9" s="97" t="n">
        <v>40.6394</v>
      </c>
      <c r="AL9" s="97" t="n">
        <v>42.4424</v>
      </c>
      <c r="AM9" s="96" t="n">
        <v>8574.99</v>
      </c>
      <c r="AN9" s="97" t="n">
        <v>81.87</v>
      </c>
      <c r="AO9" s="97" t="n">
        <v>455</v>
      </c>
      <c r="AP9" s="102" t="n">
        <f aca="false">AM9/3600</f>
        <v>2.38194166666667</v>
      </c>
      <c r="AQ9" s="103" t="n">
        <f aca="false">J9+AI9</f>
        <v>53876.4528</v>
      </c>
      <c r="AR9" s="84"/>
      <c r="AS9" s="96" t="n">
        <f aca="false">'Single Layer High Quality'!B46</f>
        <v>41584.2448</v>
      </c>
      <c r="AT9" s="97" t="n">
        <f aca="false">'Single Layer High Quality'!C46</f>
        <v>38.3442</v>
      </c>
      <c r="AU9" s="97" t="n">
        <f aca="false">'Single Layer High Quality'!D46</f>
        <v>39.2469</v>
      </c>
      <c r="AV9" s="98" t="n">
        <f aca="false">'Single Layer High Quality'!E46</f>
        <v>41.3174</v>
      </c>
      <c r="AW9" s="84"/>
      <c r="AX9" s="104" t="n">
        <f aca="false">AM9/AC9</f>
        <v>0.979047782154479</v>
      </c>
      <c r="AY9" s="105" t="n">
        <f aca="false">AN9/AD9</f>
        <v>0.982597215554489</v>
      </c>
      <c r="AZ9" s="106" t="n">
        <f aca="false">AO9/AE9</f>
        <v>0.99562363238512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63.8432</v>
      </c>
      <c r="F10" s="97" t="n">
        <f aca="false">Anchor!C47</f>
        <v>36.6793</v>
      </c>
      <c r="G10" s="97" t="n">
        <f aca="false">Anchor!D47</f>
        <v>38.119</v>
      </c>
      <c r="H10" s="98" t="n">
        <f aca="false">Anchor!E47</f>
        <v>40.2926</v>
      </c>
      <c r="I10" s="83"/>
      <c r="J10" s="96" t="n">
        <v>15063.8432</v>
      </c>
      <c r="K10" s="97" t="n">
        <v>36.6793</v>
      </c>
      <c r="L10" s="97" t="n">
        <v>38.119</v>
      </c>
      <c r="M10" s="98" t="n">
        <v>40.292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7960.62</v>
      </c>
      <c r="AD10" s="97" t="n">
        <f aca="false">Anchor!K47</f>
        <v>79.93</v>
      </c>
      <c r="AE10" s="97" t="n">
        <f aca="false">Anchor!L47</f>
        <v>455</v>
      </c>
      <c r="AF10" s="102" t="n">
        <f aca="false">AC10/3600</f>
        <v>2.21128333333333</v>
      </c>
      <c r="AG10" s="103" t="n">
        <f aca="false">E10+Y10</f>
        <v>33453.976</v>
      </c>
      <c r="AH10" s="84"/>
      <c r="AI10" s="96" t="n">
        <v>18390.1328</v>
      </c>
      <c r="AJ10" s="97" t="n">
        <v>36.2892</v>
      </c>
      <c r="AK10" s="97" t="n">
        <v>38.9727</v>
      </c>
      <c r="AL10" s="97" t="n">
        <v>41.0103</v>
      </c>
      <c r="AM10" s="96" t="n">
        <v>6889.17</v>
      </c>
      <c r="AN10" s="97" t="n">
        <v>67.23</v>
      </c>
      <c r="AO10" s="97" t="n">
        <v>454</v>
      </c>
      <c r="AP10" s="102" t="n">
        <f aca="false">AM10/3600</f>
        <v>1.91365833333333</v>
      </c>
      <c r="AQ10" s="103" t="n">
        <f aca="false">J10+AI10</f>
        <v>33453.976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.865406212078959</v>
      </c>
      <c r="AY10" s="105" t="n">
        <f aca="false">AN10/AD10</f>
        <v>0.841110972100588</v>
      </c>
      <c r="AZ10" s="106" t="n">
        <f aca="false">AO10/AE10</f>
        <v>0.997802197802198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31.04</v>
      </c>
      <c r="F11" s="111" t="n">
        <f aca="false">Anchor!C48</f>
        <v>34.1782</v>
      </c>
      <c r="G11" s="111" t="n">
        <f aca="false">Anchor!D48</f>
        <v>36.8553</v>
      </c>
      <c r="H11" s="112" t="n">
        <f aca="false">Anchor!E48</f>
        <v>39.1656</v>
      </c>
      <c r="I11" s="83"/>
      <c r="J11" s="110" t="n">
        <v>9131.04</v>
      </c>
      <c r="K11" s="111" t="n">
        <v>34.1782</v>
      </c>
      <c r="L11" s="111" t="n">
        <v>36.8553</v>
      </c>
      <c r="M11" s="112" t="n">
        <v>39.1656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7416.32</v>
      </c>
      <c r="AD11" s="111" t="n">
        <f aca="false">Anchor!K48</f>
        <v>71.14</v>
      </c>
      <c r="AE11" s="111" t="n">
        <f aca="false">Anchor!L48</f>
        <v>456</v>
      </c>
      <c r="AF11" s="116" t="n">
        <f aca="false">AC11/3600</f>
        <v>2.06008888888889</v>
      </c>
      <c r="AG11" s="117" t="n">
        <f aca="false">E11+Y11</f>
        <v>20515.2448</v>
      </c>
      <c r="AH11" s="84"/>
      <c r="AI11" s="110" t="n">
        <v>11384.2048</v>
      </c>
      <c r="AJ11" s="111" t="n">
        <v>33.4505</v>
      </c>
      <c r="AK11" s="111" t="n">
        <v>36.9584</v>
      </c>
      <c r="AL11" s="111" t="n">
        <v>39.2573</v>
      </c>
      <c r="AM11" s="110" t="n">
        <v>6256.7</v>
      </c>
      <c r="AN11" s="111" t="n">
        <v>61.3</v>
      </c>
      <c r="AO11" s="111" t="n">
        <v>455</v>
      </c>
      <c r="AP11" s="116" t="n">
        <f aca="false">AM11/3600</f>
        <v>1.73797222222222</v>
      </c>
      <c r="AQ11" s="117" t="n">
        <f aca="false">J11+AI11</f>
        <v>20515.2448</v>
      </c>
      <c r="AR11" s="84"/>
      <c r="AS11" s="110" t="n">
        <f aca="false">'Single Layer High Quality'!B48</f>
        <v>25723.1568</v>
      </c>
      <c r="AT11" s="111" t="n">
        <f aca="false">'Single Layer High Quality'!C48</f>
        <v>35.8969</v>
      </c>
      <c r="AU11" s="111" t="n">
        <f aca="false">'Single Layer High Quality'!D48</f>
        <v>37.4512</v>
      </c>
      <c r="AV11" s="112" t="n">
        <f aca="false">'Single Layer High Quality'!E48</f>
        <v>39.638</v>
      </c>
      <c r="AW11" s="84"/>
      <c r="AX11" s="118" t="n">
        <f aca="false">AM11/AC11</f>
        <v>0.843639433034173</v>
      </c>
      <c r="AY11" s="119" t="n">
        <f aca="false">AN11/AD11</f>
        <v>0.861681192015744</v>
      </c>
      <c r="AZ11" s="120" t="n">
        <f aca="false">AO11/AE11</f>
        <v>0.99780701754386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645.6672</v>
      </c>
      <c r="F12" s="81" t="n">
        <f aca="false">Anchor!C49</f>
        <v>43.0842</v>
      </c>
      <c r="G12" s="81" t="n">
        <f aca="false">Anchor!D49</f>
        <v>45.154</v>
      </c>
      <c r="H12" s="82" t="n">
        <f aca="false">Anchor!E49</f>
        <v>45.0464</v>
      </c>
      <c r="I12" s="83"/>
      <c r="J12" s="80" t="n">
        <v>66645.6672</v>
      </c>
      <c r="K12" s="81" t="n">
        <v>43.0842</v>
      </c>
      <c r="L12" s="81" t="n">
        <v>45.154</v>
      </c>
      <c r="M12" s="82" t="n">
        <v>45.0464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10471.28</v>
      </c>
      <c r="AD12" s="81" t="n">
        <f aca="false">Anchor!K49</f>
        <v>101.27</v>
      </c>
      <c r="AE12" s="81" t="n">
        <f aca="false">Anchor!L49</f>
        <v>456</v>
      </c>
      <c r="AF12" s="88" t="n">
        <f aca="false">AC12/3600</f>
        <v>2.90868888888889</v>
      </c>
      <c r="AG12" s="89" t="n">
        <f aca="false">E12+Y12</f>
        <v>112782.7536</v>
      </c>
      <c r="AH12" s="84"/>
      <c r="AI12" s="80" t="n">
        <v>46137.0864</v>
      </c>
      <c r="AJ12" s="81" t="n">
        <v>41.7727</v>
      </c>
      <c r="AK12" s="81" t="n">
        <v>44.6363</v>
      </c>
      <c r="AL12" s="81" t="n">
        <v>45.3963</v>
      </c>
      <c r="AM12" s="80" t="n">
        <v>9407.36</v>
      </c>
      <c r="AN12" s="81" t="n">
        <v>90.29</v>
      </c>
      <c r="AO12" s="81" t="n">
        <v>455</v>
      </c>
      <c r="AP12" s="88" t="n">
        <f aca="false">AM12/3600</f>
        <v>2.61315555555556</v>
      </c>
      <c r="AQ12" s="89" t="n">
        <f aca="false">J12+AI12</f>
        <v>112782.7536</v>
      </c>
      <c r="AR12" s="84"/>
      <c r="AS12" s="96" t="n">
        <f aca="false">'Single Layer High Quality'!B49</f>
        <v>84901.848</v>
      </c>
      <c r="AT12" s="97" t="n">
        <f aca="false">'Single Layer High Quality'!C49</f>
        <v>41.8859</v>
      </c>
      <c r="AU12" s="97" t="n">
        <f aca="false">'Single Layer High Quality'!D49</f>
        <v>44.5954</v>
      </c>
      <c r="AV12" s="98" t="n">
        <f aca="false">'Single Layer High Quality'!E49</f>
        <v>44.5788</v>
      </c>
      <c r="AW12" s="84"/>
      <c r="AX12" s="90" t="n">
        <f aca="false">AM12/AC12</f>
        <v>0.898396375610241</v>
      </c>
      <c r="AY12" s="91" t="n">
        <f aca="false">AN12/AD12</f>
        <v>0.891576972449887</v>
      </c>
      <c r="AZ12" s="92" t="n">
        <f aca="false">AO12/AE12</f>
        <v>0.99780701754386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715.6208</v>
      </c>
      <c r="F13" s="97" t="n">
        <f aca="false">Anchor!C50</f>
        <v>40.3442</v>
      </c>
      <c r="G13" s="97" t="n">
        <f aca="false">Anchor!D50</f>
        <v>43.2762</v>
      </c>
      <c r="H13" s="98" t="n">
        <f aca="false">Anchor!E50</f>
        <v>43.6128</v>
      </c>
      <c r="I13" s="83"/>
      <c r="J13" s="96" t="n">
        <v>41715.6208</v>
      </c>
      <c r="K13" s="97" t="n">
        <v>40.3442</v>
      </c>
      <c r="L13" s="97" t="n">
        <v>43.2762</v>
      </c>
      <c r="M13" s="98" t="n">
        <v>43.6128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9419</v>
      </c>
      <c r="AD13" s="97" t="n">
        <f aca="false">Anchor!K50</f>
        <v>93.45</v>
      </c>
      <c r="AE13" s="97" t="n">
        <f aca="false">Anchor!L50</f>
        <v>456</v>
      </c>
      <c r="AF13" s="102" t="n">
        <f aca="false">AC13/3600</f>
        <v>2.61638888888889</v>
      </c>
      <c r="AG13" s="103" t="n">
        <f aca="false">E13+Y13</f>
        <v>72891.3472</v>
      </c>
      <c r="AH13" s="84"/>
      <c r="AI13" s="96" t="n">
        <v>31175.7264</v>
      </c>
      <c r="AJ13" s="97" t="n">
        <v>38.5794</v>
      </c>
      <c r="AK13" s="97" t="n">
        <v>42.2695</v>
      </c>
      <c r="AL13" s="97" t="n">
        <v>43.3754</v>
      </c>
      <c r="AM13" s="96" t="n">
        <v>8113.27</v>
      </c>
      <c r="AN13" s="97" t="n">
        <v>79.85</v>
      </c>
      <c r="AO13" s="97" t="n">
        <v>454</v>
      </c>
      <c r="AP13" s="102" t="n">
        <f aca="false">AM13/3600</f>
        <v>2.25368611111111</v>
      </c>
      <c r="AQ13" s="103" t="n">
        <f aca="false">J13+AI13</f>
        <v>72891.3472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.861372757192908</v>
      </c>
      <c r="AY13" s="105" t="n">
        <f aca="false">AN13/AD13</f>
        <v>0.854467629748529</v>
      </c>
      <c r="AZ13" s="106" t="n">
        <f aca="false">AO13/AE13</f>
        <v>0.995614035087719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6073.9792</v>
      </c>
      <c r="F14" s="97" t="n">
        <f aca="false">Anchor!C51</f>
        <v>37.7589</v>
      </c>
      <c r="G14" s="97" t="n">
        <f aca="false">Anchor!D51</f>
        <v>41.858</v>
      </c>
      <c r="H14" s="98" t="n">
        <f aca="false">Anchor!E51</f>
        <v>42.4818</v>
      </c>
      <c r="I14" s="83"/>
      <c r="J14" s="96" t="n">
        <v>26073.9792</v>
      </c>
      <c r="K14" s="97" t="n">
        <v>37.7589</v>
      </c>
      <c r="L14" s="97" t="n">
        <v>41.858</v>
      </c>
      <c r="M14" s="98" t="n">
        <v>42.4818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8458.28</v>
      </c>
      <c r="AD14" s="97" t="n">
        <f aca="false">Anchor!K51</f>
        <v>85.76</v>
      </c>
      <c r="AE14" s="97" t="n">
        <f aca="false">Anchor!L51</f>
        <v>456</v>
      </c>
      <c r="AF14" s="102" t="n">
        <f aca="false">AC14/3600</f>
        <v>2.34952222222222</v>
      </c>
      <c r="AG14" s="103" t="n">
        <f aca="false">E14+Y14</f>
        <v>47034.808</v>
      </c>
      <c r="AH14" s="84"/>
      <c r="AI14" s="96" t="n">
        <v>20960.8288</v>
      </c>
      <c r="AJ14" s="97" t="n">
        <v>35.752</v>
      </c>
      <c r="AK14" s="97" t="n">
        <v>40.613</v>
      </c>
      <c r="AL14" s="97" t="n">
        <v>41.8376</v>
      </c>
      <c r="AM14" s="96" t="n">
        <v>7654.38</v>
      </c>
      <c r="AN14" s="97" t="n">
        <v>77.98</v>
      </c>
      <c r="AO14" s="97" t="n">
        <v>455</v>
      </c>
      <c r="AP14" s="102" t="n">
        <f aca="false">AM14/3600</f>
        <v>2.12621666666667</v>
      </c>
      <c r="AQ14" s="103" t="n">
        <f aca="false">J14+AI14</f>
        <v>47034.808</v>
      </c>
      <c r="AR14" s="84"/>
      <c r="AS14" s="96" t="n">
        <f aca="false">'Single Layer High Quality'!B51</f>
        <v>54342.3504</v>
      </c>
      <c r="AT14" s="97" t="n">
        <f aca="false">'Single Layer High Quality'!C51</f>
        <v>39.1785</v>
      </c>
      <c r="AU14" s="97" t="n">
        <f aca="false">'Single Layer High Quality'!D51</f>
        <v>42.6211</v>
      </c>
      <c r="AV14" s="98" t="n">
        <f aca="false">'Single Layer High Quality'!E51</f>
        <v>43.0445</v>
      </c>
      <c r="AW14" s="84"/>
      <c r="AX14" s="104" t="n">
        <f aca="false">AM14/AC14</f>
        <v>0.904957036182297</v>
      </c>
      <c r="AY14" s="105" t="n">
        <f aca="false">AN14/AD14</f>
        <v>0.90928171641791</v>
      </c>
      <c r="AZ14" s="106" t="n">
        <f aca="false">AO14/AE14</f>
        <v>0.99780701754386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7.48</v>
      </c>
      <c r="F15" s="111" t="n">
        <f aca="false">Anchor!C52</f>
        <v>35.2304</v>
      </c>
      <c r="G15" s="111" t="n">
        <f aca="false">Anchor!D52</f>
        <v>39.9218</v>
      </c>
      <c r="H15" s="112" t="n">
        <f aca="false">Anchor!E52</f>
        <v>40.7865</v>
      </c>
      <c r="I15" s="83"/>
      <c r="J15" s="110" t="n">
        <v>15867.48</v>
      </c>
      <c r="K15" s="111" t="n">
        <v>35.2304</v>
      </c>
      <c r="L15" s="111" t="n">
        <v>39.9218</v>
      </c>
      <c r="M15" s="112" t="n">
        <v>40.7865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7794.93</v>
      </c>
      <c r="AD15" s="111" t="n">
        <f aca="false">Anchor!K52</f>
        <v>80.89</v>
      </c>
      <c r="AE15" s="111" t="n">
        <f aca="false">Anchor!L52</f>
        <v>456</v>
      </c>
      <c r="AF15" s="116" t="n">
        <f aca="false">AC15/3600</f>
        <v>2.16525833333333</v>
      </c>
      <c r="AG15" s="117" t="n">
        <f aca="false">E15+Y15</f>
        <v>29637.3232</v>
      </c>
      <c r="AH15" s="84"/>
      <c r="AI15" s="110" t="n">
        <v>13769.8432</v>
      </c>
      <c r="AJ15" s="111" t="n">
        <v>33.0721</v>
      </c>
      <c r="AK15" s="111" t="n">
        <v>38.443</v>
      </c>
      <c r="AL15" s="111" t="n">
        <v>39.7305</v>
      </c>
      <c r="AM15" s="110" t="n">
        <v>6986.84</v>
      </c>
      <c r="AN15" s="111" t="n">
        <v>73.98</v>
      </c>
      <c r="AO15" s="111" t="n">
        <v>455</v>
      </c>
      <c r="AP15" s="116" t="n">
        <f aca="false">AM15/3600</f>
        <v>1.94078888888889</v>
      </c>
      <c r="AQ15" s="117" t="n">
        <f aca="false">J15+AI15</f>
        <v>29637.3232</v>
      </c>
      <c r="AR15" s="84"/>
      <c r="AS15" s="96" t="n">
        <f aca="false">'Single Layer High Quality'!B52</f>
        <v>43924.5616</v>
      </c>
      <c r="AT15" s="97" t="n">
        <f aca="false">'Single Layer High Quality'!C52</f>
        <v>37.9347</v>
      </c>
      <c r="AU15" s="97" t="n">
        <f aca="false">'Single Layer High Quality'!D52</f>
        <v>42.112</v>
      </c>
      <c r="AV15" s="98" t="n">
        <f aca="false">'Single Layer High Quality'!E52</f>
        <v>42.627</v>
      </c>
      <c r="AW15" s="84"/>
      <c r="AX15" s="118" t="n">
        <f aca="false">AM15/AC15</f>
        <v>0.896331333315373</v>
      </c>
      <c r="AY15" s="119" t="n">
        <f aca="false">AN15/AD15</f>
        <v>0.914575349239708</v>
      </c>
      <c r="AZ15" s="120" t="n">
        <f aca="false">AO15/AE15</f>
        <v>0.99780701754386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677.0672</v>
      </c>
      <c r="F16" s="81" t="n">
        <f aca="false">Anchor!C53</f>
        <v>41.6575</v>
      </c>
      <c r="G16" s="81" t="n">
        <f aca="false">Anchor!D53</f>
        <v>44.1634</v>
      </c>
      <c r="H16" s="82" t="n">
        <f aca="false">Anchor!E53</f>
        <v>44.3224</v>
      </c>
      <c r="I16" s="83"/>
      <c r="J16" s="80" t="n">
        <v>45677.0672</v>
      </c>
      <c r="K16" s="81" t="n">
        <v>41.6575</v>
      </c>
      <c r="L16" s="81" t="n">
        <v>44.1634</v>
      </c>
      <c r="M16" s="82" t="n">
        <v>44.322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9873.92</v>
      </c>
      <c r="AD16" s="81" t="n">
        <f aca="false">Anchor!K53</f>
        <v>94.63</v>
      </c>
      <c r="AE16" s="81" t="n">
        <f aca="false">Anchor!L53</f>
        <v>456</v>
      </c>
      <c r="AF16" s="88" t="n">
        <f aca="false">AC16/3600</f>
        <v>2.74275555555556</v>
      </c>
      <c r="AG16" s="89" t="n">
        <f aca="false">E16+Y16</f>
        <v>91814.1536</v>
      </c>
      <c r="AH16" s="84"/>
      <c r="AI16" s="80" t="n">
        <v>46137.0864</v>
      </c>
      <c r="AJ16" s="81" t="n">
        <v>41.7727</v>
      </c>
      <c r="AK16" s="81" t="n">
        <v>44.6363</v>
      </c>
      <c r="AL16" s="81" t="n">
        <v>45.3963</v>
      </c>
      <c r="AM16" s="80" t="n">
        <v>9537.51</v>
      </c>
      <c r="AN16" s="81" t="n">
        <v>94.66</v>
      </c>
      <c r="AO16" s="81" t="n">
        <v>454</v>
      </c>
      <c r="AP16" s="88" t="n">
        <f aca="false">AM16/3600</f>
        <v>2.64930833333333</v>
      </c>
      <c r="AQ16" s="89" t="n">
        <f aca="false">J16+AI16</f>
        <v>91814.1536</v>
      </c>
      <c r="AR16" s="84"/>
      <c r="AS16" s="80" t="n">
        <f aca="false">'Single Layer High Quality'!B53</f>
        <v>54342.3504</v>
      </c>
      <c r="AT16" s="81" t="n">
        <f aca="false">'Single Layer High Quality'!C53</f>
        <v>39.1785</v>
      </c>
      <c r="AU16" s="81" t="n">
        <f aca="false">'Single Layer High Quality'!D53</f>
        <v>42.6211</v>
      </c>
      <c r="AV16" s="82" t="n">
        <f aca="false">'Single Layer High Quality'!E53</f>
        <v>43.0445</v>
      </c>
      <c r="AW16" s="84"/>
      <c r="AX16" s="90" t="n">
        <f aca="false">AM16/AC16</f>
        <v>0.965929438358828</v>
      </c>
      <c r="AY16" s="91" t="n">
        <f aca="false">AN16/AD16</f>
        <v>1.00031702419951</v>
      </c>
      <c r="AZ16" s="92" t="n">
        <f aca="false">AO16/AE16</f>
        <v>0.995614035087719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739.9008</v>
      </c>
      <c r="F17" s="97" t="n">
        <f aca="false">Anchor!C54</f>
        <v>38.9506</v>
      </c>
      <c r="G17" s="97" t="n">
        <f aca="false">Anchor!D54</f>
        <v>42.2809</v>
      </c>
      <c r="H17" s="98" t="n">
        <f aca="false">Anchor!E54</f>
        <v>42.8537</v>
      </c>
      <c r="I17" s="83"/>
      <c r="J17" s="96" t="n">
        <v>26739.9008</v>
      </c>
      <c r="K17" s="97" t="n">
        <v>38.9506</v>
      </c>
      <c r="L17" s="97" t="n">
        <v>42.2809</v>
      </c>
      <c r="M17" s="98" t="n">
        <v>42.853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8879.95</v>
      </c>
      <c r="AD17" s="97" t="n">
        <f aca="false">Anchor!K54</f>
        <v>86.55</v>
      </c>
      <c r="AE17" s="97" t="n">
        <f aca="false">Anchor!L54</f>
        <v>456</v>
      </c>
      <c r="AF17" s="102" t="n">
        <f aca="false">AC17/3600</f>
        <v>2.46665277777778</v>
      </c>
      <c r="AG17" s="103" t="n">
        <f aca="false">E17+Y17</f>
        <v>57915.6272</v>
      </c>
      <c r="AH17" s="84"/>
      <c r="AI17" s="96" t="n">
        <v>31175.7264</v>
      </c>
      <c r="AJ17" s="97" t="n">
        <v>38.5794</v>
      </c>
      <c r="AK17" s="97" t="n">
        <v>42.2695</v>
      </c>
      <c r="AL17" s="97" t="n">
        <v>43.3754</v>
      </c>
      <c r="AM17" s="96" t="n">
        <v>7531.71</v>
      </c>
      <c r="AN17" s="97" t="n">
        <v>73.16</v>
      </c>
      <c r="AO17" s="97" t="n">
        <v>455</v>
      </c>
      <c r="AP17" s="102" t="n">
        <f aca="false">AM17/3600</f>
        <v>2.09214166666667</v>
      </c>
      <c r="AQ17" s="103" t="n">
        <f aca="false">J17+AI17</f>
        <v>57915.6272</v>
      </c>
      <c r="AR17" s="84"/>
      <c r="AS17" s="96" t="n">
        <f aca="false">'Single Layer High Quality'!B54</f>
        <v>43924.5616</v>
      </c>
      <c r="AT17" s="97" t="n">
        <f aca="false">'Single Layer High Quality'!C54</f>
        <v>37.9347</v>
      </c>
      <c r="AU17" s="97" t="n">
        <f aca="false">'Single Layer High Quality'!D54</f>
        <v>42.112</v>
      </c>
      <c r="AV17" s="98" t="n">
        <f aca="false">'Single Layer High Quality'!E54</f>
        <v>42.627</v>
      </c>
      <c r="AW17" s="84"/>
      <c r="AX17" s="104" t="n">
        <f aca="false">AM17/AC17</f>
        <v>0.848170316274303</v>
      </c>
      <c r="AY17" s="105" t="n">
        <f aca="false">AN17/AD17</f>
        <v>0.845291738879261</v>
      </c>
      <c r="AZ17" s="106" t="n">
        <f aca="false">AO17/AE17</f>
        <v>0.99780701754386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106.8736</v>
      </c>
      <c r="F18" s="97" t="n">
        <f aca="false">Anchor!C55</f>
        <v>36.3523</v>
      </c>
      <c r="G18" s="97" t="n">
        <f aca="false">Anchor!D55</f>
        <v>40.8361</v>
      </c>
      <c r="H18" s="98" t="n">
        <f aca="false">Anchor!E55</f>
        <v>41.635</v>
      </c>
      <c r="I18" s="83"/>
      <c r="J18" s="96" t="n">
        <v>15106.8736</v>
      </c>
      <c r="K18" s="97" t="n">
        <v>36.3523</v>
      </c>
      <c r="L18" s="97" t="n">
        <v>40.8361</v>
      </c>
      <c r="M18" s="98" t="n">
        <v>41.635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8113.77</v>
      </c>
      <c r="AD18" s="97" t="n">
        <f aca="false">Anchor!K55</f>
        <v>79.32</v>
      </c>
      <c r="AE18" s="97" t="n">
        <f aca="false">Anchor!L55</f>
        <v>455</v>
      </c>
      <c r="AF18" s="102" t="n">
        <f aca="false">AC18/3600</f>
        <v>2.253825</v>
      </c>
      <c r="AG18" s="103" t="n">
        <f aca="false">E18+Y18</f>
        <v>36067.7024</v>
      </c>
      <c r="AH18" s="84"/>
      <c r="AI18" s="96" t="n">
        <v>20960.8288</v>
      </c>
      <c r="AJ18" s="97" t="n">
        <v>35.752</v>
      </c>
      <c r="AK18" s="97" t="n">
        <v>40.613</v>
      </c>
      <c r="AL18" s="97" t="n">
        <v>41.8376</v>
      </c>
      <c r="AM18" s="96" t="n">
        <v>7225.93</v>
      </c>
      <c r="AN18" s="97" t="n">
        <v>73.56</v>
      </c>
      <c r="AO18" s="97" t="n">
        <v>454</v>
      </c>
      <c r="AP18" s="102" t="n">
        <f aca="false">AM18/3600</f>
        <v>2.00720277777778</v>
      </c>
      <c r="AQ18" s="103" t="n">
        <f aca="false">J18+AI18</f>
        <v>36067.702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.89057614401197</v>
      </c>
      <c r="AY18" s="105" t="n">
        <f aca="false">AN18/AD18</f>
        <v>0.927382753403934</v>
      </c>
      <c r="AZ18" s="106" t="n">
        <f aca="false">AO18/AE18</f>
        <v>0.997802197802198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24.3456</v>
      </c>
      <c r="F19" s="111" t="n">
        <f aca="false">Anchor!C56</f>
        <v>33.8449</v>
      </c>
      <c r="G19" s="111" t="n">
        <f aca="false">Anchor!D56</f>
        <v>39.5381</v>
      </c>
      <c r="H19" s="112" t="n">
        <f aca="false">Anchor!E56</f>
        <v>40.5135</v>
      </c>
      <c r="I19" s="83"/>
      <c r="J19" s="110" t="n">
        <v>8924.3456</v>
      </c>
      <c r="K19" s="111" t="n">
        <v>33.8449</v>
      </c>
      <c r="L19" s="111" t="n">
        <v>39.5381</v>
      </c>
      <c r="M19" s="112" t="n">
        <v>40.5135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7597.59</v>
      </c>
      <c r="AD19" s="111" t="n">
        <f aca="false">Anchor!K56</f>
        <v>73.97</v>
      </c>
      <c r="AE19" s="111" t="n">
        <f aca="false">Anchor!L56</f>
        <v>456</v>
      </c>
      <c r="AF19" s="116" t="n">
        <f aca="false">AC19/3600</f>
        <v>2.11044166666667</v>
      </c>
      <c r="AG19" s="117" t="n">
        <f aca="false">E19+Y19</f>
        <v>22694.1888</v>
      </c>
      <c r="AH19" s="84"/>
      <c r="AI19" s="110" t="n">
        <v>13769.8432</v>
      </c>
      <c r="AJ19" s="111" t="n">
        <v>33.0721</v>
      </c>
      <c r="AK19" s="111" t="n">
        <v>38.443</v>
      </c>
      <c r="AL19" s="111" t="n">
        <v>39.7305</v>
      </c>
      <c r="AM19" s="110" t="n">
        <v>7236.95</v>
      </c>
      <c r="AN19" s="111" t="n">
        <v>69.18</v>
      </c>
      <c r="AO19" s="111" t="n">
        <v>455</v>
      </c>
      <c r="AP19" s="116" t="n">
        <f aca="false">AM19/3600</f>
        <v>2.01026388888889</v>
      </c>
      <c r="AQ19" s="117" t="n">
        <f aca="false">J19+AI19</f>
        <v>22694.1888</v>
      </c>
      <c r="AR19" s="84"/>
      <c r="AS19" s="110" t="n">
        <f aca="false">'Single Layer High Quality'!B56</f>
        <v>27749.4208</v>
      </c>
      <c r="AT19" s="111" t="n">
        <f aca="false">'Single Layer High Quality'!C56</f>
        <v>35.5213</v>
      </c>
      <c r="AU19" s="111" t="n">
        <f aca="false">'Single Layer High Quality'!D56</f>
        <v>40.0994</v>
      </c>
      <c r="AV19" s="112" t="n">
        <f aca="false">'Single Layer High Quality'!E56</f>
        <v>40.882</v>
      </c>
      <c r="AW19" s="84"/>
      <c r="AX19" s="118" t="n">
        <f aca="false">AM19/AC19</f>
        <v>0.95253231616868</v>
      </c>
      <c r="AY19" s="119" t="n">
        <f aca="false">AN19/AD19</f>
        <v>0.935244017845072</v>
      </c>
      <c r="AZ19" s="120" t="n">
        <f aca="false">AO19/AE19</f>
        <v>0.99780701754386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41.336</v>
      </c>
      <c r="F20" s="81" t="n">
        <f aca="false">Anchor!C57</f>
        <v>42.5908</v>
      </c>
      <c r="G20" s="81" t="n">
        <f aca="false">Anchor!D57</f>
        <v>44.2555</v>
      </c>
      <c r="H20" s="82" t="n">
        <f aca="false">Anchor!E57</f>
        <v>45.7124</v>
      </c>
      <c r="I20" s="83"/>
      <c r="J20" s="80" t="n">
        <v>13141.336</v>
      </c>
      <c r="K20" s="81" t="n">
        <v>42.5908</v>
      </c>
      <c r="L20" s="81" t="n">
        <v>44.2555</v>
      </c>
      <c r="M20" s="82" t="n">
        <v>45.7124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7366.42</v>
      </c>
      <c r="AD20" s="81" t="n">
        <f aca="false">Anchor!K57</f>
        <v>64.6</v>
      </c>
      <c r="AE20" s="81" t="n">
        <f aca="false">Anchor!L57</f>
        <v>247</v>
      </c>
      <c r="AF20" s="88" t="n">
        <f aca="false">AC20/3600</f>
        <v>2.04622777777778</v>
      </c>
      <c r="AG20" s="89" t="n">
        <f aca="false">E20+Y20</f>
        <v>22785.6</v>
      </c>
      <c r="AH20" s="84"/>
      <c r="AI20" s="80" t="n">
        <v>9644.264</v>
      </c>
      <c r="AJ20" s="81" t="n">
        <v>43.8504</v>
      </c>
      <c r="AK20" s="81" t="n">
        <v>44.3131</v>
      </c>
      <c r="AL20" s="81" t="n">
        <v>44.9845</v>
      </c>
      <c r="AM20" s="80" t="n">
        <v>6319.11</v>
      </c>
      <c r="AN20" s="81" t="n">
        <v>56.7</v>
      </c>
      <c r="AO20" s="81" t="n">
        <v>245</v>
      </c>
      <c r="AP20" s="88" t="n">
        <f aca="false">AM20/3600</f>
        <v>1.75530833333333</v>
      </c>
      <c r="AQ20" s="89" t="n">
        <f aca="false">J20+AI20</f>
        <v>22785.6</v>
      </c>
      <c r="AR20" s="84"/>
      <c r="AS20" s="96" t="n">
        <f aca="false">'Single Layer High Quality'!B57</f>
        <v>17389.7232</v>
      </c>
      <c r="AT20" s="97" t="n">
        <f aca="false">'Single Layer High Quality'!C57</f>
        <v>42.0452</v>
      </c>
      <c r="AU20" s="97" t="n">
        <f aca="false">'Single Layer High Quality'!D57</f>
        <v>43.6791</v>
      </c>
      <c r="AV20" s="98" t="n">
        <f aca="false">'Single Layer High Quality'!E57</f>
        <v>44.9567</v>
      </c>
      <c r="AW20" s="84"/>
      <c r="AX20" s="90" t="n">
        <f aca="false">AM20/AC20</f>
        <v>0.857826461157523</v>
      </c>
      <c r="AY20" s="91" t="n">
        <f aca="false">AN20/AD20</f>
        <v>0.877708978328174</v>
      </c>
      <c r="AZ20" s="92" t="n">
        <f aca="false">AO20/AE20</f>
        <v>0.991902834008097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629.7168</v>
      </c>
      <c r="F21" s="97" t="n">
        <f aca="false">Anchor!C58</f>
        <v>41.2113</v>
      </c>
      <c r="G21" s="97" t="n">
        <f aca="false">Anchor!D58</f>
        <v>42.7177</v>
      </c>
      <c r="H21" s="98" t="n">
        <f aca="false">Anchor!E58</f>
        <v>43.8442</v>
      </c>
      <c r="I21" s="83"/>
      <c r="J21" s="96" t="n">
        <v>7629.7168</v>
      </c>
      <c r="K21" s="97" t="n">
        <v>41.2113</v>
      </c>
      <c r="L21" s="97" t="n">
        <v>42.7177</v>
      </c>
      <c r="M21" s="98" t="n">
        <v>43.8442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6468.22</v>
      </c>
      <c r="AD21" s="97" t="n">
        <f aca="false">Anchor!K58</f>
        <v>60.04</v>
      </c>
      <c r="AE21" s="97" t="n">
        <f aca="false">Anchor!L58</f>
        <v>247</v>
      </c>
      <c r="AF21" s="102" t="n">
        <f aca="false">AC21/3600</f>
        <v>1.79672777777778</v>
      </c>
      <c r="AG21" s="103" t="n">
        <f aca="false">E21+Y21</f>
        <v>13878.9104</v>
      </c>
      <c r="AH21" s="84"/>
      <c r="AI21" s="96" t="n">
        <v>6249.1936</v>
      </c>
      <c r="AJ21" s="97" t="n">
        <v>41.1798</v>
      </c>
      <c r="AK21" s="97" t="n">
        <v>42.27</v>
      </c>
      <c r="AL21" s="97" t="n">
        <v>43.1434</v>
      </c>
      <c r="AM21" s="96" t="n">
        <v>5757.9</v>
      </c>
      <c r="AN21" s="97" t="n">
        <v>53.51</v>
      </c>
      <c r="AO21" s="97" t="n">
        <v>245</v>
      </c>
      <c r="AP21" s="102" t="n">
        <f aca="false">AM21/3600</f>
        <v>1.59941666666667</v>
      </c>
      <c r="AQ21" s="103" t="n">
        <f aca="false">J21+AI21</f>
        <v>13878.910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.890183079734455</v>
      </c>
      <c r="AY21" s="105" t="n">
        <f aca="false">AN21/AD21</f>
        <v>0.891239173884077</v>
      </c>
      <c r="AZ21" s="106" t="n">
        <f aca="false">AO21/AE21</f>
        <v>0.991902834008097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45.1856</v>
      </c>
      <c r="F22" s="97" t="n">
        <f aca="false">Anchor!C59</f>
        <v>39.6492</v>
      </c>
      <c r="G22" s="97" t="n">
        <f aca="false">Anchor!D59</f>
        <v>41.5957</v>
      </c>
      <c r="H22" s="98" t="n">
        <f aca="false">Anchor!E59</f>
        <v>42.6098</v>
      </c>
      <c r="I22" s="83"/>
      <c r="J22" s="96" t="n">
        <v>4845.1856</v>
      </c>
      <c r="K22" s="97" t="n">
        <v>39.6492</v>
      </c>
      <c r="L22" s="97" t="n">
        <v>41.5957</v>
      </c>
      <c r="M22" s="98" t="n">
        <v>42.6098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946.09</v>
      </c>
      <c r="AD22" s="97" t="n">
        <f aca="false">Anchor!K59</f>
        <v>56.35</v>
      </c>
      <c r="AE22" s="97" t="n">
        <f aca="false">Anchor!L59</f>
        <v>246</v>
      </c>
      <c r="AF22" s="102" t="n">
        <f aca="false">AC22/3600</f>
        <v>1.65169166666667</v>
      </c>
      <c r="AG22" s="103" t="n">
        <f aca="false">E22+Y22</f>
        <v>8871.5152</v>
      </c>
      <c r="AH22" s="84"/>
      <c r="AI22" s="96" t="n">
        <v>4026.3296</v>
      </c>
      <c r="AJ22" s="97" t="n">
        <v>38.5547</v>
      </c>
      <c r="AK22" s="97" t="n">
        <v>40.8922</v>
      </c>
      <c r="AL22" s="97" t="n">
        <v>42.0681</v>
      </c>
      <c r="AM22" s="96" t="n">
        <v>4995.44</v>
      </c>
      <c r="AN22" s="97" t="n">
        <v>47.17</v>
      </c>
      <c r="AO22" s="97" t="n">
        <v>245</v>
      </c>
      <c r="AP22" s="102" t="n">
        <f aca="false">AM22/3600</f>
        <v>1.38762222222222</v>
      </c>
      <c r="AQ22" s="103" t="n">
        <f aca="false">J22+AI22</f>
        <v>8871.5152</v>
      </c>
      <c r="AR22" s="84"/>
      <c r="AS22" s="96" t="n">
        <f aca="false">'Single Layer High Quality'!B59</f>
        <v>10765.0376</v>
      </c>
      <c r="AT22" s="97" t="n">
        <f aca="false">'Single Layer High Quality'!C59</f>
        <v>40.6177</v>
      </c>
      <c r="AU22" s="97" t="n">
        <f aca="false">'Single Layer High Quality'!D59</f>
        <v>42.2035</v>
      </c>
      <c r="AV22" s="98" t="n">
        <f aca="false">'Single Layer High Quality'!E59</f>
        <v>43.1679</v>
      </c>
      <c r="AW22" s="84"/>
      <c r="AX22" s="104" t="n">
        <f aca="false">AM22/AC22</f>
        <v>0.840121827957532</v>
      </c>
      <c r="AY22" s="105" t="n">
        <f aca="false">AN22/AD22</f>
        <v>0.837089618456078</v>
      </c>
      <c r="AZ22" s="106" t="n">
        <f aca="false">AO22/AE22</f>
        <v>0.995934959349594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11.644</v>
      </c>
      <c r="F23" s="111" t="n">
        <f aca="false">Anchor!C60</f>
        <v>37.7708</v>
      </c>
      <c r="G23" s="111" t="n">
        <f aca="false">Anchor!D60</f>
        <v>40.1184</v>
      </c>
      <c r="H23" s="112" t="n">
        <f aca="false">Anchor!E60</f>
        <v>41.2121</v>
      </c>
      <c r="I23" s="83"/>
      <c r="J23" s="110" t="n">
        <v>3011.644</v>
      </c>
      <c r="K23" s="111" t="n">
        <v>37.7708</v>
      </c>
      <c r="L23" s="111" t="n">
        <v>40.1184</v>
      </c>
      <c r="M23" s="112" t="n">
        <v>41.2121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5566.52</v>
      </c>
      <c r="AD23" s="111" t="n">
        <f aca="false">Anchor!K60</f>
        <v>53.17</v>
      </c>
      <c r="AE23" s="111" t="n">
        <f aca="false">Anchor!L60</f>
        <v>247</v>
      </c>
      <c r="AF23" s="116" t="n">
        <f aca="false">AC23/3600</f>
        <v>1.54625555555556</v>
      </c>
      <c r="AG23" s="117" t="n">
        <f aca="false">E23+Y23</f>
        <v>5421.74</v>
      </c>
      <c r="AH23" s="84"/>
      <c r="AI23" s="110" t="n">
        <v>2410.096</v>
      </c>
      <c r="AJ23" s="111" t="n">
        <v>35.8949</v>
      </c>
      <c r="AK23" s="111" t="n">
        <v>39.2771</v>
      </c>
      <c r="AL23" s="111" t="n">
        <v>40.8198</v>
      </c>
      <c r="AM23" s="110" t="n">
        <v>5177.24</v>
      </c>
      <c r="AN23" s="111" t="n">
        <v>48.42</v>
      </c>
      <c r="AO23" s="111" t="n">
        <v>245</v>
      </c>
      <c r="AP23" s="116" t="n">
        <f aca="false">AM23/3600</f>
        <v>1.43812222222222</v>
      </c>
      <c r="AQ23" s="117" t="n">
        <f aca="false">J23+AI23</f>
        <v>5421.74</v>
      </c>
      <c r="AR23" s="84"/>
      <c r="AS23" s="96" t="n">
        <f aca="false">'Single Layer High Quality'!B60</f>
        <v>8727.4968</v>
      </c>
      <c r="AT23" s="97" t="n">
        <f aca="false">'Single Layer High Quality'!C60</f>
        <v>39.8306</v>
      </c>
      <c r="AU23" s="97" t="n">
        <f aca="false">'Single Layer High Quality'!D60</f>
        <v>41.8377</v>
      </c>
      <c r="AV23" s="98" t="n">
        <f aca="false">'Single Layer High Quality'!E60</f>
        <v>42.7691</v>
      </c>
      <c r="AW23" s="84"/>
      <c r="AX23" s="118" t="n">
        <f aca="false">AM23/AC23</f>
        <v>0.930067618548033</v>
      </c>
      <c r="AY23" s="119" t="n">
        <f aca="false">AN23/AD23</f>
        <v>0.91066390821892</v>
      </c>
      <c r="AZ23" s="120" t="n">
        <f aca="false">AO23/AE23</f>
        <v>0.991902834008097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63.2416</v>
      </c>
      <c r="F24" s="81" t="n">
        <f aca="false">Anchor!C61</f>
        <v>41.8658</v>
      </c>
      <c r="G24" s="81" t="n">
        <f aca="false">Anchor!D61</f>
        <v>43.4374</v>
      </c>
      <c r="H24" s="82" t="n">
        <f aca="false">Anchor!E61</f>
        <v>44.7315</v>
      </c>
      <c r="I24" s="83"/>
      <c r="J24" s="80" t="n">
        <v>7863.2416</v>
      </c>
      <c r="K24" s="81" t="n">
        <v>41.8658</v>
      </c>
      <c r="L24" s="81" t="n">
        <v>43.4374</v>
      </c>
      <c r="M24" s="82" t="n">
        <v>44.7315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6927.19</v>
      </c>
      <c r="AD24" s="81" t="n">
        <f aca="false">Anchor!K61</f>
        <v>59.45</v>
      </c>
      <c r="AE24" s="81" t="n">
        <f aca="false">Anchor!L61</f>
        <v>247</v>
      </c>
      <c r="AF24" s="88" t="n">
        <f aca="false">AC24/3600</f>
        <v>1.92421944444444</v>
      </c>
      <c r="AG24" s="89" t="n">
        <f aca="false">E24+Y24</f>
        <v>17507.5056</v>
      </c>
      <c r="AH24" s="84"/>
      <c r="AI24" s="80" t="n">
        <v>9644.264</v>
      </c>
      <c r="AJ24" s="81" t="n">
        <v>43.8504</v>
      </c>
      <c r="AK24" s="81" t="n">
        <v>44.3131</v>
      </c>
      <c r="AL24" s="81" t="n">
        <v>44.9845</v>
      </c>
      <c r="AM24" s="80" t="n">
        <v>5831.48</v>
      </c>
      <c r="AN24" s="81" t="n">
        <v>50.42</v>
      </c>
      <c r="AO24" s="81" t="n">
        <v>245</v>
      </c>
      <c r="AP24" s="88" t="n">
        <f aca="false">AM24/3600</f>
        <v>1.61985555555556</v>
      </c>
      <c r="AQ24" s="89" t="n">
        <f aca="false">J24+AI24</f>
        <v>17507.5056</v>
      </c>
      <c r="AR24" s="84"/>
      <c r="AS24" s="80" t="n">
        <f aca="false">'Single Layer High Quality'!B61</f>
        <v>10765.0376</v>
      </c>
      <c r="AT24" s="81" t="n">
        <f aca="false">'Single Layer High Quality'!C61</f>
        <v>40.6177</v>
      </c>
      <c r="AU24" s="81" t="n">
        <f aca="false">'Single Layer High Quality'!D61</f>
        <v>42.2035</v>
      </c>
      <c r="AV24" s="82" t="n">
        <f aca="false">'Single Layer High Quality'!E61</f>
        <v>43.1679</v>
      </c>
      <c r="AW24" s="84"/>
      <c r="AX24" s="90" t="n">
        <f aca="false">AM24/AC24</f>
        <v>0.841824751450444</v>
      </c>
      <c r="AY24" s="91" t="n">
        <f aca="false">AN24/AD24</f>
        <v>0.848107653490328</v>
      </c>
      <c r="AZ24" s="92" t="n">
        <f aca="false">AO24/AE24</f>
        <v>0.991902834008097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38.0312</v>
      </c>
      <c r="F25" s="97" t="n">
        <f aca="false">Anchor!C62</f>
        <v>40.3644</v>
      </c>
      <c r="G25" s="97" t="n">
        <f aca="false">Anchor!D62</f>
        <v>41.9417</v>
      </c>
      <c r="H25" s="98" t="n">
        <f aca="false">Anchor!E62</f>
        <v>42.9886</v>
      </c>
      <c r="I25" s="83"/>
      <c r="J25" s="96" t="n">
        <v>4438.0312</v>
      </c>
      <c r="K25" s="97" t="n">
        <v>40.3644</v>
      </c>
      <c r="L25" s="97" t="n">
        <v>41.9417</v>
      </c>
      <c r="M25" s="98" t="n">
        <v>42.9886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6175.3</v>
      </c>
      <c r="AD25" s="97" t="n">
        <f aca="false">Anchor!K62</f>
        <v>54.14</v>
      </c>
      <c r="AE25" s="97" t="n">
        <f aca="false">Anchor!L62</f>
        <v>247</v>
      </c>
      <c r="AF25" s="102" t="n">
        <f aca="false">AC25/3600</f>
        <v>1.71536111111111</v>
      </c>
      <c r="AG25" s="103" t="n">
        <f aca="false">E25+Y25</f>
        <v>10687.2248</v>
      </c>
      <c r="AH25" s="84"/>
      <c r="AI25" s="96" t="n">
        <v>6249.1936</v>
      </c>
      <c r="AJ25" s="97" t="n">
        <v>41.1798</v>
      </c>
      <c r="AK25" s="97" t="n">
        <v>42.27</v>
      </c>
      <c r="AL25" s="97" t="n">
        <v>43.1434</v>
      </c>
      <c r="AM25" s="96" t="n">
        <v>5231</v>
      </c>
      <c r="AN25" s="97" t="n">
        <v>46.84</v>
      </c>
      <c r="AO25" s="97" t="n">
        <v>245</v>
      </c>
      <c r="AP25" s="102" t="n">
        <f aca="false">AM25/3600</f>
        <v>1.45305555555556</v>
      </c>
      <c r="AQ25" s="103" t="n">
        <f aca="false">J25+AI25</f>
        <v>10687.2248</v>
      </c>
      <c r="AR25" s="84"/>
      <c r="AS25" s="96" t="n">
        <f aca="false">'Single Layer High Quality'!B62</f>
        <v>8727.4968</v>
      </c>
      <c r="AT25" s="97" t="n">
        <f aca="false">'Single Layer High Quality'!C62</f>
        <v>39.8306</v>
      </c>
      <c r="AU25" s="97" t="n">
        <f aca="false">'Single Layer High Quality'!D62</f>
        <v>41.8377</v>
      </c>
      <c r="AV25" s="98" t="n">
        <f aca="false">'Single Layer High Quality'!E62</f>
        <v>42.7691</v>
      </c>
      <c r="AW25" s="84"/>
      <c r="AX25" s="104" t="n">
        <f aca="false">AM25/AC25</f>
        <v>0.847084352177222</v>
      </c>
      <c r="AY25" s="105" t="n">
        <f aca="false">AN25/AD25</f>
        <v>0.865164388622091</v>
      </c>
      <c r="AZ25" s="106" t="n">
        <f aca="false">AO25/AE25</f>
        <v>0.991902834008097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34.7336</v>
      </c>
      <c r="F26" s="97" t="n">
        <f aca="false">Anchor!C63</f>
        <v>38.5895</v>
      </c>
      <c r="G26" s="97" t="n">
        <f aca="false">Anchor!D63</f>
        <v>40.8401</v>
      </c>
      <c r="H26" s="98" t="n">
        <f aca="false">Anchor!E63</f>
        <v>41.8772</v>
      </c>
      <c r="I26" s="83"/>
      <c r="J26" s="96" t="n">
        <v>2634.7336</v>
      </c>
      <c r="K26" s="97" t="n">
        <v>38.5895</v>
      </c>
      <c r="L26" s="97" t="n">
        <v>40.8401</v>
      </c>
      <c r="M26" s="98" t="n">
        <v>41.877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736.12</v>
      </c>
      <c r="AD26" s="97" t="n">
        <f aca="false">Anchor!K63</f>
        <v>51.23</v>
      </c>
      <c r="AE26" s="97" t="n">
        <f aca="false">Anchor!L63</f>
        <v>246</v>
      </c>
      <c r="AF26" s="102" t="n">
        <f aca="false">AC26/3600</f>
        <v>1.59336666666667</v>
      </c>
      <c r="AG26" s="103" t="n">
        <f aca="false">E26+Y26</f>
        <v>6661.0632</v>
      </c>
      <c r="AH26" s="84"/>
      <c r="AI26" s="96" t="n">
        <v>4026.3296</v>
      </c>
      <c r="AJ26" s="97" t="n">
        <v>38.5547</v>
      </c>
      <c r="AK26" s="97" t="n">
        <v>40.8922</v>
      </c>
      <c r="AL26" s="97" t="n">
        <v>42.0681</v>
      </c>
      <c r="AM26" s="96" t="n">
        <v>5543.45</v>
      </c>
      <c r="AN26" s="97" t="n">
        <v>50.75</v>
      </c>
      <c r="AO26" s="97" t="n">
        <v>245</v>
      </c>
      <c r="AP26" s="102" t="n">
        <f aca="false">AM26/3600</f>
        <v>1.53984722222222</v>
      </c>
      <c r="AQ26" s="103" t="n">
        <f aca="false">J26+AI26</f>
        <v>6661.0632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966411093212834</v>
      </c>
      <c r="AY26" s="105" t="n">
        <f aca="false">AN26/AD26</f>
        <v>0.990630489947297</v>
      </c>
      <c r="AZ26" s="106" t="n">
        <f aca="false">AO26/AE26</f>
        <v>0.995934959349594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7.5032</v>
      </c>
      <c r="F27" s="111" t="n">
        <f aca="false">Anchor!C64</f>
        <v>36.5896</v>
      </c>
      <c r="G27" s="111" t="n">
        <f aca="false">Anchor!D64</f>
        <v>39.8001</v>
      </c>
      <c r="H27" s="112" t="n">
        <f aca="false">Anchor!E64</f>
        <v>40.9637</v>
      </c>
      <c r="I27" s="83"/>
      <c r="J27" s="110" t="n">
        <v>1707.5032</v>
      </c>
      <c r="K27" s="111" t="n">
        <v>36.5896</v>
      </c>
      <c r="L27" s="111" t="n">
        <v>39.8001</v>
      </c>
      <c r="M27" s="112" t="n">
        <v>40.963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5444.08</v>
      </c>
      <c r="AD27" s="111" t="n">
        <f aca="false">Anchor!K64</f>
        <v>49.14</v>
      </c>
      <c r="AE27" s="111" t="n">
        <f aca="false">Anchor!L64</f>
        <v>246</v>
      </c>
      <c r="AF27" s="116" t="n">
        <f aca="false">AC27/3600</f>
        <v>1.51224444444444</v>
      </c>
      <c r="AG27" s="117" t="n">
        <f aca="false">E27+Y27</f>
        <v>4117.5992</v>
      </c>
      <c r="AH27" s="84"/>
      <c r="AI27" s="110" t="n">
        <v>2410.096</v>
      </c>
      <c r="AJ27" s="111" t="n">
        <v>35.8949</v>
      </c>
      <c r="AK27" s="111" t="n">
        <v>39.2771</v>
      </c>
      <c r="AL27" s="111" t="n">
        <v>40.8198</v>
      </c>
      <c r="AM27" s="110" t="n">
        <v>4663.41</v>
      </c>
      <c r="AN27" s="111" t="n">
        <v>40.8</v>
      </c>
      <c r="AO27" s="111" t="n">
        <v>245</v>
      </c>
      <c r="AP27" s="116" t="n">
        <f aca="false">AM27/3600</f>
        <v>1.29539166666667</v>
      </c>
      <c r="AQ27" s="117" t="n">
        <f aca="false">J27+AI27</f>
        <v>4117.5992</v>
      </c>
      <c r="AR27" s="84"/>
      <c r="AS27" s="110" t="n">
        <f aca="false">'Single Layer High Quality'!B64</f>
        <v>5349.0584</v>
      </c>
      <c r="AT27" s="111" t="n">
        <f aca="false">'Single Layer High Quality'!C64</f>
        <v>38.005</v>
      </c>
      <c r="AU27" s="111" t="n">
        <f aca="false">'Single Layer High Quality'!D64</f>
        <v>40.3979</v>
      </c>
      <c r="AV27" s="112" t="n">
        <f aca="false">'Single Layer High Quality'!E64</f>
        <v>41.4161</v>
      </c>
      <c r="AW27" s="84"/>
      <c r="AX27" s="118" t="n">
        <f aca="false">AM27/AC27</f>
        <v>0.856602033768791</v>
      </c>
      <c r="AY27" s="119" t="n">
        <f aca="false">AN27/AD27</f>
        <v>0.83028083028083</v>
      </c>
      <c r="AZ27" s="120" t="n">
        <f aca="false">AO27/AE27</f>
        <v>0.995934959349594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166.028</v>
      </c>
      <c r="F28" s="81" t="n">
        <f aca="false">Anchor!C65</f>
        <v>41.4879</v>
      </c>
      <c r="G28" s="81" t="n">
        <f aca="false">Anchor!D65</f>
        <v>43.047</v>
      </c>
      <c r="H28" s="82" t="n">
        <f aca="false">Anchor!E65</f>
        <v>43.9347</v>
      </c>
      <c r="I28" s="83"/>
      <c r="J28" s="80" t="n">
        <v>38166.028</v>
      </c>
      <c r="K28" s="81" t="n">
        <v>41.4879</v>
      </c>
      <c r="L28" s="81" t="n">
        <v>43.047</v>
      </c>
      <c r="M28" s="82" t="n">
        <v>43.9347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8831.79</v>
      </c>
      <c r="AD28" s="81" t="n">
        <f aca="false">Anchor!K65</f>
        <v>84.7</v>
      </c>
      <c r="AE28" s="81" t="n">
        <f aca="false">Anchor!L65</f>
        <v>247</v>
      </c>
      <c r="AF28" s="88" t="n">
        <f aca="false">AC28/3600</f>
        <v>2.453275</v>
      </c>
      <c r="AG28" s="89" t="n">
        <f aca="false">E28+Y28</f>
        <v>56017.0088</v>
      </c>
      <c r="AH28" s="84"/>
      <c r="AI28" s="80" t="n">
        <v>17850.9808</v>
      </c>
      <c r="AJ28" s="81" t="n">
        <v>42.0156</v>
      </c>
      <c r="AK28" s="81" t="n">
        <v>43.0707</v>
      </c>
      <c r="AL28" s="81" t="n">
        <v>43.9434</v>
      </c>
      <c r="AM28" s="80" t="n">
        <v>7580.79</v>
      </c>
      <c r="AN28" s="81" t="n">
        <v>72.51</v>
      </c>
      <c r="AO28" s="81" t="n">
        <v>245</v>
      </c>
      <c r="AP28" s="88" t="n">
        <f aca="false">AM28/3600</f>
        <v>2.105775</v>
      </c>
      <c r="AQ28" s="89" t="n">
        <f aca="false">J28+AI28</f>
        <v>56017.0088</v>
      </c>
      <c r="AR28" s="84"/>
      <c r="AS28" s="96" t="n">
        <f aca="false">'Single Layer High Quality'!B65</f>
        <v>41673.1864</v>
      </c>
      <c r="AT28" s="97" t="n">
        <f aca="false">'Single Layer High Quality'!C65</f>
        <v>40.4648</v>
      </c>
      <c r="AU28" s="97" t="n">
        <f aca="false">'Single Layer High Quality'!D65</f>
        <v>42.1531</v>
      </c>
      <c r="AV28" s="98" t="n">
        <f aca="false">'Single Layer High Quality'!E65</f>
        <v>42.9108</v>
      </c>
      <c r="AW28" s="84"/>
      <c r="AX28" s="90" t="n">
        <f aca="false">AM28/AC28</f>
        <v>0.85835261028625</v>
      </c>
      <c r="AY28" s="91" t="n">
        <f aca="false">AN28/AD28</f>
        <v>0.856080283353011</v>
      </c>
      <c r="AZ28" s="92" t="n">
        <f aca="false">AO28/AE28</f>
        <v>0.991902834008097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366.7232</v>
      </c>
      <c r="F29" s="97" t="n">
        <f aca="false">Anchor!C66</f>
        <v>38.9961</v>
      </c>
      <c r="G29" s="97" t="n">
        <f aca="false">Anchor!D66</f>
        <v>40.9113</v>
      </c>
      <c r="H29" s="98" t="n">
        <f aca="false">Anchor!E66</f>
        <v>41.6984</v>
      </c>
      <c r="I29" s="83"/>
      <c r="J29" s="96" t="n">
        <v>22366.7232</v>
      </c>
      <c r="K29" s="97" t="n">
        <v>38.9961</v>
      </c>
      <c r="L29" s="97" t="n">
        <v>40.9113</v>
      </c>
      <c r="M29" s="98" t="n">
        <v>41.6984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7719.93</v>
      </c>
      <c r="AD29" s="97" t="n">
        <f aca="false">Anchor!K66</f>
        <v>76.67</v>
      </c>
      <c r="AE29" s="97" t="n">
        <f aca="false">Anchor!L66</f>
        <v>246</v>
      </c>
      <c r="AF29" s="102" t="n">
        <f aca="false">AC29/3600</f>
        <v>2.144425</v>
      </c>
      <c r="AG29" s="103" t="n">
        <f aca="false">E29+Y29</f>
        <v>33894.4616</v>
      </c>
      <c r="AH29" s="84"/>
      <c r="AI29" s="96" t="n">
        <v>11527.7384</v>
      </c>
      <c r="AJ29" s="97" t="n">
        <v>38.7912</v>
      </c>
      <c r="AK29" s="97" t="n">
        <v>40.5409</v>
      </c>
      <c r="AL29" s="97" t="n">
        <v>42.003</v>
      </c>
      <c r="AM29" s="96" t="n">
        <v>6638.15</v>
      </c>
      <c r="AN29" s="97" t="n">
        <v>64.45</v>
      </c>
      <c r="AO29" s="97" t="n">
        <v>245</v>
      </c>
      <c r="AP29" s="102" t="n">
        <f aca="false">AM29/3600</f>
        <v>1.84393055555556</v>
      </c>
      <c r="AQ29" s="103" t="n">
        <f aca="false">J29+AI29</f>
        <v>33894.4616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859871786402208</v>
      </c>
      <c r="AY29" s="105" t="n">
        <f aca="false">AN29/AD29</f>
        <v>0.840615625407591</v>
      </c>
      <c r="AZ29" s="106" t="n">
        <f aca="false">AO29/AE29</f>
        <v>0.995934959349594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234.6952</v>
      </c>
      <c r="F30" s="97" t="n">
        <f aca="false">Anchor!C67</f>
        <v>36.5952</v>
      </c>
      <c r="G30" s="97" t="n">
        <f aca="false">Anchor!D67</f>
        <v>39.3993</v>
      </c>
      <c r="H30" s="98" t="n">
        <f aca="false">Anchor!E67</f>
        <v>40.3181</v>
      </c>
      <c r="I30" s="83"/>
      <c r="J30" s="96" t="n">
        <v>13234.6952</v>
      </c>
      <c r="K30" s="97" t="n">
        <v>36.5952</v>
      </c>
      <c r="L30" s="97" t="n">
        <v>39.3993</v>
      </c>
      <c r="M30" s="98" t="n">
        <v>40.318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805.09</v>
      </c>
      <c r="AD30" s="97" t="n">
        <f aca="false">Anchor!K67</f>
        <v>66.1</v>
      </c>
      <c r="AE30" s="97" t="n">
        <f aca="false">Anchor!L67</f>
        <v>247</v>
      </c>
      <c r="AF30" s="102" t="n">
        <f aca="false">AC30/3600</f>
        <v>1.89030277777778</v>
      </c>
      <c r="AG30" s="103" t="n">
        <f aca="false">E30+Y30</f>
        <v>20408.3088</v>
      </c>
      <c r="AH30" s="84"/>
      <c r="AI30" s="96" t="n">
        <v>7173.6136</v>
      </c>
      <c r="AJ30" s="97" t="n">
        <v>35.8273</v>
      </c>
      <c r="AK30" s="97" t="n">
        <v>38.8674</v>
      </c>
      <c r="AL30" s="97" t="n">
        <v>40.8818</v>
      </c>
      <c r="AM30" s="96" t="n">
        <v>6030.09</v>
      </c>
      <c r="AN30" s="97" t="n">
        <v>58.42</v>
      </c>
      <c r="AO30" s="97" t="n">
        <v>245</v>
      </c>
      <c r="AP30" s="102" t="n">
        <f aca="false">AM30/3600</f>
        <v>1.675025</v>
      </c>
      <c r="AQ30" s="103" t="n">
        <f aca="false">J30+AI30</f>
        <v>20408.3088</v>
      </c>
      <c r="AR30" s="84"/>
      <c r="AS30" s="96" t="n">
        <f aca="false">'Single Layer High Quality'!B67</f>
        <v>25091.084</v>
      </c>
      <c r="AT30" s="97" t="n">
        <f aca="false">'Single Layer High Quality'!C67</f>
        <v>37.9959</v>
      </c>
      <c r="AU30" s="97" t="n">
        <f aca="false">'Single Layer High Quality'!D67</f>
        <v>40.0648</v>
      </c>
      <c r="AV30" s="98" t="n">
        <f aca="false">'Single Layer High Quality'!E67</f>
        <v>40.8448</v>
      </c>
      <c r="AW30" s="84"/>
      <c r="AX30" s="104" t="n">
        <f aca="false">AM30/AC30</f>
        <v>0.886114658292543</v>
      </c>
      <c r="AY30" s="105" t="n">
        <f aca="false">AN30/AD30</f>
        <v>0.883812405446294</v>
      </c>
      <c r="AZ30" s="106" t="n">
        <f aca="false">AO30/AE30</f>
        <v>0.991902834008097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8.5024</v>
      </c>
      <c r="F31" s="111" t="n">
        <f aca="false">Anchor!C68</f>
        <v>34.2517</v>
      </c>
      <c r="G31" s="111" t="n">
        <f aca="false">Anchor!D68</f>
        <v>37.5486</v>
      </c>
      <c r="H31" s="112" t="n">
        <f aca="false">Anchor!E68</f>
        <v>38.9457</v>
      </c>
      <c r="I31" s="83"/>
      <c r="J31" s="110" t="n">
        <v>7418.5024</v>
      </c>
      <c r="K31" s="111" t="n">
        <v>34.2517</v>
      </c>
      <c r="L31" s="111" t="n">
        <v>37.5486</v>
      </c>
      <c r="M31" s="112" t="n">
        <v>38.945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6122.31</v>
      </c>
      <c r="AD31" s="111" t="n">
        <f aca="false">Anchor!K68</f>
        <v>60.53</v>
      </c>
      <c r="AE31" s="111" t="n">
        <f aca="false">Anchor!L68</f>
        <v>246</v>
      </c>
      <c r="AF31" s="116" t="n">
        <f aca="false">AC31/3600</f>
        <v>1.70064166666667</v>
      </c>
      <c r="AG31" s="117" t="n">
        <f aca="false">E31+Y31</f>
        <v>11435.4208</v>
      </c>
      <c r="AH31" s="84"/>
      <c r="AI31" s="110" t="n">
        <v>4016.9184</v>
      </c>
      <c r="AJ31" s="111" t="n">
        <v>33.0403</v>
      </c>
      <c r="AK31" s="111" t="n">
        <v>37.0215</v>
      </c>
      <c r="AL31" s="111" t="n">
        <v>39.6016</v>
      </c>
      <c r="AM31" s="110" t="n">
        <v>5296.63</v>
      </c>
      <c r="AN31" s="111" t="n">
        <v>54.71</v>
      </c>
      <c r="AO31" s="111" t="n">
        <v>245</v>
      </c>
      <c r="AP31" s="116" t="n">
        <f aca="false">AM31/3600</f>
        <v>1.47128611111111</v>
      </c>
      <c r="AQ31" s="117" t="n">
        <f aca="false">J31+AI31</f>
        <v>11435.4208</v>
      </c>
      <c r="AR31" s="84"/>
      <c r="AS31" s="96" t="n">
        <f aca="false">'Single Layer High Quality'!B68</f>
        <v>19685.5072</v>
      </c>
      <c r="AT31" s="97" t="n">
        <f aca="false">'Single Layer High Quality'!C68</f>
        <v>36.8005</v>
      </c>
      <c r="AU31" s="97" t="n">
        <f aca="false">'Single Layer High Quality'!D68</f>
        <v>39.5602</v>
      </c>
      <c r="AV31" s="98" t="n">
        <f aca="false">'Single Layer High Quality'!E68</f>
        <v>40.4056</v>
      </c>
      <c r="AW31" s="84"/>
      <c r="AX31" s="118" t="n">
        <f aca="false">AM31/AC31</f>
        <v>0.865135871917626</v>
      </c>
      <c r="AY31" s="119" t="n">
        <f aca="false">AN31/AD31</f>
        <v>0.903849330910292</v>
      </c>
      <c r="AZ31" s="120" t="n">
        <f aca="false">AO31/AE31</f>
        <v>0.995934959349594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33.0904</v>
      </c>
      <c r="F32" s="81" t="n">
        <f aca="false">Anchor!C69</f>
        <v>40.2</v>
      </c>
      <c r="G32" s="81" t="n">
        <f aca="false">Anchor!D69</f>
        <v>41.9171</v>
      </c>
      <c r="H32" s="82" t="n">
        <f aca="false">Anchor!E69</f>
        <v>42.744</v>
      </c>
      <c r="I32" s="83"/>
      <c r="J32" s="80" t="n">
        <v>26433.0904</v>
      </c>
      <c r="K32" s="81" t="n">
        <v>40.2</v>
      </c>
      <c r="L32" s="81" t="n">
        <v>41.9171</v>
      </c>
      <c r="M32" s="82" t="n">
        <v>42.744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8221.3</v>
      </c>
      <c r="AD32" s="81" t="n">
        <f aca="false">Anchor!K69</f>
        <v>76.67</v>
      </c>
      <c r="AE32" s="81" t="n">
        <f aca="false">Anchor!L69</f>
        <v>246</v>
      </c>
      <c r="AF32" s="88" t="n">
        <f aca="false">AC32/3600</f>
        <v>2.28369444444444</v>
      </c>
      <c r="AG32" s="89" t="n">
        <f aca="false">E32+Y32</f>
        <v>44284.0712</v>
      </c>
      <c r="AH32" s="84"/>
      <c r="AI32" s="80" t="n">
        <v>17850.9808</v>
      </c>
      <c r="AJ32" s="81" t="n">
        <v>42.0156</v>
      </c>
      <c r="AK32" s="81" t="n">
        <v>43.0707</v>
      </c>
      <c r="AL32" s="81" t="n">
        <v>43.9434</v>
      </c>
      <c r="AM32" s="80" t="n">
        <v>7045.05</v>
      </c>
      <c r="AN32" s="81" t="n">
        <v>67.72</v>
      </c>
      <c r="AO32" s="81" t="n">
        <v>245</v>
      </c>
      <c r="AP32" s="88" t="n">
        <f aca="false">AM32/3600</f>
        <v>1.95695833333333</v>
      </c>
      <c r="AQ32" s="89" t="n">
        <f aca="false">J32+AI32</f>
        <v>44284.0712</v>
      </c>
      <c r="AR32" s="84"/>
      <c r="AS32" s="80" t="n">
        <f aca="false">'Single Layer High Quality'!B69</f>
        <v>25091.084</v>
      </c>
      <c r="AT32" s="81" t="n">
        <f aca="false">'Single Layer High Quality'!C69</f>
        <v>37.9959</v>
      </c>
      <c r="AU32" s="81" t="n">
        <f aca="false">'Single Layer High Quality'!D69</f>
        <v>40.0648</v>
      </c>
      <c r="AV32" s="82" t="n">
        <f aca="false">'Single Layer High Quality'!E69</f>
        <v>40.8448</v>
      </c>
      <c r="AW32" s="84"/>
      <c r="AX32" s="90" t="n">
        <f aca="false">AM32/AC32</f>
        <v>0.856926520136718</v>
      </c>
      <c r="AY32" s="91" t="n">
        <f aca="false">AN32/AD32</f>
        <v>0.883265944958915</v>
      </c>
      <c r="AZ32" s="92" t="n">
        <f aca="false">AO32/AE32</f>
        <v>0.995934959349594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96.0344</v>
      </c>
      <c r="F33" s="97" t="n">
        <f aca="false">Anchor!C70</f>
        <v>37.7099</v>
      </c>
      <c r="G33" s="97" t="n">
        <f aca="false">Anchor!D70</f>
        <v>39.8348</v>
      </c>
      <c r="H33" s="98" t="n">
        <f aca="false">Anchor!E70</f>
        <v>40.7125</v>
      </c>
      <c r="I33" s="83"/>
      <c r="J33" s="96" t="n">
        <v>14496.0344</v>
      </c>
      <c r="K33" s="97" t="n">
        <v>37.7099</v>
      </c>
      <c r="L33" s="97" t="n">
        <v>39.8348</v>
      </c>
      <c r="M33" s="98" t="n">
        <v>40.712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7220.89</v>
      </c>
      <c r="AD33" s="97" t="n">
        <f aca="false">Anchor!K70</f>
        <v>68.85</v>
      </c>
      <c r="AE33" s="97" t="n">
        <f aca="false">Anchor!L70</f>
        <v>247</v>
      </c>
      <c r="AF33" s="102" t="n">
        <f aca="false">AC33/3600</f>
        <v>2.00580277777778</v>
      </c>
      <c r="AG33" s="103" t="n">
        <f aca="false">E33+Y33</f>
        <v>26023.7728</v>
      </c>
      <c r="AH33" s="84"/>
      <c r="AI33" s="96" t="n">
        <v>11527.7384</v>
      </c>
      <c r="AJ33" s="97" t="n">
        <v>38.7912</v>
      </c>
      <c r="AK33" s="97" t="n">
        <v>40.5409</v>
      </c>
      <c r="AL33" s="97" t="n">
        <v>42.003</v>
      </c>
      <c r="AM33" s="96" t="n">
        <v>6314.26</v>
      </c>
      <c r="AN33" s="97" t="n">
        <v>62.32</v>
      </c>
      <c r="AO33" s="97" t="n">
        <v>245</v>
      </c>
      <c r="AP33" s="102" t="n">
        <f aca="false">AM33/3600</f>
        <v>1.75396111111111</v>
      </c>
      <c r="AQ33" s="103" t="n">
        <f aca="false">J33+AI33</f>
        <v>26023.7728</v>
      </c>
      <c r="AR33" s="84"/>
      <c r="AS33" s="96" t="n">
        <f aca="false">'Single Layer High Quality'!B70</f>
        <v>19685.5072</v>
      </c>
      <c r="AT33" s="97" t="n">
        <f aca="false">'Single Layer High Quality'!C70</f>
        <v>36.8005</v>
      </c>
      <c r="AU33" s="97" t="n">
        <f aca="false">'Single Layer High Quality'!D70</f>
        <v>39.5602</v>
      </c>
      <c r="AV33" s="98" t="n">
        <f aca="false">'Single Layer High Quality'!E70</f>
        <v>40.4056</v>
      </c>
      <c r="AW33" s="84"/>
      <c r="AX33" s="104" t="n">
        <f aca="false">AM33/AC33</f>
        <v>0.874443455031167</v>
      </c>
      <c r="AY33" s="105" t="n">
        <f aca="false">AN33/AD33</f>
        <v>0.905156136528686</v>
      </c>
      <c r="AZ33" s="106" t="n">
        <f aca="false">AO33/AE33</f>
        <v>0.991902834008097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40.3352</v>
      </c>
      <c r="F34" s="97" t="n">
        <f aca="false">Anchor!C71</f>
        <v>35.2964</v>
      </c>
      <c r="G34" s="97" t="n">
        <f aca="false">Anchor!D71</f>
        <v>38.3789</v>
      </c>
      <c r="H34" s="98" t="n">
        <f aca="false">Anchor!E71</f>
        <v>39.5532</v>
      </c>
      <c r="I34" s="83"/>
      <c r="J34" s="96" t="n">
        <v>7840.3352</v>
      </c>
      <c r="K34" s="97" t="n">
        <v>35.2964</v>
      </c>
      <c r="L34" s="97" t="n">
        <v>38.3789</v>
      </c>
      <c r="M34" s="98" t="n">
        <v>39.553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6444.35</v>
      </c>
      <c r="AD34" s="97" t="n">
        <f aca="false">Anchor!K71</f>
        <v>61.1</v>
      </c>
      <c r="AE34" s="97" t="n">
        <f aca="false">Anchor!L71</f>
        <v>247</v>
      </c>
      <c r="AF34" s="102" t="n">
        <f aca="false">AC34/3600</f>
        <v>1.79009722222222</v>
      </c>
      <c r="AG34" s="103" t="n">
        <f aca="false">E34+Y34</f>
        <v>15013.9488</v>
      </c>
      <c r="AH34" s="84"/>
      <c r="AI34" s="96" t="n">
        <v>7173.6136</v>
      </c>
      <c r="AJ34" s="97" t="n">
        <v>35.8273</v>
      </c>
      <c r="AK34" s="97" t="n">
        <v>38.8674</v>
      </c>
      <c r="AL34" s="97" t="n">
        <v>40.8818</v>
      </c>
      <c r="AM34" s="96" t="n">
        <v>5619.39</v>
      </c>
      <c r="AN34" s="97" t="n">
        <v>53.46</v>
      </c>
      <c r="AO34" s="97" t="n">
        <v>245</v>
      </c>
      <c r="AP34" s="102" t="n">
        <f aca="false">AM34/3600</f>
        <v>1.56094166666667</v>
      </c>
      <c r="AQ34" s="103" t="n">
        <f aca="false">J34+AI34</f>
        <v>15013.9488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.871987089465966</v>
      </c>
      <c r="AY34" s="105" t="n">
        <f aca="false">AN34/AD34</f>
        <v>0.874959083469722</v>
      </c>
      <c r="AZ34" s="106" t="n">
        <f aca="false">AO34/AE34</f>
        <v>0.991902834008097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3208</v>
      </c>
      <c r="F35" s="111" t="n">
        <f aca="false">Anchor!C72</f>
        <v>33.0105</v>
      </c>
      <c r="G35" s="111" t="n">
        <f aca="false">Anchor!D72</f>
        <v>37.1384</v>
      </c>
      <c r="H35" s="112" t="n">
        <f aca="false">Anchor!E72</f>
        <v>38.7101</v>
      </c>
      <c r="I35" s="83"/>
      <c r="J35" s="110" t="n">
        <v>4335.3208</v>
      </c>
      <c r="K35" s="111" t="n">
        <v>33.0105</v>
      </c>
      <c r="L35" s="111" t="n">
        <v>37.1384</v>
      </c>
      <c r="M35" s="112" t="n">
        <v>38.7101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871.38</v>
      </c>
      <c r="AD35" s="111" t="n">
        <f aca="false">Anchor!K72</f>
        <v>54.99</v>
      </c>
      <c r="AE35" s="111" t="n">
        <f aca="false">Anchor!L72</f>
        <v>246</v>
      </c>
      <c r="AF35" s="116" t="n">
        <f aca="false">AC35/3600</f>
        <v>1.63093888888889</v>
      </c>
      <c r="AG35" s="117" t="n">
        <f aca="false">E35+Y35</f>
        <v>8352.2392</v>
      </c>
      <c r="AH35" s="84"/>
      <c r="AI35" s="110" t="n">
        <v>4016.9184</v>
      </c>
      <c r="AJ35" s="111" t="n">
        <v>33.0403</v>
      </c>
      <c r="AK35" s="111" t="n">
        <v>37.0215</v>
      </c>
      <c r="AL35" s="111" t="n">
        <v>39.6016</v>
      </c>
      <c r="AM35" s="110" t="n">
        <v>5161.29</v>
      </c>
      <c r="AN35" s="111" t="n">
        <v>48.25</v>
      </c>
      <c r="AO35" s="111" t="n">
        <v>245</v>
      </c>
      <c r="AP35" s="116" t="n">
        <f aca="false">AM35/3600</f>
        <v>1.43369166666667</v>
      </c>
      <c r="AQ35" s="117" t="n">
        <f aca="false">J35+AI35</f>
        <v>8352.2392</v>
      </c>
      <c r="AR35" s="84"/>
      <c r="AS35" s="110" t="n">
        <f aca="false">'Single Layer High Quality'!B72</f>
        <v>11090.6032</v>
      </c>
      <c r="AT35" s="111" t="n">
        <f aca="false">'Single Layer High Quality'!C72</f>
        <v>34.4479</v>
      </c>
      <c r="AU35" s="111" t="n">
        <f aca="false">'Single Layer High Quality'!D72</f>
        <v>37.7388</v>
      </c>
      <c r="AV35" s="112" t="n">
        <f aca="false">'Single Layer High Quality'!E72</f>
        <v>39.0554</v>
      </c>
      <c r="AW35" s="84"/>
      <c r="AX35" s="118" t="n">
        <f aca="false">AM35/AC35</f>
        <v>0.879059096839244</v>
      </c>
      <c r="AY35" s="119" t="n">
        <f aca="false">AN35/AD35</f>
        <v>0.877432260410984</v>
      </c>
      <c r="AZ35" s="120" t="n">
        <f aca="false">AO35/AE35</f>
        <v>0.995934959349594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071.0064</v>
      </c>
      <c r="F36" s="81" t="n">
        <f aca="false">Anchor!C73</f>
        <v>40.5125</v>
      </c>
      <c r="G36" s="81" t="n">
        <f aca="false">Anchor!D73</f>
        <v>41.6522</v>
      </c>
      <c r="H36" s="82" t="n">
        <f aca="false">Anchor!E73</f>
        <v>43.9316</v>
      </c>
      <c r="I36" s="83"/>
      <c r="J36" s="80" t="n">
        <v>83071.0064</v>
      </c>
      <c r="K36" s="81" t="n">
        <v>40.5125</v>
      </c>
      <c r="L36" s="81" t="n">
        <v>41.6522</v>
      </c>
      <c r="M36" s="82" t="n">
        <v>43.9316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9011.9</v>
      </c>
      <c r="AD36" s="81" t="n">
        <f aca="false">Anchor!K73</f>
        <v>183.23</v>
      </c>
      <c r="AE36" s="81" t="n">
        <f aca="false">Anchor!L73</f>
        <v>247</v>
      </c>
      <c r="AF36" s="88" t="n">
        <f aca="false">AC36/3600</f>
        <v>5.28108333333333</v>
      </c>
      <c r="AG36" s="89" t="n">
        <f aca="false">E36+Y36</f>
        <v>114238.112</v>
      </c>
      <c r="AH36" s="84"/>
      <c r="AI36" s="80" t="n">
        <v>31167.1056</v>
      </c>
      <c r="AJ36" s="81" t="n">
        <v>42.5866</v>
      </c>
      <c r="AK36" s="81" t="n">
        <v>43.4307</v>
      </c>
      <c r="AL36" s="81" t="n">
        <v>44.5711</v>
      </c>
      <c r="AM36" s="80" t="n">
        <v>16943.34</v>
      </c>
      <c r="AN36" s="81" t="n">
        <v>161.38</v>
      </c>
      <c r="AO36" s="81" t="n">
        <v>245</v>
      </c>
      <c r="AP36" s="88" t="n">
        <f aca="false">AM36/3600</f>
        <v>4.70648333333333</v>
      </c>
      <c r="AQ36" s="89" t="n">
        <f aca="false">J36+AI36</f>
        <v>114238.112</v>
      </c>
      <c r="AR36" s="84"/>
      <c r="AS36" s="96" t="n">
        <f aca="false">'Single Layer High Quality'!B73</f>
        <v>74694.5208</v>
      </c>
      <c r="AT36" s="97" t="n">
        <f aca="false">'Single Layer High Quality'!C73</f>
        <v>39.3445</v>
      </c>
      <c r="AU36" s="97" t="n">
        <f aca="false">'Single Layer High Quality'!D73</f>
        <v>40.5378</v>
      </c>
      <c r="AV36" s="98" t="n">
        <f aca="false">'Single Layer High Quality'!E73</f>
        <v>43.2953</v>
      </c>
      <c r="AW36" s="84"/>
      <c r="AX36" s="90" t="n">
        <f aca="false">AM36/AC36</f>
        <v>0.891196566361069</v>
      </c>
      <c r="AY36" s="91" t="n">
        <f aca="false">AN36/AD36</f>
        <v>0.880750968727828</v>
      </c>
      <c r="AZ36" s="92" t="n">
        <f aca="false">AO36/AE36</f>
        <v>0.991902834008097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150.1136</v>
      </c>
      <c r="F37" s="97" t="n">
        <f aca="false">Anchor!C74</f>
        <v>38.2565</v>
      </c>
      <c r="G37" s="97" t="n">
        <f aca="false">Anchor!D74</f>
        <v>39.6397</v>
      </c>
      <c r="H37" s="98" t="n">
        <f aca="false">Anchor!E74</f>
        <v>42.2192</v>
      </c>
      <c r="I37" s="83"/>
      <c r="J37" s="96" t="n">
        <v>40150.1136</v>
      </c>
      <c r="K37" s="97" t="n">
        <v>38.2565</v>
      </c>
      <c r="L37" s="97" t="n">
        <v>39.6397</v>
      </c>
      <c r="M37" s="98" t="n">
        <v>42.2192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5966.68</v>
      </c>
      <c r="AD37" s="97" t="n">
        <f aca="false">Anchor!K74</f>
        <v>155.69</v>
      </c>
      <c r="AE37" s="97" t="n">
        <f aca="false">Anchor!L74</f>
        <v>247</v>
      </c>
      <c r="AF37" s="102" t="n">
        <f aca="false">AC37/3600</f>
        <v>4.43518888888889</v>
      </c>
      <c r="AG37" s="103" t="n">
        <f aca="false">E37+Y37</f>
        <v>61088.404</v>
      </c>
      <c r="AH37" s="84"/>
      <c r="AI37" s="96" t="n">
        <v>20938.2904</v>
      </c>
      <c r="AJ37" s="97" t="n">
        <v>39.6205</v>
      </c>
      <c r="AK37" s="97" t="n">
        <v>41.4242</v>
      </c>
      <c r="AL37" s="97" t="n">
        <v>42.2132</v>
      </c>
      <c r="AM37" s="96" t="n">
        <v>15285.58</v>
      </c>
      <c r="AN37" s="97" t="n">
        <v>149.4</v>
      </c>
      <c r="AO37" s="97" t="n">
        <v>245</v>
      </c>
      <c r="AP37" s="102" t="n">
        <f aca="false">AM37/3600</f>
        <v>4.24599444444444</v>
      </c>
      <c r="AQ37" s="103" t="n">
        <f aca="false">J37+AI37</f>
        <v>61088.404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957342415580446</v>
      </c>
      <c r="AY37" s="105" t="n">
        <f aca="false">AN37/AD37</f>
        <v>0.959599203545507</v>
      </c>
      <c r="AZ37" s="106" t="n">
        <f aca="false">AO37/AE37</f>
        <v>0.991902834008097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848.0336</v>
      </c>
      <c r="F38" s="97" t="n">
        <f aca="false">Anchor!C75</f>
        <v>36.478</v>
      </c>
      <c r="G38" s="97" t="n">
        <f aca="false">Anchor!D75</f>
        <v>38.7555</v>
      </c>
      <c r="H38" s="98" t="n">
        <f aca="false">Anchor!E75</f>
        <v>40.9219</v>
      </c>
      <c r="I38" s="83"/>
      <c r="J38" s="96" t="n">
        <v>23848.0336</v>
      </c>
      <c r="K38" s="97" t="n">
        <v>36.478</v>
      </c>
      <c r="L38" s="97" t="n">
        <v>38.7555</v>
      </c>
      <c r="M38" s="98" t="n">
        <v>40.9219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4094.7</v>
      </c>
      <c r="AD38" s="97" t="n">
        <f aca="false">Anchor!K75</f>
        <v>144.72</v>
      </c>
      <c r="AE38" s="97" t="n">
        <f aca="false">Anchor!L75</f>
        <v>247</v>
      </c>
      <c r="AF38" s="102" t="n">
        <f aca="false">AC38/3600</f>
        <v>3.91519444444445</v>
      </c>
      <c r="AG38" s="103" t="n">
        <f aca="false">E38+Y38</f>
        <v>37568.3112</v>
      </c>
      <c r="AH38" s="84"/>
      <c r="AI38" s="96" t="n">
        <v>13720.2776</v>
      </c>
      <c r="AJ38" s="97" t="n">
        <v>36.7289</v>
      </c>
      <c r="AK38" s="97" t="n">
        <v>40.0326</v>
      </c>
      <c r="AL38" s="97" t="n">
        <v>40.4564</v>
      </c>
      <c r="AM38" s="96" t="n">
        <v>13498.58</v>
      </c>
      <c r="AN38" s="97" t="n">
        <v>135.66</v>
      </c>
      <c r="AO38" s="97" t="n">
        <v>245</v>
      </c>
      <c r="AP38" s="102" t="n">
        <f aca="false">AM38/3600</f>
        <v>3.74960555555556</v>
      </c>
      <c r="AQ38" s="103" t="n">
        <f aca="false">J38+AI38</f>
        <v>37568.3112</v>
      </c>
      <c r="AR38" s="84"/>
      <c r="AS38" s="96" t="n">
        <f aca="false">'Single Layer High Quality'!B75</f>
        <v>42828.0824</v>
      </c>
      <c r="AT38" s="97" t="n">
        <f aca="false">'Single Layer High Quality'!C75</f>
        <v>37.4934</v>
      </c>
      <c r="AU38" s="97" t="n">
        <f aca="false">'Single Layer High Quality'!D75</f>
        <v>39.1383</v>
      </c>
      <c r="AV38" s="98" t="n">
        <f aca="false">'Single Layer High Quality'!E75</f>
        <v>41.5812</v>
      </c>
      <c r="AW38" s="84"/>
      <c r="AX38" s="104" t="n">
        <f aca="false">AM38/AC38</f>
        <v>0.957706088104039</v>
      </c>
      <c r="AY38" s="105" t="n">
        <f aca="false">AN38/AD38</f>
        <v>0.937396351575456</v>
      </c>
      <c r="AZ38" s="106" t="n">
        <f aca="false">AO38/AE38</f>
        <v>0.991902834008097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6.328</v>
      </c>
      <c r="F39" s="111" t="n">
        <f aca="false">Anchor!C76</f>
        <v>34.5613</v>
      </c>
      <c r="G39" s="111" t="n">
        <f aca="false">Anchor!D76</f>
        <v>37.6089</v>
      </c>
      <c r="H39" s="112" t="n">
        <f aca="false">Anchor!E76</f>
        <v>39.1324</v>
      </c>
      <c r="I39" s="83"/>
      <c r="J39" s="110" t="n">
        <v>14156.328</v>
      </c>
      <c r="K39" s="111" t="n">
        <v>34.5613</v>
      </c>
      <c r="L39" s="111" t="n">
        <v>37.6089</v>
      </c>
      <c r="M39" s="112" t="n">
        <v>39.1324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2717.17</v>
      </c>
      <c r="AD39" s="111" t="n">
        <f aca="false">Anchor!K76</f>
        <v>131.62</v>
      </c>
      <c r="AE39" s="111" t="n">
        <f aca="false">Anchor!L76</f>
        <v>247</v>
      </c>
      <c r="AF39" s="116" t="n">
        <f aca="false">AC39/3600</f>
        <v>3.53254722222222</v>
      </c>
      <c r="AG39" s="117" t="n">
        <f aca="false">E39+Y39</f>
        <v>22486.1728</v>
      </c>
      <c r="AH39" s="84"/>
      <c r="AI39" s="110" t="n">
        <v>8329.8448</v>
      </c>
      <c r="AJ39" s="111" t="n">
        <v>33.9525</v>
      </c>
      <c r="AK39" s="111" t="n">
        <v>38.1407</v>
      </c>
      <c r="AL39" s="111" t="n">
        <v>38.1234</v>
      </c>
      <c r="AM39" s="110" t="n">
        <v>10804.09</v>
      </c>
      <c r="AN39" s="111" t="n">
        <v>109.99</v>
      </c>
      <c r="AO39" s="111" t="n">
        <v>245</v>
      </c>
      <c r="AP39" s="116" t="n">
        <f aca="false">AM39/3600</f>
        <v>3.00113611111111</v>
      </c>
      <c r="AQ39" s="117" t="n">
        <f aca="false">J39+AI39</f>
        <v>22486.1728</v>
      </c>
      <c r="AR39" s="84"/>
      <c r="AS39" s="96" t="n">
        <f aca="false">'Single Layer High Quality'!B76</f>
        <v>34065.9408</v>
      </c>
      <c r="AT39" s="97" t="n">
        <f aca="false">'Single Layer High Quality'!C76</f>
        <v>36.6157</v>
      </c>
      <c r="AU39" s="97" t="n">
        <f aca="false">'Single Layer High Quality'!D76</f>
        <v>38.8569</v>
      </c>
      <c r="AV39" s="98" t="n">
        <f aca="false">'Single Layer High Quality'!E76</f>
        <v>41.1391</v>
      </c>
      <c r="AW39" s="84"/>
      <c r="AX39" s="118" t="n">
        <f aca="false">AM39/AC39</f>
        <v>0.849567159989211</v>
      </c>
      <c r="AY39" s="119" t="n">
        <f aca="false">AN39/AD39</f>
        <v>0.835663273058806</v>
      </c>
      <c r="AZ39" s="120" t="n">
        <f aca="false">AO39/AE39</f>
        <v>0.991902834008097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419.6552</v>
      </c>
      <c r="F40" s="81" t="n">
        <f aca="false">Anchor!C77</f>
        <v>39.218</v>
      </c>
      <c r="G40" s="81" t="n">
        <f aca="false">Anchor!D77</f>
        <v>40.4931</v>
      </c>
      <c r="H40" s="82" t="n">
        <f aca="false">Anchor!E77</f>
        <v>43.0518</v>
      </c>
      <c r="I40" s="83"/>
      <c r="J40" s="80" t="n">
        <v>51419.6552</v>
      </c>
      <c r="K40" s="81" t="n">
        <v>39.218</v>
      </c>
      <c r="L40" s="81" t="n">
        <v>40.4931</v>
      </c>
      <c r="M40" s="82" t="n">
        <v>43.0518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7198.13</v>
      </c>
      <c r="AD40" s="81" t="n">
        <f aca="false">Anchor!K77</f>
        <v>162.12</v>
      </c>
      <c r="AE40" s="81" t="n">
        <f aca="false">Anchor!L77</f>
        <v>247</v>
      </c>
      <c r="AF40" s="88" t="n">
        <f aca="false">AC40/3600</f>
        <v>4.77725833333333</v>
      </c>
      <c r="AG40" s="89" t="n">
        <f aca="false">E40+Y40</f>
        <v>82586.7608</v>
      </c>
      <c r="AH40" s="84"/>
      <c r="AI40" s="80" t="n">
        <v>31167.1056</v>
      </c>
      <c r="AJ40" s="81" t="n">
        <v>42.5866</v>
      </c>
      <c r="AK40" s="81" t="n">
        <v>43.4307</v>
      </c>
      <c r="AL40" s="81" t="n">
        <v>44.5711</v>
      </c>
      <c r="AM40" s="80" t="n">
        <v>15888.41</v>
      </c>
      <c r="AN40" s="81" t="n">
        <v>147.5</v>
      </c>
      <c r="AO40" s="81" t="n">
        <v>246</v>
      </c>
      <c r="AP40" s="88" t="n">
        <f aca="false">AM40/3600</f>
        <v>4.41344722222222</v>
      </c>
      <c r="AQ40" s="89" t="n">
        <f aca="false">J40+AI40</f>
        <v>82586.7608</v>
      </c>
      <c r="AR40" s="84"/>
      <c r="AS40" s="80" t="n">
        <f aca="false">'Single Layer High Quality'!B77</f>
        <v>42828.0824</v>
      </c>
      <c r="AT40" s="81" t="n">
        <f aca="false">'Single Layer High Quality'!C77</f>
        <v>37.4934</v>
      </c>
      <c r="AU40" s="81" t="n">
        <f aca="false">'Single Layer High Quality'!D77</f>
        <v>39.1383</v>
      </c>
      <c r="AV40" s="82" t="n">
        <f aca="false">'Single Layer High Quality'!E77</f>
        <v>41.5812</v>
      </c>
      <c r="AW40" s="84"/>
      <c r="AX40" s="90" t="n">
        <f aca="false">AM40/AC40</f>
        <v>0.923845208752347</v>
      </c>
      <c r="AY40" s="91" t="n">
        <f aca="false">AN40/AD40</f>
        <v>0.909819886503824</v>
      </c>
      <c r="AZ40" s="92" t="n">
        <f aca="false">AO40/AE40</f>
        <v>0.995951417004049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83.6864</v>
      </c>
      <c r="F41" s="97" t="n">
        <f aca="false">Anchor!C78</f>
        <v>37.3081</v>
      </c>
      <c r="G41" s="97" t="n">
        <f aca="false">Anchor!D78</f>
        <v>39.005</v>
      </c>
      <c r="H41" s="98" t="n">
        <f aca="false">Anchor!E78</f>
        <v>41.319</v>
      </c>
      <c r="I41" s="83"/>
      <c r="J41" s="96" t="n">
        <v>26283.6864</v>
      </c>
      <c r="K41" s="97" t="n">
        <v>37.3081</v>
      </c>
      <c r="L41" s="97" t="n">
        <v>39.005</v>
      </c>
      <c r="M41" s="98" t="n">
        <v>41.319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4821.16</v>
      </c>
      <c r="AD41" s="97" t="n">
        <f aca="false">Anchor!K78</f>
        <v>140.38</v>
      </c>
      <c r="AE41" s="97" t="n">
        <f aca="false">Anchor!L78</f>
        <v>246</v>
      </c>
      <c r="AF41" s="102" t="n">
        <f aca="false">AC41/3600</f>
        <v>4.11698888888889</v>
      </c>
      <c r="AG41" s="103" t="n">
        <f aca="false">E41+Y41</f>
        <v>47221.9768</v>
      </c>
      <c r="AH41" s="84"/>
      <c r="AI41" s="96" t="n">
        <v>20938.2904</v>
      </c>
      <c r="AJ41" s="97" t="n">
        <v>39.6205</v>
      </c>
      <c r="AK41" s="97" t="n">
        <v>41.4242</v>
      </c>
      <c r="AL41" s="97" t="n">
        <v>42.2132</v>
      </c>
      <c r="AM41" s="96" t="n">
        <v>14315.19</v>
      </c>
      <c r="AN41" s="97" t="n">
        <v>131.25</v>
      </c>
      <c r="AO41" s="97" t="n">
        <v>245</v>
      </c>
      <c r="AP41" s="102" t="n">
        <f aca="false">AM41/3600</f>
        <v>3.97644166666667</v>
      </c>
      <c r="AQ41" s="103" t="n">
        <f aca="false">J41+AI41</f>
        <v>47221.9768</v>
      </c>
      <c r="AR41" s="84"/>
      <c r="AS41" s="96" t="n">
        <f aca="false">'Single Layer High Quality'!B78</f>
        <v>34065.9408</v>
      </c>
      <c r="AT41" s="97" t="n">
        <f aca="false">'Single Layer High Quality'!C78</f>
        <v>36.6157</v>
      </c>
      <c r="AU41" s="97" t="n">
        <f aca="false">'Single Layer High Quality'!D78</f>
        <v>38.8569</v>
      </c>
      <c r="AV41" s="98" t="n">
        <f aca="false">'Single Layer High Quality'!E78</f>
        <v>41.1391</v>
      </c>
      <c r="AW41" s="84"/>
      <c r="AX41" s="104" t="n">
        <f aca="false">AM41/AC41</f>
        <v>0.965861646456823</v>
      </c>
      <c r="AY41" s="105" t="n">
        <f aca="false">AN41/AD41</f>
        <v>0.934962245334093</v>
      </c>
      <c r="AZ41" s="106" t="n">
        <f aca="false">AO41/AE41</f>
        <v>0.995934959349594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77.5416</v>
      </c>
      <c r="F42" s="97" t="n">
        <f aca="false">Anchor!C79</f>
        <v>35.4395</v>
      </c>
      <c r="G42" s="97" t="n">
        <f aca="false">Anchor!D79</f>
        <v>38.1527</v>
      </c>
      <c r="H42" s="98" t="n">
        <f aca="false">Anchor!E79</f>
        <v>39.9762</v>
      </c>
      <c r="I42" s="83"/>
      <c r="J42" s="96" t="n">
        <v>14877.5416</v>
      </c>
      <c r="K42" s="97" t="n">
        <v>35.4395</v>
      </c>
      <c r="L42" s="97" t="n">
        <v>38.1527</v>
      </c>
      <c r="M42" s="98" t="n">
        <v>39.976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3214.49</v>
      </c>
      <c r="AD42" s="97" t="n">
        <f aca="false">Anchor!K79</f>
        <v>128.66</v>
      </c>
      <c r="AE42" s="97" t="n">
        <f aca="false">Anchor!L79</f>
        <v>247</v>
      </c>
      <c r="AF42" s="102" t="n">
        <f aca="false">AC42/3600</f>
        <v>3.67069166666667</v>
      </c>
      <c r="AG42" s="103" t="n">
        <f aca="false">E42+Y42</f>
        <v>28597.8192</v>
      </c>
      <c r="AH42" s="84"/>
      <c r="AI42" s="96" t="n">
        <v>13720.2776</v>
      </c>
      <c r="AJ42" s="97" t="n">
        <v>36.7289</v>
      </c>
      <c r="AK42" s="97" t="n">
        <v>40.0326</v>
      </c>
      <c r="AL42" s="97" t="n">
        <v>40.4564</v>
      </c>
      <c r="AM42" s="96" t="n">
        <v>12671.8</v>
      </c>
      <c r="AN42" s="97" t="n">
        <v>119.71</v>
      </c>
      <c r="AO42" s="97" t="n">
        <v>245</v>
      </c>
      <c r="AP42" s="102" t="n">
        <f aca="false">AM42/3600</f>
        <v>3.51994444444444</v>
      </c>
      <c r="AQ42" s="103" t="n">
        <f aca="false">J42+AI42</f>
        <v>28597.819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958932202453519</v>
      </c>
      <c r="AY42" s="105" t="n">
        <f aca="false">AN42/AD42</f>
        <v>0.93043681019742</v>
      </c>
      <c r="AZ42" s="106" t="n">
        <f aca="false">AO42/AE42</f>
        <v>0.991902834008097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5.8968</v>
      </c>
      <c r="F43" s="111" t="n">
        <f aca="false">Anchor!C80</f>
        <v>33.4462</v>
      </c>
      <c r="G43" s="111" t="n">
        <f aca="false">Anchor!D80</f>
        <v>37.3053</v>
      </c>
      <c r="H43" s="112" t="n">
        <f aca="false">Anchor!E80</f>
        <v>38.6545</v>
      </c>
      <c r="I43" s="83"/>
      <c r="J43" s="110" t="n">
        <v>8805.8968</v>
      </c>
      <c r="K43" s="111" t="n">
        <v>33.4462</v>
      </c>
      <c r="L43" s="111" t="n">
        <v>37.3053</v>
      </c>
      <c r="M43" s="112" t="n">
        <v>38.654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2212.69</v>
      </c>
      <c r="AD43" s="111" t="n">
        <f aca="false">Anchor!K80</f>
        <v>118.07</v>
      </c>
      <c r="AE43" s="111" t="n">
        <f aca="false">Anchor!L80</f>
        <v>247</v>
      </c>
      <c r="AF43" s="116" t="n">
        <f aca="false">AC43/3600</f>
        <v>3.39241388888889</v>
      </c>
      <c r="AG43" s="117" t="n">
        <f aca="false">E43+Y43</f>
        <v>17135.7416</v>
      </c>
      <c r="AH43" s="84"/>
      <c r="AI43" s="110" t="n">
        <v>8329.8448</v>
      </c>
      <c r="AJ43" s="111" t="n">
        <v>33.9525</v>
      </c>
      <c r="AK43" s="111" t="n">
        <v>38.1407</v>
      </c>
      <c r="AL43" s="111" t="n">
        <v>38.1234</v>
      </c>
      <c r="AM43" s="110" t="n">
        <v>11249.98</v>
      </c>
      <c r="AN43" s="111" t="n">
        <v>106.55</v>
      </c>
      <c r="AO43" s="111" t="n">
        <v>245</v>
      </c>
      <c r="AP43" s="116" t="n">
        <f aca="false">AM43/3600</f>
        <v>3.12499444444444</v>
      </c>
      <c r="AQ43" s="117" t="n">
        <f aca="false">J43+AI43</f>
        <v>17135.7416</v>
      </c>
      <c r="AR43" s="84"/>
      <c r="AS43" s="110" t="n">
        <f aca="false">'Single Layer High Quality'!B80</f>
        <v>20372.9536</v>
      </c>
      <c r="AT43" s="111" t="n">
        <f aca="false">'Single Layer High Quality'!C80</f>
        <v>34.7272</v>
      </c>
      <c r="AU43" s="111" t="n">
        <f aca="false">'Single Layer High Quality'!D80</f>
        <v>37.7392</v>
      </c>
      <c r="AV43" s="112" t="n">
        <f aca="false">'Single Layer High Quality'!E80</f>
        <v>39.3798</v>
      </c>
      <c r="AW43" s="84"/>
      <c r="AX43" s="118" t="n">
        <f aca="false">AM43/AC43</f>
        <v>0.921171338992474</v>
      </c>
      <c r="AY43" s="119" t="n">
        <f aca="false">AN43/AD43</f>
        <v>0.902430761412721</v>
      </c>
      <c r="AZ43" s="120" t="n">
        <f aca="false">AO43/AE43</f>
        <v>0.991902834008097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794.3384</v>
      </c>
      <c r="F44" s="81" t="n">
        <f aca="false">Anchor!C81</f>
        <v>41.2216</v>
      </c>
      <c r="G44" s="81" t="n">
        <f aca="false">Anchor!D81</f>
        <v>44.2583</v>
      </c>
      <c r="H44" s="82" t="n">
        <f aca="false">Anchor!E81</f>
        <v>45.7498</v>
      </c>
      <c r="I44" s="83"/>
      <c r="J44" s="80" t="n">
        <v>59794.3384</v>
      </c>
      <c r="K44" s="81" t="n">
        <v>41.2216</v>
      </c>
      <c r="L44" s="81" t="n">
        <v>44.2583</v>
      </c>
      <c r="M44" s="82" t="n">
        <v>45.749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7111.12</v>
      </c>
      <c r="AD44" s="81" t="n">
        <f aca="false">Anchor!K81</f>
        <v>165.96</v>
      </c>
      <c r="AE44" s="81" t="n">
        <f aca="false">Anchor!L81</f>
        <v>247</v>
      </c>
      <c r="AF44" s="88" t="n">
        <f aca="false">AC44/3600</f>
        <v>4.75308888888889</v>
      </c>
      <c r="AG44" s="89" t="n">
        <f aca="false">E44+Y44</f>
        <v>78392.5568</v>
      </c>
      <c r="AH44" s="84"/>
      <c r="AI44" s="80" t="n">
        <v>18598.2184</v>
      </c>
      <c r="AJ44" s="81" t="n">
        <v>43.4697</v>
      </c>
      <c r="AK44" s="81" t="n">
        <v>46.0113</v>
      </c>
      <c r="AL44" s="81" t="n">
        <v>46.0864</v>
      </c>
      <c r="AM44" s="80" t="n">
        <v>14792.21</v>
      </c>
      <c r="AN44" s="81" t="n">
        <v>145.64</v>
      </c>
      <c r="AO44" s="81" t="n">
        <v>245</v>
      </c>
      <c r="AP44" s="88" t="n">
        <f aca="false">AM44/3600</f>
        <v>4.10894722222222</v>
      </c>
      <c r="AQ44" s="89" t="n">
        <f aca="false">J44+AI44</f>
        <v>78392.5568</v>
      </c>
      <c r="AR44" s="84"/>
      <c r="AS44" s="96" t="n">
        <f aca="false">'Single Layer High Quality'!B81</f>
        <v>47642.224</v>
      </c>
      <c r="AT44" s="97" t="n">
        <f aca="false">'Single Layer High Quality'!C81</f>
        <v>40.006</v>
      </c>
      <c r="AU44" s="97" t="n">
        <f aca="false">'Single Layer High Quality'!D81</f>
        <v>43.8255</v>
      </c>
      <c r="AV44" s="98" t="n">
        <f aca="false">'Single Layer High Quality'!E81</f>
        <v>45.1621</v>
      </c>
      <c r="AW44" s="84"/>
      <c r="AX44" s="90" t="n">
        <f aca="false">AM44/AC44</f>
        <v>0.86447935611462</v>
      </c>
      <c r="AY44" s="91" t="n">
        <f aca="false">AN44/AD44</f>
        <v>0.877560858038081</v>
      </c>
      <c r="AZ44" s="92" t="n">
        <f aca="false">AO44/AE44</f>
        <v>0.991902834008097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543.636</v>
      </c>
      <c r="F45" s="97" t="n">
        <f aca="false">Anchor!C82</f>
        <v>39.0199</v>
      </c>
      <c r="G45" s="97" t="n">
        <f aca="false">Anchor!D82</f>
        <v>43.053</v>
      </c>
      <c r="H45" s="98" t="n">
        <f aca="false">Anchor!E82</f>
        <v>44.0364</v>
      </c>
      <c r="I45" s="83"/>
      <c r="J45" s="96" t="n">
        <v>26543.636</v>
      </c>
      <c r="K45" s="97" t="n">
        <v>39.0199</v>
      </c>
      <c r="L45" s="97" t="n">
        <v>43.053</v>
      </c>
      <c r="M45" s="98" t="n">
        <v>44.0364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4589.53</v>
      </c>
      <c r="AD45" s="97" t="n">
        <f aca="false">Anchor!K82</f>
        <v>145.29</v>
      </c>
      <c r="AE45" s="97" t="n">
        <f aca="false">Anchor!L82</f>
        <v>247</v>
      </c>
      <c r="AF45" s="102" t="n">
        <f aca="false">AC45/3600</f>
        <v>4.05264722222222</v>
      </c>
      <c r="AG45" s="103" t="n">
        <f aca="false">E45+Y45</f>
        <v>38661.6216</v>
      </c>
      <c r="AH45" s="84"/>
      <c r="AI45" s="96" t="n">
        <v>12117.9856</v>
      </c>
      <c r="AJ45" s="97" t="n">
        <v>40.9895</v>
      </c>
      <c r="AK45" s="97" t="n">
        <v>43.9632</v>
      </c>
      <c r="AL45" s="97" t="n">
        <v>43.6989</v>
      </c>
      <c r="AM45" s="96" t="n">
        <v>12903.66</v>
      </c>
      <c r="AN45" s="97" t="n">
        <v>130.34</v>
      </c>
      <c r="AO45" s="97" t="n">
        <v>245</v>
      </c>
      <c r="AP45" s="102" t="n">
        <f aca="false">AM45/3600</f>
        <v>3.58435</v>
      </c>
      <c r="AQ45" s="103" t="n">
        <f aca="false">J45+AI45</f>
        <v>38661.621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.884446586010653</v>
      </c>
      <c r="AY45" s="105" t="n">
        <f aca="false">AN45/AD45</f>
        <v>0.897102347030078</v>
      </c>
      <c r="AZ45" s="106" t="n">
        <f aca="false">AO45/AE45</f>
        <v>0.991902834008097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775.1712</v>
      </c>
      <c r="F46" s="97" t="n">
        <f aca="false">Anchor!C83</f>
        <v>37.555</v>
      </c>
      <c r="G46" s="97" t="n">
        <f aca="false">Anchor!D83</f>
        <v>42.055</v>
      </c>
      <c r="H46" s="98" t="n">
        <f aca="false">Anchor!E83</f>
        <v>42.6215</v>
      </c>
      <c r="I46" s="83"/>
      <c r="J46" s="96" t="n">
        <v>14775.1712</v>
      </c>
      <c r="K46" s="97" t="n">
        <v>37.555</v>
      </c>
      <c r="L46" s="97" t="n">
        <v>42.055</v>
      </c>
      <c r="M46" s="98" t="n">
        <v>42.6215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2899.06</v>
      </c>
      <c r="AD46" s="97" t="n">
        <f aca="false">Anchor!K83</f>
        <v>132.68</v>
      </c>
      <c r="AE46" s="97" t="n">
        <f aca="false">Anchor!L83</f>
        <v>247</v>
      </c>
      <c r="AF46" s="102" t="n">
        <f aca="false">AC46/3600</f>
        <v>3.58307222222222</v>
      </c>
      <c r="AG46" s="103" t="n">
        <f aca="false">E46+Y46</f>
        <v>22762.1664</v>
      </c>
      <c r="AH46" s="84"/>
      <c r="AI46" s="96" t="n">
        <v>7986.9952</v>
      </c>
      <c r="AJ46" s="97" t="n">
        <v>38.579</v>
      </c>
      <c r="AK46" s="97" t="n">
        <v>42.4511</v>
      </c>
      <c r="AL46" s="97" t="n">
        <v>41.9227</v>
      </c>
      <c r="AM46" s="96" t="n">
        <v>11236.26</v>
      </c>
      <c r="AN46" s="97" t="n">
        <v>119.85</v>
      </c>
      <c r="AO46" s="97" t="n">
        <v>245</v>
      </c>
      <c r="AP46" s="102" t="n">
        <f aca="false">AM46/3600</f>
        <v>3.12118333333333</v>
      </c>
      <c r="AQ46" s="103" t="n">
        <f aca="false">J46+AI46</f>
        <v>22762.1664</v>
      </c>
      <c r="AR46" s="84"/>
      <c r="AS46" s="96" t="n">
        <f aca="false">'Single Layer High Quality'!B83</f>
        <v>25134.2352</v>
      </c>
      <c r="AT46" s="97" t="n">
        <f aca="false">'Single Layer High Quality'!C83</f>
        <v>38.3388</v>
      </c>
      <c r="AU46" s="97" t="n">
        <f aca="false">'Single Layer High Quality'!D83</f>
        <v>42.5474</v>
      </c>
      <c r="AV46" s="98" t="n">
        <f aca="false">'Single Layer High Quality'!E83</f>
        <v>43.3147</v>
      </c>
      <c r="AW46" s="84"/>
      <c r="AX46" s="104" t="n">
        <f aca="false">AM46/AC46</f>
        <v>0.871091381852631</v>
      </c>
      <c r="AY46" s="105" t="n">
        <f aca="false">AN46/AD46</f>
        <v>0.90330117576123</v>
      </c>
      <c r="AZ46" s="106" t="n">
        <f aca="false">AO46/AE46</f>
        <v>0.991902834008097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6352</v>
      </c>
      <c r="F47" s="111" t="n">
        <f aca="false">Anchor!C84</f>
        <v>36.0624</v>
      </c>
      <c r="G47" s="111" t="n">
        <f aca="false">Anchor!D84</f>
        <v>40.533</v>
      </c>
      <c r="H47" s="112" t="n">
        <f aca="false">Anchor!E84</f>
        <v>40.6145</v>
      </c>
      <c r="I47" s="83"/>
      <c r="J47" s="110" t="n">
        <v>8742.6352</v>
      </c>
      <c r="K47" s="111" t="n">
        <v>36.0624</v>
      </c>
      <c r="L47" s="111" t="n">
        <v>40.533</v>
      </c>
      <c r="M47" s="112" t="n">
        <v>40.614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1999.53</v>
      </c>
      <c r="AD47" s="111" t="n">
        <f aca="false">Anchor!K84</f>
        <v>123.83</v>
      </c>
      <c r="AE47" s="111" t="n">
        <f aca="false">Anchor!L84</f>
        <v>246</v>
      </c>
      <c r="AF47" s="116" t="n">
        <f aca="false">AC47/3600</f>
        <v>3.33320277777778</v>
      </c>
      <c r="AG47" s="117" t="n">
        <f aca="false">E47+Y47</f>
        <v>13735.5584</v>
      </c>
      <c r="AH47" s="84"/>
      <c r="AI47" s="110" t="n">
        <v>4992.9232</v>
      </c>
      <c r="AJ47" s="111" t="n">
        <v>36.0989</v>
      </c>
      <c r="AK47" s="111" t="n">
        <v>40.3256</v>
      </c>
      <c r="AL47" s="111" t="n">
        <v>39.5036</v>
      </c>
      <c r="AM47" s="110" t="n">
        <v>10357.92</v>
      </c>
      <c r="AN47" s="111" t="n">
        <v>109.28</v>
      </c>
      <c r="AO47" s="111" t="n">
        <v>245</v>
      </c>
      <c r="AP47" s="116" t="n">
        <f aca="false">AM47/3600</f>
        <v>2.8772</v>
      </c>
      <c r="AQ47" s="117" t="n">
        <f aca="false">J47+AI47</f>
        <v>13735.5584</v>
      </c>
      <c r="AR47" s="84"/>
      <c r="AS47" s="96" t="n">
        <f aca="false">'Single Layer High Quality'!B84</f>
        <v>19668.076</v>
      </c>
      <c r="AT47" s="97" t="n">
        <f aca="false">'Single Layer High Quality'!C84</f>
        <v>37.658</v>
      </c>
      <c r="AU47" s="97" t="n">
        <f aca="false">'Single Layer High Quality'!D84</f>
        <v>42.1942</v>
      </c>
      <c r="AV47" s="98" t="n">
        <f aca="false">'Single Layer High Quality'!E84</f>
        <v>42.821</v>
      </c>
      <c r="AW47" s="84"/>
      <c r="AX47" s="118" t="n">
        <f aca="false">AM47/AC47</f>
        <v>0.863193808424163</v>
      </c>
      <c r="AY47" s="119" t="n">
        <f aca="false">AN47/AD47</f>
        <v>0.882500201889688</v>
      </c>
      <c r="AZ47" s="120" t="n">
        <f aca="false">AO47/AE47</f>
        <v>0.995934959349594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096</v>
      </c>
      <c r="F48" s="81" t="n">
        <f aca="false">Anchor!C85</f>
        <v>39.9049</v>
      </c>
      <c r="G48" s="81" t="n">
        <f aca="false">Anchor!D85</f>
        <v>43.6765</v>
      </c>
      <c r="H48" s="82" t="n">
        <f aca="false">Anchor!E85</f>
        <v>44.9381</v>
      </c>
      <c r="I48" s="83"/>
      <c r="J48" s="80" t="n">
        <v>35096</v>
      </c>
      <c r="K48" s="81" t="n">
        <v>39.9049</v>
      </c>
      <c r="L48" s="81" t="n">
        <v>43.6765</v>
      </c>
      <c r="M48" s="82" t="n">
        <v>44.9381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5700.02</v>
      </c>
      <c r="AD48" s="81" t="n">
        <f aca="false">Anchor!K85</f>
        <v>147.91</v>
      </c>
      <c r="AE48" s="81" t="n">
        <f aca="false">Anchor!L85</f>
        <v>247</v>
      </c>
      <c r="AF48" s="88" t="n">
        <f aca="false">AC48/3600</f>
        <v>4.36111666666667</v>
      </c>
      <c r="AG48" s="89" t="n">
        <f aca="false">E48+Y48</f>
        <v>53694.2184</v>
      </c>
      <c r="AH48" s="84"/>
      <c r="AI48" s="80" t="n">
        <v>18598.2184</v>
      </c>
      <c r="AJ48" s="81" t="n">
        <v>43.4697</v>
      </c>
      <c r="AK48" s="81" t="n">
        <v>46.0113</v>
      </c>
      <c r="AL48" s="81" t="n">
        <v>46.0864</v>
      </c>
      <c r="AM48" s="80" t="n">
        <v>13807.91</v>
      </c>
      <c r="AN48" s="81" t="n">
        <v>132.05</v>
      </c>
      <c r="AO48" s="81" t="n">
        <v>245</v>
      </c>
      <c r="AP48" s="88" t="n">
        <f aca="false">AM48/3600</f>
        <v>3.83553055555556</v>
      </c>
      <c r="AQ48" s="89" t="n">
        <f aca="false">J48+AI48</f>
        <v>53694.2184</v>
      </c>
      <c r="AR48" s="84"/>
      <c r="AS48" s="80" t="n">
        <f aca="false">'Single Layer High Quality'!B85</f>
        <v>25134.2352</v>
      </c>
      <c r="AT48" s="81" t="n">
        <f aca="false">'Single Layer High Quality'!C85</f>
        <v>38.3388</v>
      </c>
      <c r="AU48" s="81" t="n">
        <f aca="false">'Single Layer High Quality'!D85</f>
        <v>42.5474</v>
      </c>
      <c r="AV48" s="82" t="n">
        <f aca="false">'Single Layer High Quality'!E85</f>
        <v>43.3147</v>
      </c>
      <c r="AW48" s="84"/>
      <c r="AX48" s="90" t="n">
        <f aca="false">AM48/AC48</f>
        <v>0.879483593014531</v>
      </c>
      <c r="AY48" s="91" t="n">
        <f aca="false">AN48/AD48</f>
        <v>0.89277263200595</v>
      </c>
      <c r="AZ48" s="92" t="n">
        <f aca="false">AO48/AE48</f>
        <v>0.991902834008097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733.9112</v>
      </c>
      <c r="F49" s="97" t="n">
        <f aca="false">Anchor!C86</f>
        <v>38.2013</v>
      </c>
      <c r="G49" s="97" t="n">
        <f aca="false">Anchor!D86</f>
        <v>42.3906</v>
      </c>
      <c r="H49" s="98" t="n">
        <f aca="false">Anchor!E86</f>
        <v>43.0796</v>
      </c>
      <c r="I49" s="83"/>
      <c r="J49" s="96" t="n">
        <v>16733.9112</v>
      </c>
      <c r="K49" s="97" t="n">
        <v>38.2013</v>
      </c>
      <c r="L49" s="97" t="n">
        <v>42.3906</v>
      </c>
      <c r="M49" s="98" t="n">
        <v>43.0796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3627</v>
      </c>
      <c r="AD49" s="97" t="n">
        <f aca="false">Anchor!K86</f>
        <v>131.05</v>
      </c>
      <c r="AE49" s="97" t="n">
        <f aca="false">Anchor!L86</f>
        <v>247</v>
      </c>
      <c r="AF49" s="102" t="n">
        <f aca="false">AC49/3600</f>
        <v>3.78527777777778</v>
      </c>
      <c r="AG49" s="103" t="n">
        <f aca="false">E49+Y49</f>
        <v>28851.8968</v>
      </c>
      <c r="AH49" s="84"/>
      <c r="AI49" s="96" t="n">
        <v>12117.9856</v>
      </c>
      <c r="AJ49" s="97" t="n">
        <v>40.9895</v>
      </c>
      <c r="AK49" s="97" t="n">
        <v>43.9632</v>
      </c>
      <c r="AL49" s="97" t="n">
        <v>43.6989</v>
      </c>
      <c r="AM49" s="96" t="n">
        <v>11914.65</v>
      </c>
      <c r="AN49" s="97" t="n">
        <v>120.26</v>
      </c>
      <c r="AO49" s="97" t="n">
        <v>245</v>
      </c>
      <c r="AP49" s="102" t="n">
        <f aca="false">AM49/3600</f>
        <v>3.309625</v>
      </c>
      <c r="AQ49" s="103" t="n">
        <f aca="false">J49+AI49</f>
        <v>28851.8968</v>
      </c>
      <c r="AR49" s="84"/>
      <c r="AS49" s="96" t="n">
        <f aca="false">'Single Layer High Quality'!B86</f>
        <v>19668.076</v>
      </c>
      <c r="AT49" s="97" t="n">
        <f aca="false">'Single Layer High Quality'!C86</f>
        <v>37.658</v>
      </c>
      <c r="AU49" s="97" t="n">
        <f aca="false">'Single Layer High Quality'!D86</f>
        <v>42.1942</v>
      </c>
      <c r="AV49" s="98" t="n">
        <f aca="false">'Single Layer High Quality'!E86</f>
        <v>42.821</v>
      </c>
      <c r="AW49" s="84"/>
      <c r="AX49" s="104" t="n">
        <f aca="false">AM49/AC49</f>
        <v>0.874341381081676</v>
      </c>
      <c r="AY49" s="105" t="n">
        <f aca="false">AN49/AD49</f>
        <v>0.917665013353682</v>
      </c>
      <c r="AZ49" s="106" t="n">
        <f aca="false">AO49/AE49</f>
        <v>0.991902834008097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355.7376</v>
      </c>
      <c r="F50" s="97" t="n">
        <f aca="false">Anchor!C87</f>
        <v>36.7491</v>
      </c>
      <c r="G50" s="97" t="n">
        <f aca="false">Anchor!D87</f>
        <v>41.3077</v>
      </c>
      <c r="H50" s="98" t="n">
        <f aca="false">Anchor!E87</f>
        <v>41.6033</v>
      </c>
      <c r="I50" s="83"/>
      <c r="J50" s="96" t="n">
        <v>9355.7376</v>
      </c>
      <c r="K50" s="97" t="n">
        <v>36.7491</v>
      </c>
      <c r="L50" s="97" t="n">
        <v>41.3077</v>
      </c>
      <c r="M50" s="98" t="n">
        <v>41.603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2543.54</v>
      </c>
      <c r="AD50" s="97" t="n">
        <f aca="false">Anchor!K87</f>
        <v>120.09</v>
      </c>
      <c r="AE50" s="97" t="n">
        <f aca="false">Anchor!L87</f>
        <v>246</v>
      </c>
      <c r="AF50" s="102" t="n">
        <f aca="false">AC50/3600</f>
        <v>3.48431666666667</v>
      </c>
      <c r="AG50" s="103" t="n">
        <f aca="false">E50+Y50</f>
        <v>17342.7328</v>
      </c>
      <c r="AH50" s="84"/>
      <c r="AI50" s="96" t="n">
        <v>7986.9952</v>
      </c>
      <c r="AJ50" s="97" t="n">
        <v>38.579</v>
      </c>
      <c r="AK50" s="97" t="n">
        <v>42.4511</v>
      </c>
      <c r="AL50" s="97" t="n">
        <v>41.9227</v>
      </c>
      <c r="AM50" s="96" t="n">
        <v>11901.41</v>
      </c>
      <c r="AN50" s="97" t="n">
        <v>112.96</v>
      </c>
      <c r="AO50" s="97" t="n">
        <v>245</v>
      </c>
      <c r="AP50" s="102" t="n">
        <f aca="false">AM50/3600</f>
        <v>3.30594722222222</v>
      </c>
      <c r="AQ50" s="103" t="n">
        <f aca="false">J50+AI50</f>
        <v>17342.7328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.948807912279946</v>
      </c>
      <c r="AY50" s="105" t="n">
        <f aca="false">AN50/AD50</f>
        <v>0.940627862436506</v>
      </c>
      <c r="AZ50" s="106" t="n">
        <f aca="false">AO50/AE50</f>
        <v>0.995934959349594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83.344</v>
      </c>
      <c r="F51" s="111" t="n">
        <f aca="false">Anchor!C88</f>
        <v>35.1497</v>
      </c>
      <c r="G51" s="111" t="n">
        <f aca="false">Anchor!D88</f>
        <v>40.1458</v>
      </c>
      <c r="H51" s="112" t="n">
        <f aca="false">Anchor!E88</f>
        <v>40.0909</v>
      </c>
      <c r="I51" s="83"/>
      <c r="J51" s="110" t="n">
        <v>5683.344</v>
      </c>
      <c r="K51" s="111" t="n">
        <v>35.1497</v>
      </c>
      <c r="L51" s="111" t="n">
        <v>40.1458</v>
      </c>
      <c r="M51" s="112" t="n">
        <v>40.0909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1585.01</v>
      </c>
      <c r="AD51" s="111" t="n">
        <f aca="false">Anchor!K88</f>
        <v>111.38</v>
      </c>
      <c r="AE51" s="111" t="n">
        <f aca="false">Anchor!L88</f>
        <v>246</v>
      </c>
      <c r="AF51" s="116" t="n">
        <f aca="false">AC51/3600</f>
        <v>3.21805833333333</v>
      </c>
      <c r="AG51" s="117" t="n">
        <f aca="false">E51+Y51</f>
        <v>10676.2672</v>
      </c>
      <c r="AH51" s="84"/>
      <c r="AI51" s="110" t="n">
        <v>4992.9232</v>
      </c>
      <c r="AJ51" s="111" t="n">
        <v>36.0989</v>
      </c>
      <c r="AK51" s="111" t="n">
        <v>40.3256</v>
      </c>
      <c r="AL51" s="111" t="n">
        <v>39.5036</v>
      </c>
      <c r="AM51" s="110" t="n">
        <v>10084.27</v>
      </c>
      <c r="AN51" s="111" t="n">
        <v>105.38</v>
      </c>
      <c r="AO51" s="111" t="n">
        <v>245</v>
      </c>
      <c r="AP51" s="116" t="n">
        <f aca="false">AM51/3600</f>
        <v>2.80118611111111</v>
      </c>
      <c r="AQ51" s="117" t="n">
        <f aca="false">J51+AI51</f>
        <v>10676.2672</v>
      </c>
      <c r="AR51" s="84"/>
      <c r="AS51" s="110" t="n">
        <f aca="false">'Single Layer High Quality'!B88</f>
        <v>11831.2112</v>
      </c>
      <c r="AT51" s="111" t="n">
        <f aca="false">'Single Layer High Quality'!C88</f>
        <v>36.1974</v>
      </c>
      <c r="AU51" s="111" t="n">
        <f aca="false">'Single Layer High Quality'!D88</f>
        <v>40.71</v>
      </c>
      <c r="AV51" s="112" t="n">
        <f aca="false">'Single Layer High Quality'!E88</f>
        <v>40.8525</v>
      </c>
      <c r="AW51" s="84"/>
      <c r="AX51" s="118" t="n">
        <f aca="false">AM51/AC51</f>
        <v>0.870458463134689</v>
      </c>
      <c r="AY51" s="119" t="n">
        <f aca="false">AN51/AD51</f>
        <v>0.946130364517867</v>
      </c>
      <c r="AZ51" s="120" t="n">
        <f aca="false">AO51/AE51</f>
        <v>0.995934959349594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755.7696</v>
      </c>
      <c r="F52" s="81" t="n">
        <f aca="false">Anchor!C89</f>
        <v>42.2486</v>
      </c>
      <c r="G52" s="81" t="n">
        <f aca="false">Anchor!D89</f>
        <v>42.5632</v>
      </c>
      <c r="H52" s="82" t="n">
        <f aca="false">Anchor!E89</f>
        <v>44.3042</v>
      </c>
      <c r="I52" s="83"/>
      <c r="J52" s="80" t="n">
        <v>157755.7696</v>
      </c>
      <c r="K52" s="81" t="n">
        <v>42.2486</v>
      </c>
      <c r="L52" s="81" t="n">
        <v>42.5632</v>
      </c>
      <c r="M52" s="82" t="n">
        <v>44.3042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3644.13</v>
      </c>
      <c r="AD52" s="81" t="n">
        <f aca="false">Anchor!K89</f>
        <v>238.69</v>
      </c>
      <c r="AE52" s="81" t="n">
        <f aca="false">Anchor!L89</f>
        <v>247</v>
      </c>
      <c r="AF52" s="88" t="n">
        <f aca="false">AC52/3600</f>
        <v>6.56781388888889</v>
      </c>
      <c r="AG52" s="89" t="n">
        <f aca="false">E52+Y52</f>
        <v>196788.5792</v>
      </c>
      <c r="AH52" s="84"/>
      <c r="AI52" s="80" t="n">
        <v>39032.8096</v>
      </c>
      <c r="AJ52" s="81" t="n">
        <v>42.1556</v>
      </c>
      <c r="AK52" s="81" t="n">
        <v>44.4038</v>
      </c>
      <c r="AL52" s="81" t="n">
        <v>46.1615</v>
      </c>
      <c r="AM52" s="80" t="n">
        <v>20776.32</v>
      </c>
      <c r="AN52" s="81" t="n">
        <v>214.77</v>
      </c>
      <c r="AO52" s="81" t="n">
        <v>245</v>
      </c>
      <c r="AP52" s="88" t="n">
        <f aca="false">AM52/3600</f>
        <v>5.7712</v>
      </c>
      <c r="AQ52" s="89" t="n">
        <f aca="false">J52+AI52</f>
        <v>196788.5792</v>
      </c>
      <c r="AR52" s="84"/>
      <c r="AS52" s="96" t="n">
        <f aca="false">'Single Layer High Quality'!B89</f>
        <v>137618.572</v>
      </c>
      <c r="AT52" s="97" t="n">
        <f aca="false">'Single Layer High Quality'!C89</f>
        <v>40.0504</v>
      </c>
      <c r="AU52" s="97" t="n">
        <f aca="false">'Single Layer High Quality'!D89</f>
        <v>41.8859</v>
      </c>
      <c r="AV52" s="98" t="n">
        <f aca="false">'Single Layer High Quality'!E89</f>
        <v>43.8134</v>
      </c>
      <c r="AW52" s="84"/>
      <c r="AX52" s="90" t="n">
        <f aca="false">AM52/AC52</f>
        <v>0.878709430205298</v>
      </c>
      <c r="AY52" s="91" t="n">
        <f aca="false">AN52/AD52</f>
        <v>0.899786333738322</v>
      </c>
      <c r="AZ52" s="92" t="n">
        <f aca="false">AO52/AE52</f>
        <v>0.991902834008097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650.808</v>
      </c>
      <c r="F53" s="97" t="n">
        <f aca="false">Anchor!C90</f>
        <v>37.8157</v>
      </c>
      <c r="G53" s="97" t="n">
        <f aca="false">Anchor!D90</f>
        <v>41.0147</v>
      </c>
      <c r="H53" s="98" t="n">
        <f aca="false">Anchor!E90</f>
        <v>43.098</v>
      </c>
      <c r="I53" s="83"/>
      <c r="J53" s="96" t="n">
        <v>80650.808</v>
      </c>
      <c r="K53" s="97" t="n">
        <v>37.8157</v>
      </c>
      <c r="L53" s="97" t="n">
        <v>41.0147</v>
      </c>
      <c r="M53" s="98" t="n">
        <v>43.098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20260.29</v>
      </c>
      <c r="AD53" s="97" t="n">
        <f aca="false">Anchor!K90</f>
        <v>208.92</v>
      </c>
      <c r="AE53" s="97" t="n">
        <f aca="false">Anchor!L90</f>
        <v>247</v>
      </c>
      <c r="AF53" s="102" t="n">
        <f aca="false">AC53/3600</f>
        <v>5.62785833333333</v>
      </c>
      <c r="AG53" s="103" t="n">
        <f aca="false">E53+Y53</f>
        <v>107440.2216</v>
      </c>
      <c r="AH53" s="84"/>
      <c r="AI53" s="96" t="n">
        <v>26789.4136</v>
      </c>
      <c r="AJ53" s="97" t="n">
        <v>39.2168</v>
      </c>
      <c r="AK53" s="97" t="n">
        <v>42.2943</v>
      </c>
      <c r="AL53" s="97" t="n">
        <v>44.3329</v>
      </c>
      <c r="AM53" s="96" t="n">
        <v>17659.86</v>
      </c>
      <c r="AN53" s="97" t="n">
        <v>179.02</v>
      </c>
      <c r="AO53" s="97" t="n">
        <v>245</v>
      </c>
      <c r="AP53" s="102" t="n">
        <f aca="false">AM53/3600</f>
        <v>4.90551666666667</v>
      </c>
      <c r="AQ53" s="103" t="n">
        <f aca="false">J53+AI53</f>
        <v>107440.2216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.871648925064745</v>
      </c>
      <c r="AY53" s="105" t="n">
        <f aca="false">AN53/AD53</f>
        <v>0.856883017422937</v>
      </c>
      <c r="AZ53" s="106" t="n">
        <f aca="false">AO53/AE53</f>
        <v>0.991902834008097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776.0896</v>
      </c>
      <c r="F54" s="97" t="n">
        <f aca="false">Anchor!C91</f>
        <v>35.3597</v>
      </c>
      <c r="G54" s="97" t="n">
        <f aca="false">Anchor!D91</f>
        <v>39.9305</v>
      </c>
      <c r="H54" s="98" t="n">
        <f aca="false">Anchor!E91</f>
        <v>42.2399</v>
      </c>
      <c r="I54" s="83"/>
      <c r="J54" s="96" t="n">
        <v>42776.0896</v>
      </c>
      <c r="K54" s="97" t="n">
        <v>35.3597</v>
      </c>
      <c r="L54" s="97" t="n">
        <v>39.9305</v>
      </c>
      <c r="M54" s="98" t="n">
        <v>42.2399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7709.69</v>
      </c>
      <c r="AD54" s="97" t="n">
        <f aca="false">Anchor!K91</f>
        <v>183.96</v>
      </c>
      <c r="AE54" s="97" t="n">
        <f aca="false">Anchor!L91</f>
        <v>247</v>
      </c>
      <c r="AF54" s="102" t="n">
        <f aca="false">AC54/3600</f>
        <v>4.91935833333333</v>
      </c>
      <c r="AG54" s="103" t="n">
        <f aca="false">E54+Y54</f>
        <v>60824.8672</v>
      </c>
      <c r="AH54" s="84"/>
      <c r="AI54" s="96" t="n">
        <v>18048.7776</v>
      </c>
      <c r="AJ54" s="97" t="n">
        <v>36.3351</v>
      </c>
      <c r="AK54" s="97" t="n">
        <v>40.8369</v>
      </c>
      <c r="AL54" s="97" t="n">
        <v>42.9655</v>
      </c>
      <c r="AM54" s="96" t="n">
        <v>15422.89</v>
      </c>
      <c r="AN54" s="97" t="n">
        <v>164.5</v>
      </c>
      <c r="AO54" s="97" t="n">
        <v>245</v>
      </c>
      <c r="AP54" s="102" t="n">
        <f aca="false">AM54/3600</f>
        <v>4.28413611111111</v>
      </c>
      <c r="AQ54" s="103" t="n">
        <f aca="false">J54+AI54</f>
        <v>60824.8672</v>
      </c>
      <c r="AR54" s="84"/>
      <c r="AS54" s="96" t="n">
        <f aca="false">'Single Layer High Quality'!B91</f>
        <v>67779.704</v>
      </c>
      <c r="AT54" s="97" t="n">
        <f aca="false">'Single Layer High Quality'!C91</f>
        <v>36.4681</v>
      </c>
      <c r="AU54" s="97" t="n">
        <f aca="false">'Single Layer High Quality'!D91</f>
        <v>40.3671</v>
      </c>
      <c r="AV54" s="98" t="n">
        <f aca="false">'Single Layer High Quality'!E91</f>
        <v>42.6292</v>
      </c>
      <c r="AW54" s="84"/>
      <c r="AX54" s="104" t="n">
        <f aca="false">AM54/AC54</f>
        <v>0.870872951474588</v>
      </c>
      <c r="AY54" s="105" t="n">
        <f aca="false">AN54/AD54</f>
        <v>0.894216133942161</v>
      </c>
      <c r="AZ54" s="106" t="n">
        <f aca="false">AO54/AE54</f>
        <v>0.991902834008097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12.0664</v>
      </c>
      <c r="F55" s="111" t="n">
        <f aca="false">Anchor!C92</f>
        <v>33.3961</v>
      </c>
      <c r="G55" s="111" t="n">
        <f aca="false">Anchor!D92</f>
        <v>38.5035</v>
      </c>
      <c r="H55" s="112" t="n">
        <f aca="false">Anchor!E92</f>
        <v>40.9953</v>
      </c>
      <c r="I55" s="83"/>
      <c r="J55" s="110" t="n">
        <v>25212.0664</v>
      </c>
      <c r="K55" s="111" t="n">
        <v>33.3961</v>
      </c>
      <c r="L55" s="111" t="n">
        <v>38.5035</v>
      </c>
      <c r="M55" s="112" t="n">
        <v>40.995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5972.68</v>
      </c>
      <c r="AD55" s="111" t="n">
        <f aca="false">Anchor!K92</f>
        <v>169.33</v>
      </c>
      <c r="AE55" s="111" t="n">
        <f aca="false">Anchor!L92</f>
        <v>247</v>
      </c>
      <c r="AF55" s="116" t="n">
        <f aca="false">AC55/3600</f>
        <v>4.43685555555556</v>
      </c>
      <c r="AG55" s="117" t="n">
        <f aca="false">E55+Y55</f>
        <v>36595.3424</v>
      </c>
      <c r="AH55" s="84"/>
      <c r="AI55" s="110" t="n">
        <v>11383.276</v>
      </c>
      <c r="AJ55" s="111" t="n">
        <v>33.4321</v>
      </c>
      <c r="AK55" s="111" t="n">
        <v>39.0207</v>
      </c>
      <c r="AL55" s="111" t="n">
        <v>41.2903</v>
      </c>
      <c r="AM55" s="110" t="n">
        <v>13853.4</v>
      </c>
      <c r="AN55" s="111" t="n">
        <v>153.13</v>
      </c>
      <c r="AO55" s="111" t="n">
        <v>245</v>
      </c>
      <c r="AP55" s="116" t="n">
        <f aca="false">AM55/3600</f>
        <v>3.84816666666667</v>
      </c>
      <c r="AQ55" s="117" t="n">
        <f aca="false">J55+AI55</f>
        <v>36595.3424</v>
      </c>
      <c r="AR55" s="84"/>
      <c r="AS55" s="96" t="n">
        <f aca="false">'Single Layer High Quality'!B92</f>
        <v>52177.3128</v>
      </c>
      <c r="AT55" s="97" t="n">
        <f aca="false">'Single Layer High Quality'!C92</f>
        <v>35.4368</v>
      </c>
      <c r="AU55" s="97" t="n">
        <f aca="false">'Single Layer High Quality'!D92</f>
        <v>39.9852</v>
      </c>
      <c r="AV55" s="98" t="n">
        <f aca="false">'Single Layer High Quality'!E92</f>
        <v>42.3193</v>
      </c>
      <c r="AW55" s="84"/>
      <c r="AX55" s="118" t="n">
        <f aca="false">AM55/AC55</f>
        <v>0.867318446246967</v>
      </c>
      <c r="AY55" s="119" t="n">
        <f aca="false">AN55/AD55</f>
        <v>0.904328825370578</v>
      </c>
      <c r="AZ55" s="120" t="n">
        <f aca="false">AO55/AE55</f>
        <v>0.991902834008097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08.2368</v>
      </c>
      <c r="F56" s="81" t="n">
        <f aca="false">Anchor!C93</f>
        <v>39.9851</v>
      </c>
      <c r="G56" s="81" t="n">
        <f aca="false">Anchor!D93</f>
        <v>41.721</v>
      </c>
      <c r="H56" s="82" t="n">
        <f aca="false">Anchor!E93</f>
        <v>43.6546</v>
      </c>
      <c r="I56" s="83"/>
      <c r="J56" s="80" t="n">
        <v>115908.2368</v>
      </c>
      <c r="K56" s="81" t="n">
        <v>39.9851</v>
      </c>
      <c r="L56" s="81" t="n">
        <v>41.721</v>
      </c>
      <c r="M56" s="82" t="n">
        <v>43.6546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22142.03</v>
      </c>
      <c r="AD56" s="81" t="n">
        <f aca="false">Anchor!K93</f>
        <v>223.43</v>
      </c>
      <c r="AE56" s="81" t="n">
        <f aca="false">Anchor!L93</f>
        <v>247</v>
      </c>
      <c r="AF56" s="88" t="n">
        <f aca="false">AC56/3600</f>
        <v>6.15056388888889</v>
      </c>
      <c r="AG56" s="89" t="n">
        <f aca="false">E56+Y56</f>
        <v>154941.0464</v>
      </c>
      <c r="AH56" s="84"/>
      <c r="AI56" s="80" t="n">
        <v>39032.8096</v>
      </c>
      <c r="AJ56" s="81" t="n">
        <v>42.1556</v>
      </c>
      <c r="AK56" s="81" t="n">
        <v>44.4038</v>
      </c>
      <c r="AL56" s="81" t="n">
        <v>46.1615</v>
      </c>
      <c r="AM56" s="80" t="n">
        <v>19374.9</v>
      </c>
      <c r="AN56" s="81" t="n">
        <v>201.64</v>
      </c>
      <c r="AO56" s="81" t="n">
        <v>245</v>
      </c>
      <c r="AP56" s="88" t="n">
        <f aca="false">AM56/3600</f>
        <v>5.38191666666667</v>
      </c>
      <c r="AQ56" s="89" t="n">
        <f aca="false">J56+AI56</f>
        <v>154941.0464</v>
      </c>
      <c r="AR56" s="84"/>
      <c r="AS56" s="80" t="n">
        <f aca="false">'Single Layer High Quality'!B93</f>
        <v>67779.704</v>
      </c>
      <c r="AT56" s="81" t="n">
        <f aca="false">'Single Layer High Quality'!C93</f>
        <v>36.4681</v>
      </c>
      <c r="AU56" s="81" t="n">
        <f aca="false">'Single Layer High Quality'!D93</f>
        <v>40.3671</v>
      </c>
      <c r="AV56" s="82" t="n">
        <f aca="false">'Single Layer High Quality'!E93</f>
        <v>42.6292</v>
      </c>
      <c r="AW56" s="84"/>
      <c r="AX56" s="90" t="n">
        <f aca="false">AM56/AC56</f>
        <v>0.87502817040714</v>
      </c>
      <c r="AY56" s="91" t="n">
        <f aca="false">AN56/AD56</f>
        <v>0.902475048113503</v>
      </c>
      <c r="AZ56" s="92" t="n">
        <f aca="false">AO56/AE56</f>
        <v>0.991902834008097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835.9904</v>
      </c>
      <c r="F57" s="97" t="n">
        <f aca="false">Anchor!C94</f>
        <v>36.3776</v>
      </c>
      <c r="G57" s="97" t="n">
        <f aca="false">Anchor!D94</f>
        <v>40.2603</v>
      </c>
      <c r="H57" s="98" t="n">
        <f aca="false">Anchor!E94</f>
        <v>42.5091</v>
      </c>
      <c r="I57" s="83"/>
      <c r="J57" s="96" t="n">
        <v>52835.9904</v>
      </c>
      <c r="K57" s="97" t="n">
        <v>36.3776</v>
      </c>
      <c r="L57" s="97" t="n">
        <v>40.2603</v>
      </c>
      <c r="M57" s="98" t="n">
        <v>42.509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8951.66</v>
      </c>
      <c r="AD57" s="97" t="n">
        <f aca="false">Anchor!K94</f>
        <v>186.21</v>
      </c>
      <c r="AE57" s="97" t="n">
        <f aca="false">Anchor!L94</f>
        <v>247</v>
      </c>
      <c r="AF57" s="102" t="n">
        <f aca="false">AC57/3600</f>
        <v>5.26435</v>
      </c>
      <c r="AG57" s="103" t="n">
        <f aca="false">E57+Y57</f>
        <v>79625.404</v>
      </c>
      <c r="AH57" s="84"/>
      <c r="AI57" s="96" t="n">
        <v>26789.4136</v>
      </c>
      <c r="AJ57" s="97" t="n">
        <v>39.2168</v>
      </c>
      <c r="AK57" s="97" t="n">
        <v>42.2943</v>
      </c>
      <c r="AL57" s="97" t="n">
        <v>44.3329</v>
      </c>
      <c r="AM57" s="96" t="n">
        <v>16305.88</v>
      </c>
      <c r="AN57" s="97" t="n">
        <v>161.71</v>
      </c>
      <c r="AO57" s="97" t="n">
        <v>245</v>
      </c>
      <c r="AP57" s="102" t="n">
        <f aca="false">AM57/3600</f>
        <v>4.52941111111111</v>
      </c>
      <c r="AQ57" s="103" t="n">
        <f aca="false">J57+AI57</f>
        <v>79625.404</v>
      </c>
      <c r="AR57" s="84"/>
      <c r="AS57" s="96" t="n">
        <f aca="false">'Single Layer High Quality'!B94</f>
        <v>52177.3128</v>
      </c>
      <c r="AT57" s="97" t="n">
        <f aca="false">'Single Layer High Quality'!C94</f>
        <v>35.4368</v>
      </c>
      <c r="AU57" s="97" t="n">
        <f aca="false">'Single Layer High Quality'!D94</f>
        <v>39.9852</v>
      </c>
      <c r="AV57" s="98" t="n">
        <f aca="false">'Single Layer High Quality'!E94</f>
        <v>42.3193</v>
      </c>
      <c r="AW57" s="84"/>
      <c r="AX57" s="104" t="n">
        <f aca="false">AM57/AC57</f>
        <v>0.860393232044053</v>
      </c>
      <c r="AY57" s="105" t="n">
        <f aca="false">AN57/AD57</f>
        <v>0.868428118790613</v>
      </c>
      <c r="AZ57" s="106" t="n">
        <f aca="false">AO57/AE57</f>
        <v>0.991902834008097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207.4112</v>
      </c>
      <c r="F58" s="97" t="n">
        <f aca="false">Anchor!C95</f>
        <v>34.3041</v>
      </c>
      <c r="G58" s="97" t="n">
        <f aca="false">Anchor!D95</f>
        <v>39.1684</v>
      </c>
      <c r="H58" s="98" t="n">
        <f aca="false">Anchor!E95</f>
        <v>41.61</v>
      </c>
      <c r="I58" s="83"/>
      <c r="J58" s="96" t="n">
        <v>29207.4112</v>
      </c>
      <c r="K58" s="97" t="n">
        <v>34.3041</v>
      </c>
      <c r="L58" s="97" t="n">
        <v>39.1684</v>
      </c>
      <c r="M58" s="98" t="n">
        <v>41.61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6617.29</v>
      </c>
      <c r="AD58" s="97" t="n">
        <f aca="false">Anchor!K95</f>
        <v>166.74</v>
      </c>
      <c r="AE58" s="97" t="n">
        <f aca="false">Anchor!L95</f>
        <v>247</v>
      </c>
      <c r="AF58" s="102" t="n">
        <f aca="false">AC58/3600</f>
        <v>4.61591388888889</v>
      </c>
      <c r="AG58" s="103" t="n">
        <f aca="false">E58+Y58</f>
        <v>47256.1888</v>
      </c>
      <c r="AH58" s="84"/>
      <c r="AI58" s="96" t="n">
        <v>18048.7776</v>
      </c>
      <c r="AJ58" s="97" t="n">
        <v>36.3351</v>
      </c>
      <c r="AK58" s="97" t="n">
        <v>40.8369</v>
      </c>
      <c r="AL58" s="97" t="n">
        <v>42.9655</v>
      </c>
      <c r="AM58" s="96" t="n">
        <v>14511.61</v>
      </c>
      <c r="AN58" s="97" t="n">
        <v>154.57</v>
      </c>
      <c r="AO58" s="97" t="n">
        <v>245</v>
      </c>
      <c r="AP58" s="102" t="n">
        <f aca="false">AM58/3600</f>
        <v>4.03100277777778</v>
      </c>
      <c r="AQ58" s="103" t="n">
        <f aca="false">J58+AI58</f>
        <v>47256.1888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.873283790557907</v>
      </c>
      <c r="AY58" s="105" t="n">
        <f aca="false">AN58/AD58</f>
        <v>0.927012114669545</v>
      </c>
      <c r="AZ58" s="106" t="n">
        <f aca="false">AO58/AE58</f>
        <v>0.991902834008097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5.8256</v>
      </c>
      <c r="F59" s="111" t="n">
        <f aca="false">Anchor!C96</f>
        <v>32.2972</v>
      </c>
      <c r="G59" s="111" t="n">
        <f aca="false">Anchor!D96</f>
        <v>38.1874</v>
      </c>
      <c r="H59" s="112" t="n">
        <f aca="false">Anchor!E96</f>
        <v>40.7396</v>
      </c>
      <c r="I59" s="83"/>
      <c r="J59" s="110" t="n">
        <v>17025.8256</v>
      </c>
      <c r="K59" s="111" t="n">
        <v>32.2972</v>
      </c>
      <c r="L59" s="111" t="n">
        <v>38.1874</v>
      </c>
      <c r="M59" s="112" t="n">
        <v>40.7396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5197.87</v>
      </c>
      <c r="AD59" s="111" t="n">
        <f aca="false">Anchor!K96</f>
        <v>152.5</v>
      </c>
      <c r="AE59" s="111" t="n">
        <f aca="false">Anchor!L96</f>
        <v>247</v>
      </c>
      <c r="AF59" s="116" t="n">
        <f aca="false">AC59/3600</f>
        <v>4.22163055555556</v>
      </c>
      <c r="AG59" s="117" t="n">
        <f aca="false">E59+Y59</f>
        <v>28409.1016</v>
      </c>
      <c r="AH59" s="84"/>
      <c r="AI59" s="110" t="n">
        <v>11383.276</v>
      </c>
      <c r="AJ59" s="111" t="n">
        <v>33.4321</v>
      </c>
      <c r="AK59" s="111" t="n">
        <v>39.0207</v>
      </c>
      <c r="AL59" s="111" t="n">
        <v>41.2903</v>
      </c>
      <c r="AM59" s="110" t="n">
        <v>13178.29</v>
      </c>
      <c r="AN59" s="111" t="n">
        <v>135.84</v>
      </c>
      <c r="AO59" s="111" t="n">
        <v>245</v>
      </c>
      <c r="AP59" s="116" t="n">
        <f aca="false">AM59/3600</f>
        <v>3.66063611111111</v>
      </c>
      <c r="AQ59" s="117" t="n">
        <f aca="false">J59+AI59</f>
        <v>28409.1016</v>
      </c>
      <c r="AR59" s="84"/>
      <c r="AS59" s="110" t="n">
        <f aca="false">'Single Layer High Quality'!B96</f>
        <v>31397.6576</v>
      </c>
      <c r="AT59" s="111" t="n">
        <f aca="false">'Single Layer High Quality'!C96</f>
        <v>33.5113</v>
      </c>
      <c r="AU59" s="111" t="n">
        <f aca="false">'Single Layer High Quality'!D96</f>
        <v>38.5596</v>
      </c>
      <c r="AV59" s="112" t="n">
        <f aca="false">'Single Layer High Quality'!E96</f>
        <v>41.035</v>
      </c>
      <c r="AW59" s="84"/>
      <c r="AX59" s="118" t="n">
        <f aca="false">AM59/AC59</f>
        <v>0.867114273250133</v>
      </c>
      <c r="AY59" s="119" t="n">
        <f aca="false">AN59/AD59</f>
        <v>0.890754098360656</v>
      </c>
      <c r="AZ59" s="120" t="n">
        <f aca="false">AO59/AE59</f>
        <v>0.991902834008097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893567949553823</v>
      </c>
      <c r="AY64" s="130" t="n">
        <f aca="false">GEOMEAN(AY4:AY59)</f>
        <v>0.901130563283158</v>
      </c>
      <c r="AZ64" s="131" t="n">
        <f aca="false">GEOMEAN(AZ4:AZ59)</f>
        <v>0.99425540924243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10310.0953489386</v>
      </c>
      <c r="AD80" s="139" t="n">
        <f aca="false">GEOMEAN(AD4:AD59)</f>
        <v>100.231933623851</v>
      </c>
      <c r="AE80" s="139"/>
      <c r="AF80" s="49" t="n">
        <f aca="false">GEOMEAN(AF4:AF59)</f>
        <v>2.86391537470516</v>
      </c>
      <c r="AH80" s="139"/>
      <c r="AL80" s="139"/>
      <c r="AM80" s="139" t="n">
        <f aca="false">GEOMEAN(AM4:AM59)</f>
        <v>9212.77076065545</v>
      </c>
      <c r="AN80" s="139" t="n">
        <f aca="false">GEOMEAN(AN4:AN59)</f>
        <v>90.3220588054208</v>
      </c>
      <c r="AO80" s="139"/>
      <c r="AP80" s="49" t="n">
        <f aca="false">GEOMEAN(AP4:AP59)</f>
        <v>2.55910298907096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74.049397222222</v>
      </c>
      <c r="AD81" s="48" t="n">
        <f aca="false">SUM(AD4:AD59)/3600</f>
        <v>1.70729166666667</v>
      </c>
      <c r="AF81" s="141" t="n">
        <f aca="false">SUM(AF4:AF59)</f>
        <v>174.049397222222</v>
      </c>
      <c r="AM81" s="48" t="n">
        <f aca="false">SUM(AM4:AM59)/3600</f>
        <v>155.711591666667</v>
      </c>
      <c r="AN81" s="48" t="n">
        <f aca="false">SUM(AN4:AN59)/3600</f>
        <v>1.541625</v>
      </c>
      <c r="AP81" s="141" t="n">
        <f aca="false">SUM(AP4:AP59)</f>
        <v>155.711591666667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-RefIdx</v>
      </c>
      <c r="F1" s="149"/>
      <c r="G1" s="149"/>
      <c r="H1" s="149"/>
      <c r="J1" s="149" t="str">
        <f aca="false">CONCATENATE(Summary!$M4,Summary!$N4)</f>
        <v>Tested:SHM1.1-RefIdx</v>
      </c>
      <c r="K1" s="149"/>
      <c r="L1" s="149"/>
      <c r="M1" s="149"/>
      <c r="Y1" s="149" t="str">
        <f aca="false">CONCATENATE(Summary!$M3,Summary!$N3)</f>
        <v>Reference:SHM1.0-RefIdx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SHM1.1-RefIdx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99.604</v>
      </c>
      <c r="F20" s="81" t="n">
        <f aca="false">Anchor!C1</f>
        <v>42.4835</v>
      </c>
      <c r="G20" s="81" t="n">
        <f aca="false">Anchor!D1</f>
        <v>44.1635</v>
      </c>
      <c r="H20" s="82" t="n">
        <f aca="false">Anchor!E1</f>
        <v>45.6184</v>
      </c>
      <c r="I20" s="83"/>
      <c r="J20" s="80" t="n">
        <v>8699.604</v>
      </c>
      <c r="K20" s="81" t="n">
        <v>42.4835</v>
      </c>
      <c r="L20" s="81" t="n">
        <v>44.1635</v>
      </c>
      <c r="M20" s="82" t="n">
        <v>45.618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8167.95</v>
      </c>
      <c r="AD20" s="81" t="n">
        <f aca="false">Anchor!K1</f>
        <v>72.1</v>
      </c>
      <c r="AE20" s="81" t="n">
        <f aca="false">Anchor!L1</f>
        <v>274</v>
      </c>
      <c r="AF20" s="88" t="n">
        <f aca="false">AC20/3600</f>
        <v>2.268875</v>
      </c>
      <c r="AG20" s="89" t="n">
        <f aca="false">E20+Y20</f>
        <v>22034.2048</v>
      </c>
      <c r="AH20" s="189"/>
      <c r="AI20" s="80" t="n">
        <v>13334.6008</v>
      </c>
      <c r="AJ20" s="81" t="n">
        <v>44.0772</v>
      </c>
      <c r="AK20" s="81" t="n">
        <v>44.4421</v>
      </c>
      <c r="AL20" s="81" t="n">
        <v>45.2337</v>
      </c>
      <c r="AM20" s="80" t="n">
        <v>8002.82</v>
      </c>
      <c r="AN20" s="81" t="n">
        <v>70.45</v>
      </c>
      <c r="AO20" s="81" t="n">
        <v>272</v>
      </c>
      <c r="AP20" s="88" t="n">
        <f aca="false">AM20/3600</f>
        <v>2.22300555555556</v>
      </c>
      <c r="AQ20" s="89" t="n">
        <f aca="false">J20+AI20</f>
        <v>22034.2048</v>
      </c>
      <c r="AR20" s="84"/>
      <c r="AS20" s="96" t="n">
        <f aca="false">'Single Layer High Quality'!B1</f>
        <v>17389.7232</v>
      </c>
      <c r="AT20" s="97" t="n">
        <f aca="false">'Single Layer High Quality'!C1</f>
        <v>42.0452</v>
      </c>
      <c r="AU20" s="97" t="n">
        <f aca="false">'Single Layer High Quality'!D1</f>
        <v>43.6791</v>
      </c>
      <c r="AV20" s="98" t="n">
        <f aca="false">'Single Layer High Quality'!E1</f>
        <v>44.9567</v>
      </c>
      <c r="AW20" s="84"/>
      <c r="AX20" s="90" t="n">
        <f aca="false">AM20/AC20</f>
        <v>0.97978317692934</v>
      </c>
      <c r="AY20" s="91" t="n">
        <f aca="false">AN20/AD20</f>
        <v>0.977115117891817</v>
      </c>
      <c r="AZ20" s="92" t="n">
        <f aca="false">AO20/AE20</f>
        <v>0.992700729927007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4.5592</v>
      </c>
      <c r="F21" s="97" t="n">
        <f aca="false">Anchor!C2</f>
        <v>41.0897</v>
      </c>
      <c r="G21" s="97" t="n">
        <f aca="false">Anchor!D2</f>
        <v>42.6643</v>
      </c>
      <c r="H21" s="98" t="n">
        <f aca="false">Anchor!E2</f>
        <v>43.804</v>
      </c>
      <c r="I21" s="83"/>
      <c r="J21" s="96" t="n">
        <v>4824.5592</v>
      </c>
      <c r="K21" s="97" t="n">
        <v>41.0897</v>
      </c>
      <c r="L21" s="97" t="n">
        <v>42.6643</v>
      </c>
      <c r="M21" s="98" t="n">
        <v>43.8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7242.56</v>
      </c>
      <c r="AD21" s="97" t="n">
        <f aca="false">Anchor!K2</f>
        <v>66.87</v>
      </c>
      <c r="AE21" s="97" t="n">
        <f aca="false">Anchor!L2</f>
        <v>274</v>
      </c>
      <c r="AF21" s="102" t="n">
        <f aca="false">AC21/3600</f>
        <v>2.01182222222222</v>
      </c>
      <c r="AG21" s="103" t="n">
        <f aca="false">E21+Y21</f>
        <v>13323.9624</v>
      </c>
      <c r="AH21" s="189"/>
      <c r="AI21" s="96" t="n">
        <v>8499.4032</v>
      </c>
      <c r="AJ21" s="97" t="n">
        <v>41.8295</v>
      </c>
      <c r="AK21" s="97" t="n">
        <v>42.639</v>
      </c>
      <c r="AL21" s="97" t="n">
        <v>43.3739</v>
      </c>
      <c r="AM21" s="96" t="n">
        <v>7067.59</v>
      </c>
      <c r="AN21" s="97" t="n">
        <v>63.72</v>
      </c>
      <c r="AO21" s="97" t="n">
        <v>272</v>
      </c>
      <c r="AP21" s="102" t="n">
        <f aca="false">AM21/3600</f>
        <v>1.96321944444444</v>
      </c>
      <c r="AQ21" s="103" t="n">
        <f aca="false">J21+AI21</f>
        <v>13323.962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.975841415190209</v>
      </c>
      <c r="AY21" s="105" t="n">
        <f aca="false">AN21/AD21</f>
        <v>0.952893674293405</v>
      </c>
      <c r="AZ21" s="106" t="n">
        <f aca="false">AO21/AE21</f>
        <v>0.992700729927007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90.008</v>
      </c>
      <c r="F22" s="97" t="n">
        <f aca="false">Anchor!C3</f>
        <v>39.4918</v>
      </c>
      <c r="G22" s="97" t="n">
        <f aca="false">Anchor!D3</f>
        <v>41.5649</v>
      </c>
      <c r="H22" s="98" t="n">
        <f aca="false">Anchor!E3</f>
        <v>42.5926</v>
      </c>
      <c r="I22" s="83"/>
      <c r="J22" s="96" t="n">
        <v>2990.008</v>
      </c>
      <c r="K22" s="97" t="n">
        <v>39.4918</v>
      </c>
      <c r="L22" s="97" t="n">
        <v>41.5649</v>
      </c>
      <c r="M22" s="98" t="n">
        <v>42.592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6661.03</v>
      </c>
      <c r="AD22" s="97" t="n">
        <f aca="false">Anchor!K3</f>
        <v>63.16</v>
      </c>
      <c r="AE22" s="97" t="n">
        <f aca="false">Anchor!L3</f>
        <v>274</v>
      </c>
      <c r="AF22" s="102" t="n">
        <f aca="false">AC22/3600</f>
        <v>1.85028611111111</v>
      </c>
      <c r="AG22" s="103" t="n">
        <f aca="false">E22+Y22</f>
        <v>8446.2776</v>
      </c>
      <c r="AH22" s="189"/>
      <c r="AI22" s="96" t="n">
        <v>5456.2696</v>
      </c>
      <c r="AJ22" s="97" t="n">
        <v>39.5138</v>
      </c>
      <c r="AK22" s="97" t="n">
        <v>41.3776</v>
      </c>
      <c r="AL22" s="97" t="n">
        <v>42.2618</v>
      </c>
      <c r="AM22" s="96" t="n">
        <v>5671.49</v>
      </c>
      <c r="AN22" s="97" t="n">
        <v>55.38</v>
      </c>
      <c r="AO22" s="97" t="n">
        <v>272</v>
      </c>
      <c r="AP22" s="102" t="n">
        <f aca="false">AM22/3600</f>
        <v>1.57541388888889</v>
      </c>
      <c r="AQ22" s="103" t="n">
        <f aca="false">J22+AI22</f>
        <v>8446.2776</v>
      </c>
      <c r="AR22" s="84"/>
      <c r="AS22" s="96" t="n">
        <f aca="false">'Single Layer High Quality'!B3</f>
        <v>10765.0376</v>
      </c>
      <c r="AT22" s="97" t="n">
        <f aca="false">'Single Layer High Quality'!C3</f>
        <v>40.6177</v>
      </c>
      <c r="AU22" s="97" t="n">
        <f aca="false">'Single Layer High Quality'!D3</f>
        <v>42.2035</v>
      </c>
      <c r="AV22" s="98" t="n">
        <f aca="false">'Single Layer High Quality'!E3</f>
        <v>43.1679</v>
      </c>
      <c r="AW22" s="84"/>
      <c r="AX22" s="104" t="n">
        <f aca="false">AM22/AC22</f>
        <v>0.851443395390803</v>
      </c>
      <c r="AY22" s="105" t="n">
        <f aca="false">AN22/AD22</f>
        <v>0.876820772640912</v>
      </c>
      <c r="AZ22" s="106" t="n">
        <f aca="false">AO22/AE22</f>
        <v>0.992700729927007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25.9976</v>
      </c>
      <c r="F23" s="111" t="n">
        <f aca="false">Anchor!C4</f>
        <v>37.5965</v>
      </c>
      <c r="G23" s="111" t="n">
        <f aca="false">Anchor!D4</f>
        <v>40.1066</v>
      </c>
      <c r="H23" s="112" t="n">
        <f aca="false">Anchor!E4</f>
        <v>41.2017</v>
      </c>
      <c r="I23" s="83"/>
      <c r="J23" s="110" t="n">
        <v>1825.9976</v>
      </c>
      <c r="K23" s="111" t="n">
        <v>37.5965</v>
      </c>
      <c r="L23" s="111" t="n">
        <v>40.1066</v>
      </c>
      <c r="M23" s="112" t="n">
        <v>41.201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6293.75</v>
      </c>
      <c r="AD23" s="111" t="n">
        <f aca="false">Anchor!K4</f>
        <v>60.13</v>
      </c>
      <c r="AE23" s="111" t="n">
        <f aca="false">Anchor!L4</f>
        <v>273</v>
      </c>
      <c r="AF23" s="116" t="n">
        <f aca="false">AC23/3600</f>
        <v>1.74826388888889</v>
      </c>
      <c r="AG23" s="117" t="n">
        <f aca="false">E23+Y23</f>
        <v>5124.5304</v>
      </c>
      <c r="AH23" s="189"/>
      <c r="AI23" s="110" t="n">
        <v>3298.5328</v>
      </c>
      <c r="AJ23" s="111" t="n">
        <v>37.0556</v>
      </c>
      <c r="AK23" s="111" t="n">
        <v>39.8438</v>
      </c>
      <c r="AL23" s="111" t="n">
        <v>41.0479</v>
      </c>
      <c r="AM23" s="110" t="n">
        <v>6156.49</v>
      </c>
      <c r="AN23" s="111" t="n">
        <v>56.96</v>
      </c>
      <c r="AO23" s="111" t="n">
        <v>272</v>
      </c>
      <c r="AP23" s="116" t="n">
        <f aca="false">AM23/3600</f>
        <v>1.71013611111111</v>
      </c>
      <c r="AQ23" s="117" t="n">
        <f aca="false">J23+AI23</f>
        <v>5124.5304</v>
      </c>
      <c r="AR23" s="84"/>
      <c r="AS23" s="96" t="n">
        <f aca="false">'Single Layer High Quality'!B4</f>
        <v>8727.4968</v>
      </c>
      <c r="AT23" s="97" t="n">
        <f aca="false">'Single Layer High Quality'!C4</f>
        <v>39.8306</v>
      </c>
      <c r="AU23" s="97" t="n">
        <f aca="false">'Single Layer High Quality'!D4</f>
        <v>41.8377</v>
      </c>
      <c r="AV23" s="98" t="n">
        <f aca="false">'Single Layer High Quality'!E4</f>
        <v>42.7691</v>
      </c>
      <c r="AW23" s="84"/>
      <c r="AX23" s="118" t="n">
        <f aca="false">AM23/AC23</f>
        <v>0.978191062562066</v>
      </c>
      <c r="AY23" s="119" t="n">
        <f aca="false">AN23/AD23</f>
        <v>0.947280891401962</v>
      </c>
      <c r="AZ23" s="120" t="n">
        <f aca="false">AO23/AE23</f>
        <v>0.996336996336996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988</v>
      </c>
      <c r="F24" s="81" t="n">
        <f aca="false">Anchor!C5</f>
        <v>41.761</v>
      </c>
      <c r="G24" s="81" t="n">
        <f aca="false">Anchor!D5</f>
        <v>43.4364</v>
      </c>
      <c r="H24" s="82" t="n">
        <f aca="false">Anchor!E5</f>
        <v>44.6966</v>
      </c>
      <c r="I24" s="83"/>
      <c r="J24" s="80" t="n">
        <v>3060.988</v>
      </c>
      <c r="K24" s="81" t="n">
        <v>41.761</v>
      </c>
      <c r="L24" s="81" t="n">
        <v>43.4364</v>
      </c>
      <c r="M24" s="82" t="n">
        <v>44.69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7664.92</v>
      </c>
      <c r="AD24" s="81" t="n">
        <f aca="false">Anchor!K5</f>
        <v>61.17</v>
      </c>
      <c r="AE24" s="81" t="n">
        <f aca="false">Anchor!L5</f>
        <v>274</v>
      </c>
      <c r="AF24" s="88" t="n">
        <f aca="false">AC24/3600</f>
        <v>2.12914444444444</v>
      </c>
      <c r="AG24" s="89" t="n">
        <f aca="false">E24+Y24</f>
        <v>16395.5888</v>
      </c>
      <c r="AH24" s="189"/>
      <c r="AI24" s="80" t="n">
        <v>13334.6008</v>
      </c>
      <c r="AJ24" s="81" t="n">
        <v>44.0772</v>
      </c>
      <c r="AK24" s="81" t="n">
        <v>44.4421</v>
      </c>
      <c r="AL24" s="81" t="n">
        <v>45.2337</v>
      </c>
      <c r="AM24" s="80" t="n">
        <v>7414</v>
      </c>
      <c r="AN24" s="81" t="n">
        <v>56.72</v>
      </c>
      <c r="AO24" s="81" t="n">
        <v>272</v>
      </c>
      <c r="AP24" s="88" t="n">
        <f aca="false">AM24/3600</f>
        <v>2.05944444444444</v>
      </c>
      <c r="AQ24" s="89" t="n">
        <f aca="false">J24+AI24</f>
        <v>16395.5888</v>
      </c>
      <c r="AR24" s="84"/>
      <c r="AS24" s="80" t="n">
        <f aca="false">'Single Layer High Quality'!B5</f>
        <v>10765.0376</v>
      </c>
      <c r="AT24" s="81" t="n">
        <f aca="false">'Single Layer High Quality'!C5</f>
        <v>40.6177</v>
      </c>
      <c r="AU24" s="81" t="n">
        <f aca="false">'Single Layer High Quality'!D5</f>
        <v>42.2035</v>
      </c>
      <c r="AV24" s="82" t="n">
        <f aca="false">'Single Layer High Quality'!E5</f>
        <v>43.1679</v>
      </c>
      <c r="AW24" s="84"/>
      <c r="AX24" s="90" t="n">
        <f aca="false">AM24/AC24</f>
        <v>0.967263846198003</v>
      </c>
      <c r="AY24" s="91" t="n">
        <f aca="false">AN24/AD24</f>
        <v>0.927251920876247</v>
      </c>
      <c r="AZ24" s="92" t="n">
        <f aca="false">AO24/AE24</f>
        <v>0.992700729927007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2.5056</v>
      </c>
      <c r="F25" s="97" t="n">
        <f aca="false">Anchor!C6</f>
        <v>40.2809</v>
      </c>
      <c r="G25" s="97" t="n">
        <f aca="false">Anchor!D6</f>
        <v>42.0099</v>
      </c>
      <c r="H25" s="98" t="n">
        <f aca="false">Anchor!E6</f>
        <v>43.0186</v>
      </c>
      <c r="I25" s="83"/>
      <c r="J25" s="96" t="n">
        <v>1562.5056</v>
      </c>
      <c r="K25" s="97" t="n">
        <v>40.2809</v>
      </c>
      <c r="L25" s="97" t="n">
        <v>42.0099</v>
      </c>
      <c r="M25" s="98" t="n">
        <v>43.01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6889.15</v>
      </c>
      <c r="AD25" s="97" t="n">
        <f aca="false">Anchor!K6</f>
        <v>56.74</v>
      </c>
      <c r="AE25" s="97" t="n">
        <f aca="false">Anchor!L6</f>
        <v>274</v>
      </c>
      <c r="AF25" s="102" t="n">
        <f aca="false">AC25/3600</f>
        <v>1.91365277777778</v>
      </c>
      <c r="AG25" s="103" t="n">
        <f aca="false">E25+Y25</f>
        <v>10061.9088</v>
      </c>
      <c r="AH25" s="189"/>
      <c r="AI25" s="96" t="n">
        <v>8499.4032</v>
      </c>
      <c r="AJ25" s="97" t="n">
        <v>41.8295</v>
      </c>
      <c r="AK25" s="97" t="n">
        <v>42.639</v>
      </c>
      <c r="AL25" s="97" t="n">
        <v>43.3739</v>
      </c>
      <c r="AM25" s="96" t="n">
        <v>6804.53</v>
      </c>
      <c r="AN25" s="97" t="n">
        <v>54.59</v>
      </c>
      <c r="AO25" s="97" t="n">
        <v>272</v>
      </c>
      <c r="AP25" s="102" t="n">
        <f aca="false">AM25/3600</f>
        <v>1.89014722222222</v>
      </c>
      <c r="AQ25" s="103" t="n">
        <f aca="false">J25+AI25</f>
        <v>10061.9088</v>
      </c>
      <c r="AR25" s="84"/>
      <c r="AS25" s="96" t="n">
        <f aca="false">'Single Layer High Quality'!B6</f>
        <v>8727.4968</v>
      </c>
      <c r="AT25" s="97" t="n">
        <f aca="false">'Single Layer High Quality'!C6</f>
        <v>39.8306</v>
      </c>
      <c r="AU25" s="97" t="n">
        <f aca="false">'Single Layer High Quality'!D6</f>
        <v>41.8377</v>
      </c>
      <c r="AV25" s="98" t="n">
        <f aca="false">'Single Layer High Quality'!E6</f>
        <v>42.7691</v>
      </c>
      <c r="AW25" s="84"/>
      <c r="AX25" s="104" t="n">
        <f aca="false">AM25/AC25</f>
        <v>0.987716917181365</v>
      </c>
      <c r="AY25" s="105" t="n">
        <f aca="false">AN25/AD25</f>
        <v>0.962107860415932</v>
      </c>
      <c r="AZ25" s="106" t="n">
        <f aca="false">AO25/AE25</f>
        <v>0.992700729927007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3.244</v>
      </c>
      <c r="F26" s="97" t="n">
        <f aca="false">Anchor!C7</f>
        <v>38.5309</v>
      </c>
      <c r="G26" s="97" t="n">
        <f aca="false">Anchor!D7</f>
        <v>40.9383</v>
      </c>
      <c r="H26" s="98" t="n">
        <f aca="false">Anchor!E7</f>
        <v>41.9317</v>
      </c>
      <c r="I26" s="83"/>
      <c r="J26" s="96" t="n">
        <v>803.244</v>
      </c>
      <c r="K26" s="97" t="n">
        <v>38.5309</v>
      </c>
      <c r="L26" s="97" t="n">
        <v>40.9383</v>
      </c>
      <c r="M26" s="98" t="n"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6448.51</v>
      </c>
      <c r="AD26" s="97" t="n">
        <f aca="false">Anchor!K7</f>
        <v>53.74</v>
      </c>
      <c r="AE26" s="97" t="n">
        <f aca="false">Anchor!L7</f>
        <v>274</v>
      </c>
      <c r="AF26" s="102" t="n">
        <f aca="false">AC26/3600</f>
        <v>1.79125277777778</v>
      </c>
      <c r="AG26" s="103" t="n">
        <f aca="false">E26+Y26</f>
        <v>6259.5136</v>
      </c>
      <c r="AH26" s="189"/>
      <c r="AI26" s="96" t="n">
        <v>5456.2696</v>
      </c>
      <c r="AJ26" s="97" t="n">
        <v>39.5138</v>
      </c>
      <c r="AK26" s="97" t="n">
        <v>41.3776</v>
      </c>
      <c r="AL26" s="97" t="n">
        <v>42.2618</v>
      </c>
      <c r="AM26" s="96" t="n">
        <v>6405.62</v>
      </c>
      <c r="AN26" s="97" t="n">
        <v>52.64</v>
      </c>
      <c r="AO26" s="97" t="n">
        <v>272</v>
      </c>
      <c r="AP26" s="102" t="n">
        <f aca="false">AM26/3600</f>
        <v>1.77933888888889</v>
      </c>
      <c r="AQ26" s="103" t="n">
        <f aca="false">J26+AI26</f>
        <v>6259.5136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.993348851129951</v>
      </c>
      <c r="AY26" s="105" t="n">
        <f aca="false">AN26/AD26</f>
        <v>0.979531075548939</v>
      </c>
      <c r="AZ26" s="106" t="n">
        <f aca="false">AO26/AE26</f>
        <v>0.992700729927007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2.8272</v>
      </c>
      <c r="F27" s="111" t="n">
        <f aca="false">Anchor!C8</f>
        <v>36.5284</v>
      </c>
      <c r="G27" s="111" t="n">
        <f aca="false">Anchor!D8</f>
        <v>39.8245</v>
      </c>
      <c r="H27" s="112" t="n">
        <f aca="false">Anchor!E8</f>
        <v>40.9769</v>
      </c>
      <c r="I27" s="83"/>
      <c r="J27" s="110" t="n">
        <v>532.8272</v>
      </c>
      <c r="K27" s="111" t="n">
        <v>36.5284</v>
      </c>
      <c r="L27" s="111" t="n">
        <v>39.8245</v>
      </c>
      <c r="M27" s="112" t="n">
        <v>40.97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6112.61</v>
      </c>
      <c r="AD27" s="111" t="n">
        <f aca="false">Anchor!K8</f>
        <v>50.11</v>
      </c>
      <c r="AE27" s="111" t="n">
        <f aca="false">Anchor!L8</f>
        <v>273</v>
      </c>
      <c r="AF27" s="116" t="n">
        <f aca="false">AC27/3600</f>
        <v>1.69794722222222</v>
      </c>
      <c r="AG27" s="117" t="n">
        <f aca="false">E27+Y27</f>
        <v>3831.36</v>
      </c>
      <c r="AH27" s="189"/>
      <c r="AI27" s="110" t="n">
        <v>3298.5328</v>
      </c>
      <c r="AJ27" s="111" t="n">
        <v>37.0556</v>
      </c>
      <c r="AK27" s="111" t="n">
        <v>39.8438</v>
      </c>
      <c r="AL27" s="111" t="n">
        <v>41.0479</v>
      </c>
      <c r="AM27" s="110" t="n">
        <v>5912.23</v>
      </c>
      <c r="AN27" s="111" t="n">
        <v>48.58</v>
      </c>
      <c r="AO27" s="111" t="n">
        <v>272</v>
      </c>
      <c r="AP27" s="116" t="n">
        <f aca="false">AM27/3600</f>
        <v>1.64228611111111</v>
      </c>
      <c r="AQ27" s="117" t="n">
        <f aca="false">J27+AI27</f>
        <v>3831.36</v>
      </c>
      <c r="AR27" s="84"/>
      <c r="AS27" s="110" t="n">
        <f aca="false">'Single Layer High Quality'!B8</f>
        <v>5349.0584</v>
      </c>
      <c r="AT27" s="111" t="n">
        <f aca="false">'Single Layer High Quality'!C8</f>
        <v>38.005</v>
      </c>
      <c r="AU27" s="111" t="n">
        <f aca="false">'Single Layer High Quality'!D8</f>
        <v>40.3979</v>
      </c>
      <c r="AV27" s="112" t="n">
        <f aca="false">'Single Layer High Quality'!E8</f>
        <v>41.4161</v>
      </c>
      <c r="AW27" s="84"/>
      <c r="AX27" s="118" t="n">
        <f aca="false">AM27/AC27</f>
        <v>0.9672185858414</v>
      </c>
      <c r="AY27" s="119" t="n">
        <f aca="false">AN27/AD27</f>
        <v>0.969467172221114</v>
      </c>
      <c r="AZ27" s="120" t="n">
        <f aca="false">AO27/AE27</f>
        <v>0.996336996336996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769.672</v>
      </c>
      <c r="F28" s="81" t="n">
        <f aca="false">Anchor!C9</f>
        <v>41.3587</v>
      </c>
      <c r="G28" s="81" t="n">
        <f aca="false">Anchor!D9</f>
        <v>42.9189</v>
      </c>
      <c r="H28" s="82" t="n">
        <f aca="false">Anchor!E9</f>
        <v>43.8241</v>
      </c>
      <c r="I28" s="83"/>
      <c r="J28" s="80" t="n">
        <v>26769.672</v>
      </c>
      <c r="K28" s="81" t="n">
        <v>41.3587</v>
      </c>
      <c r="L28" s="81" t="n">
        <v>42.9189</v>
      </c>
      <c r="M28" s="82" t="n">
        <v>43.824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9854.49</v>
      </c>
      <c r="AD28" s="81" t="n">
        <f aca="false">Anchor!K9</f>
        <v>94.86</v>
      </c>
      <c r="AE28" s="81" t="n">
        <f aca="false">Anchor!L9</f>
        <v>274</v>
      </c>
      <c r="AF28" s="88" t="n">
        <f aca="false">AC28/3600</f>
        <v>2.73735833333333</v>
      </c>
      <c r="AG28" s="89" t="n">
        <f aca="false">E28+Y28</f>
        <v>54729.644</v>
      </c>
      <c r="AH28" s="189"/>
      <c r="AI28" s="80" t="n">
        <v>27959.972</v>
      </c>
      <c r="AJ28" s="81" t="n">
        <v>42.1337</v>
      </c>
      <c r="AK28" s="81" t="n">
        <v>43.0675</v>
      </c>
      <c r="AL28" s="81" t="n">
        <v>43.7907</v>
      </c>
      <c r="AM28" s="80" t="n">
        <v>9588.65</v>
      </c>
      <c r="AN28" s="81" t="n">
        <v>90.14</v>
      </c>
      <c r="AO28" s="81" t="n">
        <v>273</v>
      </c>
      <c r="AP28" s="88" t="n">
        <f aca="false">AM28/3600</f>
        <v>2.66351388888889</v>
      </c>
      <c r="AQ28" s="89" t="n">
        <f aca="false">J28+AI28</f>
        <v>54729.644</v>
      </c>
      <c r="AR28" s="84"/>
      <c r="AS28" s="96" t="n">
        <f aca="false">'Single Layer High Quality'!B9</f>
        <v>41673.1864</v>
      </c>
      <c r="AT28" s="97" t="n">
        <f aca="false">'Single Layer High Quality'!C9</f>
        <v>40.4648</v>
      </c>
      <c r="AU28" s="97" t="n">
        <f aca="false">'Single Layer High Quality'!D9</f>
        <v>42.1531</v>
      </c>
      <c r="AV28" s="98" t="n">
        <f aca="false">'Single Layer High Quality'!E9</f>
        <v>42.9108</v>
      </c>
      <c r="AW28" s="84"/>
      <c r="AX28" s="90" t="n">
        <f aca="false">AM28/AC28</f>
        <v>0.973023464430935</v>
      </c>
      <c r="AY28" s="91" t="n">
        <f aca="false">AN28/AD28</f>
        <v>0.950242462576428</v>
      </c>
      <c r="AZ28" s="92" t="n">
        <f aca="false">AO28/AE28</f>
        <v>0.996350364963504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13.0368</v>
      </c>
      <c r="F29" s="97" t="n">
        <f aca="false">Anchor!C10</f>
        <v>38.8705</v>
      </c>
      <c r="G29" s="97" t="n">
        <f aca="false">Anchor!D10</f>
        <v>40.8059</v>
      </c>
      <c r="H29" s="98" t="n">
        <f aca="false">Anchor!E10</f>
        <v>41.646</v>
      </c>
      <c r="I29" s="83"/>
      <c r="J29" s="96" t="n">
        <v>15013.0368</v>
      </c>
      <c r="K29" s="97" t="n">
        <v>38.8705</v>
      </c>
      <c r="L29" s="97" t="n">
        <v>40.8059</v>
      </c>
      <c r="M29" s="98" t="n">
        <v>41.64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8548.97</v>
      </c>
      <c r="AD29" s="97" t="n">
        <f aca="false">Anchor!K10</f>
        <v>83.62</v>
      </c>
      <c r="AE29" s="97" t="n">
        <f aca="false">Anchor!L10</f>
        <v>274</v>
      </c>
      <c r="AF29" s="102" t="n">
        <f aca="false">AC29/3600</f>
        <v>2.37471388888889</v>
      </c>
      <c r="AG29" s="103" t="n">
        <f aca="false">E29+Y29</f>
        <v>32757.9272</v>
      </c>
      <c r="AH29" s="189"/>
      <c r="AI29" s="96" t="n">
        <v>17744.8904</v>
      </c>
      <c r="AJ29" s="97" t="n">
        <v>39.1076</v>
      </c>
      <c r="AK29" s="97" t="n">
        <v>40.6736</v>
      </c>
      <c r="AL29" s="97" t="n">
        <v>41.6834</v>
      </c>
      <c r="AM29" s="96" t="n">
        <v>8291.14</v>
      </c>
      <c r="AN29" s="97" t="n">
        <v>79.01</v>
      </c>
      <c r="AO29" s="97" t="n">
        <v>272</v>
      </c>
      <c r="AP29" s="102" t="n">
        <f aca="false">AM29/3600</f>
        <v>2.30309444444444</v>
      </c>
      <c r="AQ29" s="103" t="n">
        <f aca="false">J29+AI29</f>
        <v>32757.927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96984081123223</v>
      </c>
      <c r="AY29" s="105" t="n">
        <f aca="false">AN29/AD29</f>
        <v>0.944869648409471</v>
      </c>
      <c r="AZ29" s="106" t="n">
        <f aca="false">AO29/AE29</f>
        <v>0.992700729927007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73.3072</v>
      </c>
      <c r="F30" s="97" t="n">
        <f aca="false">Anchor!C11</f>
        <v>36.4523</v>
      </c>
      <c r="G30" s="97" t="n">
        <f aca="false">Anchor!D11</f>
        <v>39.3033</v>
      </c>
      <c r="H30" s="98" t="n">
        <f aca="false">Anchor!E11</f>
        <v>40.2935</v>
      </c>
      <c r="I30" s="83"/>
      <c r="J30" s="96" t="n">
        <v>8573.3072</v>
      </c>
      <c r="K30" s="97" t="n">
        <v>36.4523</v>
      </c>
      <c r="L30" s="97" t="n">
        <v>39.3033</v>
      </c>
      <c r="M30" s="98" t="n">
        <v>40.293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7632.51</v>
      </c>
      <c r="AD30" s="97" t="n">
        <f aca="false">Anchor!K11</f>
        <v>76.73</v>
      </c>
      <c r="AE30" s="97" t="n">
        <f aca="false">Anchor!L11</f>
        <v>274</v>
      </c>
      <c r="AF30" s="102" t="n">
        <f aca="false">AC30/3600</f>
        <v>2.12014166666667</v>
      </c>
      <c r="AG30" s="103" t="n">
        <f aca="false">E30+Y30</f>
        <v>19529.0632</v>
      </c>
      <c r="AH30" s="189"/>
      <c r="AI30" s="96" t="n">
        <v>10955.756</v>
      </c>
      <c r="AJ30" s="97" t="n">
        <v>36.3015</v>
      </c>
      <c r="AK30" s="97" t="n">
        <v>39.0511</v>
      </c>
      <c r="AL30" s="97" t="n">
        <v>40.5317</v>
      </c>
      <c r="AM30" s="96" t="n">
        <v>7433.76</v>
      </c>
      <c r="AN30" s="97" t="n">
        <v>74.89</v>
      </c>
      <c r="AO30" s="97" t="n">
        <v>272</v>
      </c>
      <c r="AP30" s="102" t="n">
        <f aca="false">AM30/3600</f>
        <v>2.06493333333333</v>
      </c>
      <c r="AQ30" s="103" t="n">
        <f aca="false">J30+AI30</f>
        <v>19529.0632</v>
      </c>
      <c r="AR30" s="84"/>
      <c r="AS30" s="96" t="n">
        <f aca="false">'Single Layer High Quality'!B11</f>
        <v>25091.084</v>
      </c>
      <c r="AT30" s="97" t="n">
        <f aca="false">'Single Layer High Quality'!C11</f>
        <v>37.9959</v>
      </c>
      <c r="AU30" s="97" t="n">
        <f aca="false">'Single Layer High Quality'!D11</f>
        <v>40.0648</v>
      </c>
      <c r="AV30" s="98" t="n">
        <f aca="false">'Single Layer High Quality'!E11</f>
        <v>40.8448</v>
      </c>
      <c r="AW30" s="84"/>
      <c r="AX30" s="104" t="n">
        <f aca="false">AM30/AC30</f>
        <v>0.973960073422767</v>
      </c>
      <c r="AY30" s="105" t="n">
        <f aca="false">AN30/AD30</f>
        <v>0.976019809722403</v>
      </c>
      <c r="AZ30" s="106" t="n">
        <f aca="false">AO30/AE30</f>
        <v>0.992700729927007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31.924</v>
      </c>
      <c r="F31" s="111" t="n">
        <f aca="false">Anchor!C12</f>
        <v>34.1034</v>
      </c>
      <c r="G31" s="111" t="n">
        <f aca="false">Anchor!D12</f>
        <v>37.4978</v>
      </c>
      <c r="H31" s="112" t="n">
        <f aca="false">Anchor!E12</f>
        <v>38.9375</v>
      </c>
      <c r="I31" s="83"/>
      <c r="J31" s="110" t="n">
        <v>4731.924</v>
      </c>
      <c r="K31" s="111" t="n">
        <v>34.1034</v>
      </c>
      <c r="L31" s="111" t="n">
        <v>37.4978</v>
      </c>
      <c r="M31" s="112" t="n">
        <v>38.93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6840.25</v>
      </c>
      <c r="AD31" s="111" t="n">
        <f aca="false">Anchor!K12</f>
        <v>68.94</v>
      </c>
      <c r="AE31" s="111" t="n">
        <f aca="false">Anchor!L12</f>
        <v>274</v>
      </c>
      <c r="AF31" s="116" t="n">
        <f aca="false">AC31/3600</f>
        <v>1.90006944444444</v>
      </c>
      <c r="AG31" s="117" t="n">
        <f aca="false">E31+Y31</f>
        <v>10852.9864</v>
      </c>
      <c r="AH31" s="189"/>
      <c r="AI31" s="110" t="n">
        <v>6121.0624</v>
      </c>
      <c r="AJ31" s="111" t="n">
        <v>33.6203</v>
      </c>
      <c r="AK31" s="111" t="n">
        <v>37.2447</v>
      </c>
      <c r="AL31" s="111" t="n">
        <v>39.3285</v>
      </c>
      <c r="AM31" s="110" t="n">
        <v>6681.77</v>
      </c>
      <c r="AN31" s="111" t="n">
        <v>64.65</v>
      </c>
      <c r="AO31" s="111" t="n">
        <v>273</v>
      </c>
      <c r="AP31" s="116" t="n">
        <f aca="false">AM31/3600</f>
        <v>1.85604722222222</v>
      </c>
      <c r="AQ31" s="117" t="n">
        <f aca="false">J31+AI31</f>
        <v>10852.9864</v>
      </c>
      <c r="AR31" s="84"/>
      <c r="AS31" s="96" t="n">
        <f aca="false">'Single Layer High Quality'!B12</f>
        <v>19685.5072</v>
      </c>
      <c r="AT31" s="97" t="n">
        <f aca="false">'Single Layer High Quality'!C12</f>
        <v>36.8005</v>
      </c>
      <c r="AU31" s="97" t="n">
        <f aca="false">'Single Layer High Quality'!D12</f>
        <v>39.5602</v>
      </c>
      <c r="AV31" s="98" t="n">
        <f aca="false">'Single Layer High Quality'!E12</f>
        <v>40.4056</v>
      </c>
      <c r="AW31" s="84"/>
      <c r="AX31" s="118" t="n">
        <f aca="false">AM31/AC31</f>
        <v>0.976831256167538</v>
      </c>
      <c r="AY31" s="119" t="n">
        <f aca="false">AN31/AD31</f>
        <v>0.937771975630984</v>
      </c>
      <c r="AZ31" s="120" t="n">
        <f aca="false">AO31/AE31</f>
        <v>0.996350364963504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02.4248</v>
      </c>
      <c r="F32" s="81" t="n">
        <f aca="false">Anchor!C13</f>
        <v>40.0629</v>
      </c>
      <c r="G32" s="81" t="n">
        <f aca="false">Anchor!D13</f>
        <v>41.8331</v>
      </c>
      <c r="H32" s="82" t="n">
        <f aca="false">Anchor!E13</f>
        <v>42.6671</v>
      </c>
      <c r="I32" s="83"/>
      <c r="J32" s="80" t="n">
        <v>14302.4248</v>
      </c>
      <c r="K32" s="81" t="n">
        <v>40.0629</v>
      </c>
      <c r="L32" s="81" t="n">
        <v>41.8331</v>
      </c>
      <c r="M32" s="82" t="n">
        <v>42.667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9211.29</v>
      </c>
      <c r="AD32" s="81" t="n">
        <f aca="false">Anchor!K13</f>
        <v>85.38</v>
      </c>
      <c r="AE32" s="81" t="n">
        <f aca="false">Anchor!L13</f>
        <v>274</v>
      </c>
      <c r="AF32" s="88" t="n">
        <f aca="false">AC32/3600</f>
        <v>2.55869166666667</v>
      </c>
      <c r="AG32" s="89" t="n">
        <f aca="false">E32+Y32</f>
        <v>42262.3968</v>
      </c>
      <c r="AH32" s="189"/>
      <c r="AI32" s="80" t="n">
        <v>27959.972</v>
      </c>
      <c r="AJ32" s="81" t="n">
        <v>42.1337</v>
      </c>
      <c r="AK32" s="81" t="n">
        <v>43.0675</v>
      </c>
      <c r="AL32" s="81" t="n">
        <v>43.7907</v>
      </c>
      <c r="AM32" s="80" t="n">
        <v>9097.14</v>
      </c>
      <c r="AN32" s="81" t="n">
        <v>81.98</v>
      </c>
      <c r="AO32" s="81" t="n">
        <v>273</v>
      </c>
      <c r="AP32" s="88" t="n">
        <f aca="false">AM32/3600</f>
        <v>2.52698333333333</v>
      </c>
      <c r="AQ32" s="89" t="n">
        <f aca="false">J32+AI32</f>
        <v>42262.3968</v>
      </c>
      <c r="AR32" s="84"/>
      <c r="AS32" s="80" t="n">
        <f aca="false">'Single Layer High Quality'!B13</f>
        <v>25091.084</v>
      </c>
      <c r="AT32" s="81" t="n">
        <f aca="false">'Single Layer High Quality'!C13</f>
        <v>37.9959</v>
      </c>
      <c r="AU32" s="81" t="n">
        <f aca="false">'Single Layer High Quality'!D13</f>
        <v>40.0648</v>
      </c>
      <c r="AV32" s="82" t="n">
        <f aca="false">'Single Layer High Quality'!E13</f>
        <v>40.8448</v>
      </c>
      <c r="AW32" s="84"/>
      <c r="AX32" s="90" t="n">
        <f aca="false">AM32/AC32</f>
        <v>0.987607598935654</v>
      </c>
      <c r="AY32" s="91" t="n">
        <f aca="false">AN32/AD32</f>
        <v>0.960178027641134</v>
      </c>
      <c r="AZ32" s="92" t="n">
        <f aca="false">AO32/AE32</f>
        <v>0.996350364963504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04.0424</v>
      </c>
      <c r="F33" s="97" t="n">
        <f aca="false">Anchor!C14</f>
        <v>37.6068</v>
      </c>
      <c r="G33" s="97" t="n">
        <f aca="false">Anchor!D14</f>
        <v>39.821</v>
      </c>
      <c r="H33" s="98" t="n">
        <f aca="false">Anchor!E14</f>
        <v>40.7273</v>
      </c>
      <c r="I33" s="83"/>
      <c r="J33" s="96" t="n">
        <v>6804.0424</v>
      </c>
      <c r="K33" s="97" t="n">
        <v>37.6068</v>
      </c>
      <c r="L33" s="97" t="n">
        <v>39.821</v>
      </c>
      <c r="M33" s="98" t="n">
        <v>40.727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8164.81</v>
      </c>
      <c r="AD33" s="97" t="n">
        <f aca="false">Anchor!K14</f>
        <v>74.14</v>
      </c>
      <c r="AE33" s="97" t="n">
        <f aca="false">Anchor!L14</f>
        <v>274</v>
      </c>
      <c r="AF33" s="102" t="n">
        <f aca="false">AC33/3600</f>
        <v>2.26800277777778</v>
      </c>
      <c r="AG33" s="103" t="n">
        <f aca="false">E33+Y33</f>
        <v>24548.9328</v>
      </c>
      <c r="AH33" s="189"/>
      <c r="AI33" s="96" t="n">
        <v>17744.8904</v>
      </c>
      <c r="AJ33" s="97" t="n">
        <v>39.1076</v>
      </c>
      <c r="AK33" s="97" t="n">
        <v>40.6736</v>
      </c>
      <c r="AL33" s="97" t="n">
        <v>41.6834</v>
      </c>
      <c r="AM33" s="96" t="n">
        <v>7875.53</v>
      </c>
      <c r="AN33" s="97" t="n">
        <v>72.87</v>
      </c>
      <c r="AO33" s="97" t="n">
        <v>272</v>
      </c>
      <c r="AP33" s="102" t="n">
        <f aca="false">AM33/3600</f>
        <v>2.18764722222222</v>
      </c>
      <c r="AQ33" s="103" t="n">
        <f aca="false">J33+AI33</f>
        <v>24548.9328</v>
      </c>
      <c r="AR33" s="84"/>
      <c r="AS33" s="96" t="n">
        <f aca="false">'Single Layer High Quality'!B14</f>
        <v>19685.5072</v>
      </c>
      <c r="AT33" s="97" t="n">
        <f aca="false">'Single Layer High Quality'!C14</f>
        <v>36.8005</v>
      </c>
      <c r="AU33" s="97" t="n">
        <f aca="false">'Single Layer High Quality'!D14</f>
        <v>39.5602</v>
      </c>
      <c r="AV33" s="98" t="n">
        <f aca="false">'Single Layer High Quality'!E14</f>
        <v>40.4056</v>
      </c>
      <c r="AW33" s="84"/>
      <c r="AX33" s="104" t="n">
        <f aca="false">AM33/AC33</f>
        <v>0.964569904259866</v>
      </c>
      <c r="AY33" s="105" t="n">
        <f aca="false">AN33/AD33</f>
        <v>0.982870245481522</v>
      </c>
      <c r="AZ33" s="106" t="n">
        <f aca="false">AO33/AE33</f>
        <v>0.992700729927007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2.14</v>
      </c>
      <c r="F34" s="97" t="n">
        <f aca="false">Anchor!C15</f>
        <v>35.2178</v>
      </c>
      <c r="G34" s="97" t="n">
        <f aca="false">Anchor!D15</f>
        <v>38.4454</v>
      </c>
      <c r="H34" s="98" t="n">
        <f aca="false">Anchor!E15</f>
        <v>39.6305</v>
      </c>
      <c r="I34" s="83"/>
      <c r="J34" s="96" t="n">
        <v>3122.14</v>
      </c>
      <c r="K34" s="97" t="n">
        <v>35.2178</v>
      </c>
      <c r="L34" s="97" t="n">
        <v>38.4454</v>
      </c>
      <c r="M34" s="98" t="n">
        <v>39.630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7240.09</v>
      </c>
      <c r="AD34" s="97" t="n">
        <f aca="false">Anchor!K15</f>
        <v>66.39</v>
      </c>
      <c r="AE34" s="97" t="n">
        <f aca="false">Anchor!L15</f>
        <v>274</v>
      </c>
      <c r="AF34" s="102" t="n">
        <f aca="false">AC34/3600</f>
        <v>2.01113611111111</v>
      </c>
      <c r="AG34" s="103" t="n">
        <f aca="false">E34+Y34</f>
        <v>14077.896</v>
      </c>
      <c r="AH34" s="189"/>
      <c r="AI34" s="96" t="n">
        <v>10955.756</v>
      </c>
      <c r="AJ34" s="97" t="n">
        <v>36.3015</v>
      </c>
      <c r="AK34" s="97" t="n">
        <v>39.0511</v>
      </c>
      <c r="AL34" s="97" t="n">
        <v>40.5317</v>
      </c>
      <c r="AM34" s="96" t="n">
        <v>7085.08</v>
      </c>
      <c r="AN34" s="97" t="n">
        <v>64.48</v>
      </c>
      <c r="AO34" s="97" t="n">
        <v>272</v>
      </c>
      <c r="AP34" s="102" t="n">
        <f aca="false">AM34/3600</f>
        <v>1.96807777777778</v>
      </c>
      <c r="AQ34" s="103" t="n">
        <f aca="false">J34+AI34</f>
        <v>14077.896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78590045151372</v>
      </c>
      <c r="AY34" s="105" t="n">
        <f aca="false">AN34/AD34</f>
        <v>0.971230607019129</v>
      </c>
      <c r="AZ34" s="106" t="n">
        <f aca="false">AO34/AE34</f>
        <v>0.992700729927007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1.012</v>
      </c>
      <c r="F35" s="111" t="n">
        <f aca="false">Anchor!C16</f>
        <v>32.9308</v>
      </c>
      <c r="G35" s="111" t="n">
        <f aca="false">Anchor!D16</f>
        <v>37.1888</v>
      </c>
      <c r="H35" s="112" t="n">
        <f aca="false">Anchor!E16</f>
        <v>38.7767</v>
      </c>
      <c r="I35" s="83"/>
      <c r="J35" s="110" t="n">
        <v>1631.012</v>
      </c>
      <c r="K35" s="111" t="n">
        <v>32.9308</v>
      </c>
      <c r="L35" s="111" t="n">
        <v>37.1888</v>
      </c>
      <c r="M35" s="112" t="n">
        <v>38.776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6580.88</v>
      </c>
      <c r="AD35" s="111" t="n">
        <f aca="false">Anchor!K16</f>
        <v>59.83</v>
      </c>
      <c r="AE35" s="111" t="n">
        <f aca="false">Anchor!L16</f>
        <v>274</v>
      </c>
      <c r="AF35" s="116" t="n">
        <f aca="false">AC35/3600</f>
        <v>1.82802222222222</v>
      </c>
      <c r="AG35" s="117" t="n">
        <f aca="false">E35+Y35</f>
        <v>7752.0744</v>
      </c>
      <c r="AH35" s="189"/>
      <c r="AI35" s="110" t="n">
        <v>6121.0624</v>
      </c>
      <c r="AJ35" s="111" t="n">
        <v>33.6203</v>
      </c>
      <c r="AK35" s="111" t="n">
        <v>37.2447</v>
      </c>
      <c r="AL35" s="111" t="n">
        <v>39.3285</v>
      </c>
      <c r="AM35" s="110" t="n">
        <v>6291.3</v>
      </c>
      <c r="AN35" s="111" t="n">
        <v>60.07</v>
      </c>
      <c r="AO35" s="111" t="n">
        <v>272</v>
      </c>
      <c r="AP35" s="116" t="n">
        <f aca="false">AM35/3600</f>
        <v>1.74758333333333</v>
      </c>
      <c r="AQ35" s="117" t="n">
        <f aca="false">J35+AI35</f>
        <v>7752.0744</v>
      </c>
      <c r="AR35" s="84"/>
      <c r="AS35" s="110" t="n">
        <f aca="false">'Single Layer High Quality'!B16</f>
        <v>11090.6032</v>
      </c>
      <c r="AT35" s="111" t="n">
        <f aca="false">'Single Layer High Quality'!C16</f>
        <v>34.4479</v>
      </c>
      <c r="AU35" s="111" t="n">
        <f aca="false">'Single Layer High Quality'!D16</f>
        <v>37.7388</v>
      </c>
      <c r="AV35" s="112" t="n">
        <f aca="false">'Single Layer High Quality'!E16</f>
        <v>39.0554</v>
      </c>
      <c r="AW35" s="84"/>
      <c r="AX35" s="118" t="n">
        <f aca="false">AM35/AC35</f>
        <v>0.955996766389905</v>
      </c>
      <c r="AY35" s="119" t="n">
        <f aca="false">AN35/AD35</f>
        <v>1.00401136553568</v>
      </c>
      <c r="AZ35" s="120" t="n">
        <f aca="false">AO35/AE35</f>
        <v>0.992700729927007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5751.404</v>
      </c>
      <c r="F36" s="81" t="n">
        <f aca="false">Anchor!C17</f>
        <v>40.5056</v>
      </c>
      <c r="G36" s="81" t="n">
        <f aca="false">Anchor!D17</f>
        <v>41.5911</v>
      </c>
      <c r="H36" s="82" t="n">
        <f aca="false">Anchor!E17</f>
        <v>43.8677</v>
      </c>
      <c r="I36" s="83"/>
      <c r="J36" s="80" t="n">
        <v>65751.404</v>
      </c>
      <c r="K36" s="81" t="n">
        <v>40.5056</v>
      </c>
      <c r="L36" s="81" t="n">
        <v>41.5911</v>
      </c>
      <c r="M36" s="82" t="n">
        <v>43.8677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21032.14</v>
      </c>
      <c r="AD36" s="81" t="n">
        <f aca="false">Anchor!K17</f>
        <v>202.88</v>
      </c>
      <c r="AE36" s="81" t="n">
        <f aca="false">Anchor!L17</f>
        <v>274</v>
      </c>
      <c r="AF36" s="88" t="n">
        <f aca="false">AC36/3600</f>
        <v>5.84226111111111</v>
      </c>
      <c r="AG36" s="89" t="n">
        <f aca="false">E36+Y36</f>
        <v>113097.8416</v>
      </c>
      <c r="AH36" s="189"/>
      <c r="AI36" s="80" t="n">
        <v>47346.4376</v>
      </c>
      <c r="AJ36" s="81" t="n">
        <v>42.2371</v>
      </c>
      <c r="AK36" s="81" t="n">
        <v>42.8984</v>
      </c>
      <c r="AL36" s="81" t="n">
        <v>44.715</v>
      </c>
      <c r="AM36" s="80" t="n">
        <v>20404.97</v>
      </c>
      <c r="AN36" s="81" t="n">
        <v>194.14</v>
      </c>
      <c r="AO36" s="81" t="n">
        <v>273</v>
      </c>
      <c r="AP36" s="88" t="n">
        <f aca="false">AM36/3600</f>
        <v>5.66804722222222</v>
      </c>
      <c r="AQ36" s="89" t="n">
        <f aca="false">J36+AI36</f>
        <v>113097.8416</v>
      </c>
      <c r="AR36" s="84"/>
      <c r="AS36" s="96" t="n">
        <f aca="false">'Single Layer High Quality'!B17</f>
        <v>74694.5208</v>
      </c>
      <c r="AT36" s="97" t="n">
        <f aca="false">'Single Layer High Quality'!C17</f>
        <v>39.3445</v>
      </c>
      <c r="AU36" s="97" t="n">
        <f aca="false">'Single Layer High Quality'!D17</f>
        <v>40.5378</v>
      </c>
      <c r="AV36" s="98" t="n">
        <f aca="false">'Single Layer High Quality'!E17</f>
        <v>43.2953</v>
      </c>
      <c r="AW36" s="84"/>
      <c r="AX36" s="90" t="n">
        <f aca="false">AM36/AC36</f>
        <v>0.97018040009243</v>
      </c>
      <c r="AY36" s="91" t="n">
        <f aca="false">AN36/AD36</f>
        <v>0.956920347003155</v>
      </c>
      <c r="AZ36" s="92" t="n">
        <f aca="false">AO36/AE36</f>
        <v>0.996350364963504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23.8112</v>
      </c>
      <c r="F37" s="97" t="n">
        <f aca="false">Anchor!C18</f>
        <v>38.1705</v>
      </c>
      <c r="G37" s="97" t="n">
        <f aca="false">Anchor!D18</f>
        <v>39.5935</v>
      </c>
      <c r="H37" s="98" t="n">
        <f aca="false">Anchor!E18</f>
        <v>42.1706</v>
      </c>
      <c r="I37" s="83"/>
      <c r="J37" s="96" t="n">
        <v>27623.8112</v>
      </c>
      <c r="K37" s="97" t="n">
        <v>38.1705</v>
      </c>
      <c r="L37" s="97" t="n">
        <v>39.5935</v>
      </c>
      <c r="M37" s="98" t="n">
        <v>42.170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7578.19</v>
      </c>
      <c r="AD37" s="97" t="n">
        <f aca="false">Anchor!K18</f>
        <v>169.41</v>
      </c>
      <c r="AE37" s="97" t="n">
        <f aca="false">Anchor!L18</f>
        <v>274</v>
      </c>
      <c r="AF37" s="102" t="n">
        <f aca="false">AC37/3600</f>
        <v>4.88283055555556</v>
      </c>
      <c r="AG37" s="103" t="n">
        <f aca="false">E37+Y37</f>
        <v>58619.0352</v>
      </c>
      <c r="AH37" s="189"/>
      <c r="AI37" s="96" t="n">
        <v>30995.224</v>
      </c>
      <c r="AJ37" s="97" t="n">
        <v>39.678</v>
      </c>
      <c r="AK37" s="97" t="n">
        <v>41.1941</v>
      </c>
      <c r="AL37" s="97" t="n">
        <v>42.6131</v>
      </c>
      <c r="AM37" s="96" t="n">
        <v>17411.53</v>
      </c>
      <c r="AN37" s="97" t="n">
        <v>163.66</v>
      </c>
      <c r="AO37" s="97" t="n">
        <v>272</v>
      </c>
      <c r="AP37" s="102" t="n">
        <f aca="false">AM37/3600</f>
        <v>4.83653611111111</v>
      </c>
      <c r="AQ37" s="103" t="n">
        <f aca="false">J37+AI37</f>
        <v>58619.035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.990518932836657</v>
      </c>
      <c r="AY37" s="105" t="n">
        <f aca="false">AN37/AD37</f>
        <v>0.966058674222301</v>
      </c>
      <c r="AZ37" s="106" t="n">
        <f aca="false">AO37/AE37</f>
        <v>0.992700729927007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48.676</v>
      </c>
      <c r="F38" s="97" t="n">
        <f aca="false">Anchor!C19</f>
        <v>36.3421</v>
      </c>
      <c r="G38" s="97" t="n">
        <f aca="false">Anchor!D19</f>
        <v>38.7027</v>
      </c>
      <c r="H38" s="98" t="n">
        <f aca="false">Anchor!E19</f>
        <v>40.8528</v>
      </c>
      <c r="I38" s="83"/>
      <c r="J38" s="96" t="n">
        <v>15148.676</v>
      </c>
      <c r="K38" s="97" t="n">
        <v>36.3421</v>
      </c>
      <c r="L38" s="97" t="n">
        <v>38.7027</v>
      </c>
      <c r="M38" s="98" t="n">
        <v>40.852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5555.25</v>
      </c>
      <c r="AD38" s="97" t="n">
        <f aca="false">Anchor!K19</f>
        <v>154.48</v>
      </c>
      <c r="AE38" s="97" t="n">
        <f aca="false">Anchor!L19</f>
        <v>274</v>
      </c>
      <c r="AF38" s="102" t="n">
        <f aca="false">AC38/3600</f>
        <v>4.32090277777778</v>
      </c>
      <c r="AG38" s="103" t="n">
        <f aca="false">E38+Y38</f>
        <v>35240.2864</v>
      </c>
      <c r="AH38" s="189"/>
      <c r="AI38" s="96" t="n">
        <v>20091.6104</v>
      </c>
      <c r="AJ38" s="97" t="n">
        <v>37.0855</v>
      </c>
      <c r="AK38" s="97" t="n">
        <v>40.0138</v>
      </c>
      <c r="AL38" s="97" t="n">
        <v>41.0346</v>
      </c>
      <c r="AM38" s="96" t="n">
        <v>13360.36</v>
      </c>
      <c r="AN38" s="97" t="n">
        <v>136.13</v>
      </c>
      <c r="AO38" s="97" t="n">
        <v>273</v>
      </c>
      <c r="AP38" s="102" t="n">
        <f aca="false">AM38/3600</f>
        <v>3.71121111111111</v>
      </c>
      <c r="AQ38" s="103" t="n">
        <f aca="false">J38+AI38</f>
        <v>35240.2864</v>
      </c>
      <c r="AR38" s="84"/>
      <c r="AS38" s="96" t="n">
        <f aca="false">'Single Layer High Quality'!B19</f>
        <v>42828.0824</v>
      </c>
      <c r="AT38" s="97" t="n">
        <f aca="false">'Single Layer High Quality'!C19</f>
        <v>37.4934</v>
      </c>
      <c r="AU38" s="97" t="n">
        <f aca="false">'Single Layer High Quality'!D19</f>
        <v>39.1383</v>
      </c>
      <c r="AV38" s="98" t="n">
        <f aca="false">'Single Layer High Quality'!E19</f>
        <v>41.5812</v>
      </c>
      <c r="AW38" s="84"/>
      <c r="AX38" s="104" t="n">
        <f aca="false">AM38/AC38</f>
        <v>0.858897156908439</v>
      </c>
      <c r="AY38" s="105" t="n">
        <f aca="false">AN38/AD38</f>
        <v>0.881214396685655</v>
      </c>
      <c r="AZ38" s="106" t="n">
        <f aca="false">AO38/AE38</f>
        <v>0.996350364963504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0.388</v>
      </c>
      <c r="F39" s="111" t="n">
        <f aca="false">Anchor!C20</f>
        <v>34.3962</v>
      </c>
      <c r="G39" s="111" t="n">
        <f aca="false">Anchor!D20</f>
        <v>37.5562</v>
      </c>
      <c r="H39" s="112" t="n">
        <f aca="false">Anchor!E20</f>
        <v>39.0461</v>
      </c>
      <c r="I39" s="83"/>
      <c r="J39" s="110" t="n">
        <v>8650.388</v>
      </c>
      <c r="K39" s="111" t="n">
        <v>34.3962</v>
      </c>
      <c r="L39" s="111" t="n">
        <v>37.5562</v>
      </c>
      <c r="M39" s="112" t="n">
        <v>39.046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4140.06</v>
      </c>
      <c r="AD39" s="111" t="n">
        <f aca="false">Anchor!K20</f>
        <v>140.78</v>
      </c>
      <c r="AE39" s="111" t="n">
        <f aca="false">Anchor!L20</f>
        <v>274</v>
      </c>
      <c r="AF39" s="116" t="n">
        <f aca="false">AC39/3600</f>
        <v>3.92779444444444</v>
      </c>
      <c r="AG39" s="117" t="n">
        <f aca="false">E39+Y39</f>
        <v>20726.7776</v>
      </c>
      <c r="AH39" s="189"/>
      <c r="AI39" s="110" t="n">
        <v>12076.3896</v>
      </c>
      <c r="AJ39" s="111" t="n">
        <v>34.4707</v>
      </c>
      <c r="AK39" s="111" t="n">
        <v>38.3906</v>
      </c>
      <c r="AL39" s="111" t="n">
        <v>38.9275</v>
      </c>
      <c r="AM39" s="110" t="n">
        <v>13880.82</v>
      </c>
      <c r="AN39" s="111" t="n">
        <v>136.12</v>
      </c>
      <c r="AO39" s="111" t="n">
        <v>272</v>
      </c>
      <c r="AP39" s="116" t="n">
        <f aca="false">AM39/3600</f>
        <v>3.85578333333333</v>
      </c>
      <c r="AQ39" s="117" t="n">
        <f aca="false">J39+AI39</f>
        <v>20726.7776</v>
      </c>
      <c r="AR39" s="84"/>
      <c r="AS39" s="96" t="n">
        <f aca="false">'Single Layer High Quality'!B20</f>
        <v>34065.9408</v>
      </c>
      <c r="AT39" s="97" t="n">
        <f aca="false">'Single Layer High Quality'!C20</f>
        <v>36.6157</v>
      </c>
      <c r="AU39" s="97" t="n">
        <f aca="false">'Single Layer High Quality'!D20</f>
        <v>38.8569</v>
      </c>
      <c r="AV39" s="98" t="n">
        <f aca="false">'Single Layer High Quality'!E20</f>
        <v>41.1391</v>
      </c>
      <c r="AW39" s="84"/>
      <c r="AX39" s="118" t="n">
        <f aca="false">AM39/AC39</f>
        <v>0.981666272986112</v>
      </c>
      <c r="AY39" s="119" t="n">
        <f aca="false">AN39/AD39</f>
        <v>0.966898707202728</v>
      </c>
      <c r="AZ39" s="120" t="n">
        <f aca="false">AO39/AE39</f>
        <v>0.992700729927007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1819.1328</v>
      </c>
      <c r="F40" s="81" t="n">
        <f aca="false">Anchor!C21</f>
        <v>39.1396</v>
      </c>
      <c r="G40" s="81" t="n">
        <f aca="false">Anchor!D21</f>
        <v>40.4503</v>
      </c>
      <c r="H40" s="82" t="n">
        <f aca="false">Anchor!E21</f>
        <v>43.0648</v>
      </c>
      <c r="I40" s="83"/>
      <c r="J40" s="80" t="n">
        <v>31819.1328</v>
      </c>
      <c r="K40" s="81" t="n">
        <v>39.1396</v>
      </c>
      <c r="L40" s="81" t="n">
        <v>40.4503</v>
      </c>
      <c r="M40" s="82" t="n">
        <v>43.0648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9106.29</v>
      </c>
      <c r="AD40" s="81" t="n">
        <f aca="false">Anchor!K21</f>
        <v>175.86</v>
      </c>
      <c r="AE40" s="81" t="n">
        <f aca="false">Anchor!L21</f>
        <v>274</v>
      </c>
      <c r="AF40" s="88" t="n">
        <f aca="false">AC40/3600</f>
        <v>5.30730277777778</v>
      </c>
      <c r="AG40" s="89" t="n">
        <f aca="false">E40+Y40</f>
        <v>79165.5704</v>
      </c>
      <c r="AH40" s="189"/>
      <c r="AI40" s="80" t="n">
        <v>47346.4376</v>
      </c>
      <c r="AJ40" s="81" t="n">
        <v>42.2371</v>
      </c>
      <c r="AK40" s="81" t="n">
        <v>42.8984</v>
      </c>
      <c r="AL40" s="81" t="n">
        <v>44.715</v>
      </c>
      <c r="AM40" s="80" t="n">
        <v>18728.36</v>
      </c>
      <c r="AN40" s="81" t="n">
        <v>165.98</v>
      </c>
      <c r="AO40" s="81" t="n">
        <v>273</v>
      </c>
      <c r="AP40" s="88" t="n">
        <f aca="false">AM40/3600</f>
        <v>5.20232222222222</v>
      </c>
      <c r="AQ40" s="89" t="n">
        <f aca="false">J40+AI40</f>
        <v>79165.5704</v>
      </c>
      <c r="AR40" s="84"/>
      <c r="AS40" s="80" t="n">
        <f aca="false">'Single Layer High Quality'!B21</f>
        <v>42828.0824</v>
      </c>
      <c r="AT40" s="81" t="n">
        <f aca="false">'Single Layer High Quality'!C21</f>
        <v>37.4934</v>
      </c>
      <c r="AU40" s="81" t="n">
        <f aca="false">'Single Layer High Quality'!D21</f>
        <v>39.1383</v>
      </c>
      <c r="AV40" s="82" t="n">
        <f aca="false">'Single Layer High Quality'!E21</f>
        <v>41.5812</v>
      </c>
      <c r="AW40" s="84"/>
      <c r="AX40" s="90" t="n">
        <f aca="false">AM40/AC40</f>
        <v>0.980219603073124</v>
      </c>
      <c r="AY40" s="91" t="n">
        <f aca="false">AN40/AD40</f>
        <v>0.943818946889571</v>
      </c>
      <c r="AZ40" s="92" t="n">
        <f aca="false">AO40/AE40</f>
        <v>0.996350364963504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02.648</v>
      </c>
      <c r="F41" s="97" t="n">
        <f aca="false">Anchor!C22</f>
        <v>37.2114</v>
      </c>
      <c r="G41" s="97" t="n">
        <f aca="false">Anchor!D22</f>
        <v>39.0165</v>
      </c>
      <c r="H41" s="98" t="n">
        <f aca="false">Anchor!E22</f>
        <v>41.3894</v>
      </c>
      <c r="I41" s="83"/>
      <c r="J41" s="96" t="n">
        <v>12902.648</v>
      </c>
      <c r="K41" s="97" t="n">
        <v>37.2114</v>
      </c>
      <c r="L41" s="97" t="n">
        <v>39.0165</v>
      </c>
      <c r="M41" s="98" t="n">
        <v>41.389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6442.98</v>
      </c>
      <c r="AD41" s="97" t="n">
        <f aca="false">Anchor!K22</f>
        <v>145.49</v>
      </c>
      <c r="AE41" s="97" t="n">
        <f aca="false">Anchor!L22</f>
        <v>274</v>
      </c>
      <c r="AF41" s="102" t="n">
        <f aca="false">AC41/3600</f>
        <v>4.56749444444445</v>
      </c>
      <c r="AG41" s="103" t="n">
        <f aca="false">E41+Y41</f>
        <v>43897.872</v>
      </c>
      <c r="AH41" s="189"/>
      <c r="AI41" s="96" t="n">
        <v>30995.224</v>
      </c>
      <c r="AJ41" s="97" t="n">
        <v>39.678</v>
      </c>
      <c r="AK41" s="97" t="n">
        <v>41.1941</v>
      </c>
      <c r="AL41" s="97" t="n">
        <v>42.6131</v>
      </c>
      <c r="AM41" s="96" t="n">
        <v>14149.08</v>
      </c>
      <c r="AN41" s="97" t="n">
        <v>127.5</v>
      </c>
      <c r="AO41" s="97" t="n">
        <v>272</v>
      </c>
      <c r="AP41" s="102" t="n">
        <f aca="false">AM41/3600</f>
        <v>3.9303</v>
      </c>
      <c r="AQ41" s="103" t="n">
        <f aca="false">J41+AI41</f>
        <v>43897.872</v>
      </c>
      <c r="AR41" s="84"/>
      <c r="AS41" s="96" t="n">
        <f aca="false">'Single Layer High Quality'!B22</f>
        <v>34065.9408</v>
      </c>
      <c r="AT41" s="97" t="n">
        <f aca="false">'Single Layer High Quality'!C22</f>
        <v>36.6157</v>
      </c>
      <c r="AU41" s="97" t="n">
        <f aca="false">'Single Layer High Quality'!D22</f>
        <v>38.8569</v>
      </c>
      <c r="AV41" s="98" t="n">
        <f aca="false">'Single Layer High Quality'!E22</f>
        <v>41.1391</v>
      </c>
      <c r="AW41" s="84"/>
      <c r="AX41" s="104" t="n">
        <f aca="false">AM41/AC41</f>
        <v>0.860493657475713</v>
      </c>
      <c r="AY41" s="105" t="n">
        <f aca="false">AN41/AD41</f>
        <v>0.876348889958073</v>
      </c>
      <c r="AZ41" s="106" t="n">
        <f aca="false">AO41/AE41</f>
        <v>0.992700729927007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5990.0216</v>
      </c>
      <c r="F42" s="97" t="n">
        <f aca="false">Anchor!C23</f>
        <v>35.3529</v>
      </c>
      <c r="G42" s="97" t="n">
        <f aca="false">Anchor!D23</f>
        <v>38.2065</v>
      </c>
      <c r="H42" s="98" t="n">
        <f aca="false">Anchor!E23</f>
        <v>40.0889</v>
      </c>
      <c r="I42" s="83"/>
      <c r="J42" s="96" t="n">
        <v>5990.0216</v>
      </c>
      <c r="K42" s="97" t="n">
        <v>35.3529</v>
      </c>
      <c r="L42" s="97" t="n">
        <v>38.2065</v>
      </c>
      <c r="M42" s="98" t="n">
        <v>40.08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4780.68</v>
      </c>
      <c r="AD42" s="97" t="n">
        <f aca="false">Anchor!K23</f>
        <v>131.59</v>
      </c>
      <c r="AE42" s="97" t="n">
        <f aca="false">Anchor!L23</f>
        <v>274</v>
      </c>
      <c r="AF42" s="102" t="n">
        <f aca="false">AC42/3600</f>
        <v>4.10574444444444</v>
      </c>
      <c r="AG42" s="103" t="n">
        <f aca="false">E42+Y42</f>
        <v>26081.632</v>
      </c>
      <c r="AH42" s="189"/>
      <c r="AI42" s="96" t="n">
        <v>20091.6104</v>
      </c>
      <c r="AJ42" s="97" t="n">
        <v>37.0855</v>
      </c>
      <c r="AK42" s="97" t="n">
        <v>40.0138</v>
      </c>
      <c r="AL42" s="97" t="n">
        <v>41.0346</v>
      </c>
      <c r="AM42" s="96" t="n">
        <v>14138.43</v>
      </c>
      <c r="AN42" s="97" t="n">
        <v>128.58</v>
      </c>
      <c r="AO42" s="97" t="n">
        <v>272</v>
      </c>
      <c r="AP42" s="102" t="n">
        <f aca="false">AM42/3600</f>
        <v>3.92734166666667</v>
      </c>
      <c r="AQ42" s="103" t="n">
        <f aca="false">J42+AI42</f>
        <v>26081.632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.956548007263536</v>
      </c>
      <c r="AY42" s="105" t="n">
        <f aca="false">AN42/AD42</f>
        <v>0.977125921422601</v>
      </c>
      <c r="AZ42" s="106" t="n">
        <f aca="false">AO42/AE42</f>
        <v>0.992700729927007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1.3352</v>
      </c>
      <c r="F43" s="111" t="n">
        <f aca="false">Anchor!C24</f>
        <v>33.3606</v>
      </c>
      <c r="G43" s="111" t="n">
        <f aca="false">Anchor!D24</f>
        <v>37.3206</v>
      </c>
      <c r="H43" s="112" t="n">
        <f aca="false">Anchor!E24</f>
        <v>38.6851</v>
      </c>
      <c r="I43" s="83"/>
      <c r="J43" s="110" t="n">
        <v>3261.3352</v>
      </c>
      <c r="K43" s="111" t="n">
        <v>33.3606</v>
      </c>
      <c r="L43" s="111" t="n">
        <v>37.3206</v>
      </c>
      <c r="M43" s="112" t="n">
        <v>38.685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3619.39</v>
      </c>
      <c r="AD43" s="111" t="n">
        <f aca="false">Anchor!K24</f>
        <v>122.02</v>
      </c>
      <c r="AE43" s="111" t="n">
        <f aca="false">Anchor!L24</f>
        <v>274</v>
      </c>
      <c r="AF43" s="116" t="n">
        <f aca="false">AC43/3600</f>
        <v>3.78316388888889</v>
      </c>
      <c r="AG43" s="117" t="n">
        <f aca="false">E43+Y43</f>
        <v>15337.7248</v>
      </c>
      <c r="AH43" s="189"/>
      <c r="AI43" s="110" t="n">
        <v>12076.3896</v>
      </c>
      <c r="AJ43" s="111" t="n">
        <v>34.4707</v>
      </c>
      <c r="AK43" s="111" t="n">
        <v>38.3906</v>
      </c>
      <c r="AL43" s="111" t="n">
        <v>38.9275</v>
      </c>
      <c r="AM43" s="110" t="n">
        <v>13232.2</v>
      </c>
      <c r="AN43" s="111" t="n">
        <v>115.72</v>
      </c>
      <c r="AO43" s="111" t="n">
        <v>272</v>
      </c>
      <c r="AP43" s="116" t="n">
        <f aca="false">AM43/3600</f>
        <v>3.67561111111111</v>
      </c>
      <c r="AQ43" s="117" t="n">
        <f aca="false">J43+AI43</f>
        <v>15337.7248</v>
      </c>
      <c r="AR43" s="84"/>
      <c r="AS43" s="110" t="n">
        <f aca="false">'Single Layer High Quality'!B24</f>
        <v>20372.9536</v>
      </c>
      <c r="AT43" s="111" t="n">
        <f aca="false">'Single Layer High Quality'!C24</f>
        <v>34.7272</v>
      </c>
      <c r="AU43" s="111" t="n">
        <f aca="false">'Single Layer High Quality'!D24</f>
        <v>37.7392</v>
      </c>
      <c r="AV43" s="112" t="n">
        <f aca="false">'Single Layer High Quality'!E24</f>
        <v>39.3798</v>
      </c>
      <c r="AW43" s="84"/>
      <c r="AX43" s="118" t="n">
        <f aca="false">AM43/AC43</f>
        <v>0.9715706797441</v>
      </c>
      <c r="AY43" s="119" t="n">
        <f aca="false">AN43/AD43</f>
        <v>0.948369119816424</v>
      </c>
      <c r="AZ43" s="120" t="n">
        <f aca="false">AO43/AE43</f>
        <v>0.992700729927007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522.0448</v>
      </c>
      <c r="F44" s="81" t="n">
        <f aca="false">Anchor!C25</f>
        <v>41.1634</v>
      </c>
      <c r="G44" s="81" t="n">
        <f aca="false">Anchor!D25</f>
        <v>44.2127</v>
      </c>
      <c r="H44" s="82" t="n">
        <f aca="false">Anchor!E25</f>
        <v>45.6789</v>
      </c>
      <c r="I44" s="83"/>
      <c r="J44" s="80" t="n">
        <v>49522.0448</v>
      </c>
      <c r="K44" s="81" t="n">
        <v>41.1634</v>
      </c>
      <c r="L44" s="81" t="n">
        <v>44.2127</v>
      </c>
      <c r="M44" s="82" t="n">
        <v>45.678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9071.62</v>
      </c>
      <c r="AD44" s="81" t="n">
        <f aca="false">Anchor!K25</f>
        <v>187.04</v>
      </c>
      <c r="AE44" s="81" t="n">
        <f aca="false">Anchor!L25</f>
        <v>274</v>
      </c>
      <c r="AF44" s="88" t="n">
        <f aca="false">AC44/3600</f>
        <v>5.29767222222222</v>
      </c>
      <c r="AG44" s="89" t="n">
        <f aca="false">E44+Y44</f>
        <v>77471.8872</v>
      </c>
      <c r="AH44" s="189"/>
      <c r="AI44" s="80" t="n">
        <v>27949.8424</v>
      </c>
      <c r="AJ44" s="81" t="n">
        <v>43.0027</v>
      </c>
      <c r="AK44" s="81" t="n">
        <v>45.9387</v>
      </c>
      <c r="AL44" s="81" t="n">
        <v>46.3808</v>
      </c>
      <c r="AM44" s="80" t="n">
        <v>18351.85</v>
      </c>
      <c r="AN44" s="81" t="n">
        <v>175.95</v>
      </c>
      <c r="AO44" s="81" t="n">
        <v>273</v>
      </c>
      <c r="AP44" s="88" t="n">
        <f aca="false">AM44/3600</f>
        <v>5.09773611111111</v>
      </c>
      <c r="AQ44" s="89" t="n">
        <f aca="false">J44+AI44</f>
        <v>77471.8872</v>
      </c>
      <c r="AR44" s="84"/>
      <c r="AS44" s="96" t="n">
        <f aca="false">'Single Layer High Quality'!B25</f>
        <v>47642.224</v>
      </c>
      <c r="AT44" s="97" t="n">
        <f aca="false">'Single Layer High Quality'!C25</f>
        <v>40.006</v>
      </c>
      <c r="AU44" s="97" t="n">
        <f aca="false">'Single Layer High Quality'!D25</f>
        <v>43.8255</v>
      </c>
      <c r="AV44" s="98" t="n">
        <f aca="false">'Single Layer High Quality'!E25</f>
        <v>45.1621</v>
      </c>
      <c r="AW44" s="84"/>
      <c r="AX44" s="90" t="n">
        <f aca="false">AM44/AC44</f>
        <v>0.962259629753529</v>
      </c>
      <c r="AY44" s="91" t="n">
        <f aca="false">AN44/AD44</f>
        <v>0.940707869974337</v>
      </c>
      <c r="AZ44" s="92" t="n">
        <f aca="false">AO44/AE44</f>
        <v>0.996350364963504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5.5456</v>
      </c>
      <c r="F45" s="97" t="n">
        <f aca="false">Anchor!C26</f>
        <v>38.9471</v>
      </c>
      <c r="G45" s="97" t="n">
        <f aca="false">Anchor!D26</f>
        <v>43.0325</v>
      </c>
      <c r="H45" s="98" t="n">
        <f aca="false">Anchor!E26</f>
        <v>43.9941</v>
      </c>
      <c r="I45" s="83"/>
      <c r="J45" s="96" t="n">
        <v>19765.5456</v>
      </c>
      <c r="K45" s="97" t="n">
        <v>38.9471</v>
      </c>
      <c r="L45" s="97" t="n">
        <v>43.0325</v>
      </c>
      <c r="M45" s="98" t="n">
        <v>43.994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6211.49</v>
      </c>
      <c r="AD45" s="97" t="n">
        <f aca="false">Anchor!K26</f>
        <v>156.64</v>
      </c>
      <c r="AE45" s="97" t="n">
        <f aca="false">Anchor!L26</f>
        <v>274</v>
      </c>
      <c r="AF45" s="102" t="n">
        <f aca="false">AC45/3600</f>
        <v>4.50319166666667</v>
      </c>
      <c r="AG45" s="103" t="n">
        <f aca="false">E45+Y45</f>
        <v>37356.888</v>
      </c>
      <c r="AH45" s="189"/>
      <c r="AI45" s="96" t="n">
        <v>17591.3424</v>
      </c>
      <c r="AJ45" s="97" t="n">
        <v>40.9137</v>
      </c>
      <c r="AK45" s="97" t="n">
        <v>44.1811</v>
      </c>
      <c r="AL45" s="97" t="n">
        <v>44.1986</v>
      </c>
      <c r="AM45" s="96" t="n">
        <v>15620.52</v>
      </c>
      <c r="AN45" s="97" t="n">
        <v>150.51</v>
      </c>
      <c r="AO45" s="97" t="n">
        <v>272</v>
      </c>
      <c r="AP45" s="102" t="n">
        <f aca="false">AM45/3600</f>
        <v>4.33903333333333</v>
      </c>
      <c r="AQ45" s="103" t="n">
        <f aca="false">J45+AI45</f>
        <v>37356.888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.963546225547436</v>
      </c>
      <c r="AY45" s="105" t="n">
        <f aca="false">AN45/AD45</f>
        <v>0.960865679264556</v>
      </c>
      <c r="AZ45" s="106" t="n">
        <f aca="false">AO45/AE45</f>
        <v>0.992700729927007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4.6208</v>
      </c>
      <c r="F46" s="97" t="n">
        <f aca="false">Anchor!C27</f>
        <v>37.4417</v>
      </c>
      <c r="G46" s="97" t="n">
        <f aca="false">Anchor!D27</f>
        <v>42.0443</v>
      </c>
      <c r="H46" s="98" t="n">
        <f aca="false">Anchor!E27</f>
        <v>42.577</v>
      </c>
      <c r="I46" s="83"/>
      <c r="J46" s="96" t="n">
        <v>10144.6208</v>
      </c>
      <c r="K46" s="97" t="n">
        <v>37.4417</v>
      </c>
      <c r="L46" s="97" t="n">
        <v>42.0443</v>
      </c>
      <c r="M46" s="98" t="n">
        <v>42.57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4462.64</v>
      </c>
      <c r="AD46" s="97" t="n">
        <f aca="false">Anchor!K27</f>
        <v>148.29</v>
      </c>
      <c r="AE46" s="97" t="n">
        <f aca="false">Anchor!L27</f>
        <v>274</v>
      </c>
      <c r="AF46" s="102" t="n">
        <f aca="false">AC46/3600</f>
        <v>4.0174</v>
      </c>
      <c r="AG46" s="103" t="n">
        <f aca="false">E46+Y46</f>
        <v>21518.4928</v>
      </c>
      <c r="AH46" s="189"/>
      <c r="AI46" s="96" t="n">
        <v>11373.872</v>
      </c>
      <c r="AJ46" s="97" t="n">
        <v>38.8331</v>
      </c>
      <c r="AK46" s="97" t="n">
        <v>42.8304</v>
      </c>
      <c r="AL46" s="97" t="n">
        <v>42.5581</v>
      </c>
      <c r="AM46" s="96" t="n">
        <v>14061.88</v>
      </c>
      <c r="AN46" s="97" t="n">
        <v>139.24</v>
      </c>
      <c r="AO46" s="97" t="n">
        <v>272</v>
      </c>
      <c r="AP46" s="102" t="n">
        <f aca="false">AM46/3600</f>
        <v>3.90607777777778</v>
      </c>
      <c r="AQ46" s="103" t="n">
        <f aca="false">J46+AI46</f>
        <v>21518.4928</v>
      </c>
      <c r="AR46" s="84"/>
      <c r="AS46" s="96" t="n">
        <f aca="false">'Single Layer High Quality'!B27</f>
        <v>25134.2352</v>
      </c>
      <c r="AT46" s="97" t="n">
        <f aca="false">'Single Layer High Quality'!C27</f>
        <v>38.3388</v>
      </c>
      <c r="AU46" s="97" t="n">
        <f aca="false">'Single Layer High Quality'!D27</f>
        <v>42.5474</v>
      </c>
      <c r="AV46" s="98" t="n">
        <f aca="false">'Single Layer High Quality'!E27</f>
        <v>43.3147</v>
      </c>
      <c r="AW46" s="84"/>
      <c r="AX46" s="104" t="n">
        <f aca="false">AM46/AC46</f>
        <v>0.972289983018315</v>
      </c>
      <c r="AY46" s="105" t="n">
        <f aca="false">AN46/AD46</f>
        <v>0.938970935329422</v>
      </c>
      <c r="AZ46" s="106" t="n">
        <f aca="false">AO46/AE46</f>
        <v>0.992700729927007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2.7744</v>
      </c>
      <c r="F47" s="111" t="n">
        <f aca="false">Anchor!C28</f>
        <v>35.9204</v>
      </c>
      <c r="G47" s="111" t="n">
        <f aca="false">Anchor!D28</f>
        <v>40.5168</v>
      </c>
      <c r="H47" s="112" t="n">
        <f aca="false">Anchor!E28</f>
        <v>40.5538</v>
      </c>
      <c r="I47" s="83"/>
      <c r="J47" s="110" t="n">
        <v>5742.7744</v>
      </c>
      <c r="K47" s="111" t="n">
        <v>35.9204</v>
      </c>
      <c r="L47" s="111" t="n">
        <v>40.5168</v>
      </c>
      <c r="M47" s="112" t="n">
        <v>40.553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3353.44</v>
      </c>
      <c r="AD47" s="111" t="n">
        <f aca="false">Anchor!K28</f>
        <v>132.56</v>
      </c>
      <c r="AE47" s="111" t="n">
        <f aca="false">Anchor!L28</f>
        <v>274</v>
      </c>
      <c r="AF47" s="116" t="n">
        <f aca="false">AC47/3600</f>
        <v>3.70928888888889</v>
      </c>
      <c r="AG47" s="117" t="n">
        <f aca="false">E47+Y47</f>
        <v>12814.188</v>
      </c>
      <c r="AH47" s="189"/>
      <c r="AI47" s="110" t="n">
        <v>7071.4136</v>
      </c>
      <c r="AJ47" s="111" t="n">
        <v>36.6231</v>
      </c>
      <c r="AK47" s="111" t="n">
        <v>40.9061</v>
      </c>
      <c r="AL47" s="111" t="n">
        <v>40.2838</v>
      </c>
      <c r="AM47" s="110" t="n">
        <v>13005.66</v>
      </c>
      <c r="AN47" s="111" t="n">
        <v>130.66</v>
      </c>
      <c r="AO47" s="111" t="n">
        <v>272</v>
      </c>
      <c r="AP47" s="116" t="n">
        <f aca="false">AM47/3600</f>
        <v>3.61268333333333</v>
      </c>
      <c r="AQ47" s="117" t="n">
        <f aca="false">J47+AI47</f>
        <v>12814.188</v>
      </c>
      <c r="AR47" s="84"/>
      <c r="AS47" s="96" t="n">
        <f aca="false">'Single Layer High Quality'!B28</f>
        <v>19668.076</v>
      </c>
      <c r="AT47" s="97" t="n">
        <f aca="false">'Single Layer High Quality'!C28</f>
        <v>37.658</v>
      </c>
      <c r="AU47" s="97" t="n">
        <f aca="false">'Single Layer High Quality'!D28</f>
        <v>42.1942</v>
      </c>
      <c r="AV47" s="98" t="n">
        <f aca="false">'Single Layer High Quality'!E28</f>
        <v>42.821</v>
      </c>
      <c r="AW47" s="84"/>
      <c r="AX47" s="118" t="n">
        <f aca="false">AM47/AC47</f>
        <v>0.973955774691765</v>
      </c>
      <c r="AY47" s="119" t="n">
        <f aca="false">AN47/AD47</f>
        <v>0.985666867833434</v>
      </c>
      <c r="AZ47" s="120" t="n">
        <f aca="false">AO47/AE47</f>
        <v>0.992700729927007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737.92</v>
      </c>
      <c r="F48" s="81" t="n">
        <f aca="false">Anchor!C29</f>
        <v>39.8263</v>
      </c>
      <c r="G48" s="81" t="n">
        <f aca="false">Anchor!D29</f>
        <v>43.72</v>
      </c>
      <c r="H48" s="82" t="n">
        <f aca="false">Anchor!E29</f>
        <v>44.986</v>
      </c>
      <c r="I48" s="83"/>
      <c r="J48" s="80" t="n">
        <v>23737.92</v>
      </c>
      <c r="K48" s="81" t="n">
        <v>39.8263</v>
      </c>
      <c r="L48" s="81" t="n">
        <v>43.72</v>
      </c>
      <c r="M48" s="82" t="n">
        <v>44.98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7468.14</v>
      </c>
      <c r="AD48" s="81" t="n">
        <f aca="false">Anchor!K29</f>
        <v>159.03</v>
      </c>
      <c r="AE48" s="81" t="n">
        <f aca="false">Anchor!L29</f>
        <v>274</v>
      </c>
      <c r="AF48" s="88" t="n">
        <f aca="false">AC48/3600</f>
        <v>4.85226111111111</v>
      </c>
      <c r="AG48" s="89" t="n">
        <f aca="false">E48+Y48</f>
        <v>51687.7624</v>
      </c>
      <c r="AH48" s="189"/>
      <c r="AI48" s="80" t="n">
        <v>27949.8424</v>
      </c>
      <c r="AJ48" s="81" t="n">
        <v>43.0027</v>
      </c>
      <c r="AK48" s="81" t="n">
        <v>45.9387</v>
      </c>
      <c r="AL48" s="81" t="n">
        <v>46.3808</v>
      </c>
      <c r="AM48" s="80" t="n">
        <v>16946.85</v>
      </c>
      <c r="AN48" s="81" t="n">
        <v>149.1</v>
      </c>
      <c r="AO48" s="81" t="n">
        <v>272</v>
      </c>
      <c r="AP48" s="88" t="n">
        <f aca="false">AM48/3600</f>
        <v>4.70745833333333</v>
      </c>
      <c r="AQ48" s="89" t="n">
        <f aca="false">J48+AI48</f>
        <v>51687.7624</v>
      </c>
      <c r="AR48" s="84"/>
      <c r="AS48" s="80" t="n">
        <f aca="false">'Single Layer High Quality'!B29</f>
        <v>25134.2352</v>
      </c>
      <c r="AT48" s="81" t="n">
        <f aca="false">'Single Layer High Quality'!C29</f>
        <v>38.3388</v>
      </c>
      <c r="AU48" s="81" t="n">
        <f aca="false">'Single Layer High Quality'!D29</f>
        <v>42.5474</v>
      </c>
      <c r="AV48" s="82" t="n">
        <f aca="false">'Single Layer High Quality'!E29</f>
        <v>43.3147</v>
      </c>
      <c r="AW48" s="84"/>
      <c r="AX48" s="90" t="n">
        <f aca="false">AM48/AC48</f>
        <v>0.97015766990647</v>
      </c>
      <c r="AY48" s="91" t="n">
        <f aca="false">AN48/AD48</f>
        <v>0.937558951141294</v>
      </c>
      <c r="AZ48" s="92" t="n">
        <f aca="false">AO48/AE48</f>
        <v>0.992700729927007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51.9208</v>
      </c>
      <c r="F49" s="97" t="n">
        <f aca="false">Anchor!C30</f>
        <v>38.1344</v>
      </c>
      <c r="G49" s="97" t="n">
        <f aca="false">Anchor!D30</f>
        <v>42.4881</v>
      </c>
      <c r="H49" s="98" t="n">
        <f aca="false">Anchor!E30</f>
        <v>43.1888</v>
      </c>
      <c r="I49" s="83"/>
      <c r="J49" s="96" t="n">
        <v>9551.9208</v>
      </c>
      <c r="K49" s="97" t="n">
        <v>38.1344</v>
      </c>
      <c r="L49" s="97" t="n">
        <v>42.4881</v>
      </c>
      <c r="M49" s="98" t="n">
        <v>43.18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5199.76</v>
      </c>
      <c r="AD49" s="97" t="n">
        <f aca="false">Anchor!K30</f>
        <v>138.91</v>
      </c>
      <c r="AE49" s="97" t="n">
        <f aca="false">Anchor!L30</f>
        <v>274</v>
      </c>
      <c r="AF49" s="102" t="n">
        <f aca="false">AC49/3600</f>
        <v>4.22215555555556</v>
      </c>
      <c r="AG49" s="103" t="n">
        <f aca="false">E49+Y49</f>
        <v>27143.2632</v>
      </c>
      <c r="AH49" s="189"/>
      <c r="AI49" s="96" t="n">
        <v>17591.3424</v>
      </c>
      <c r="AJ49" s="97" t="n">
        <v>40.9137</v>
      </c>
      <c r="AK49" s="97" t="n">
        <v>44.1811</v>
      </c>
      <c r="AL49" s="97" t="n">
        <v>44.1986</v>
      </c>
      <c r="AM49" s="96" t="n">
        <v>14705.62</v>
      </c>
      <c r="AN49" s="97" t="n">
        <v>133.62</v>
      </c>
      <c r="AO49" s="97" t="n">
        <v>273</v>
      </c>
      <c r="AP49" s="102" t="n">
        <f aca="false">AM49/3600</f>
        <v>4.08489444444445</v>
      </c>
      <c r="AQ49" s="103" t="n">
        <f aca="false">J49+AI49</f>
        <v>27143.2632</v>
      </c>
      <c r="AR49" s="84"/>
      <c r="AS49" s="96" t="n">
        <f aca="false">'Single Layer High Quality'!B30</f>
        <v>19668.076</v>
      </c>
      <c r="AT49" s="97" t="n">
        <f aca="false">'Single Layer High Quality'!C30</f>
        <v>37.658</v>
      </c>
      <c r="AU49" s="97" t="n">
        <f aca="false">'Single Layer High Quality'!D30</f>
        <v>42.1942</v>
      </c>
      <c r="AV49" s="98" t="n">
        <f aca="false">'Single Layer High Quality'!E30</f>
        <v>42.821</v>
      </c>
      <c r="AW49" s="84"/>
      <c r="AX49" s="104" t="n">
        <f aca="false">AM49/AC49</f>
        <v>0.967490276162255</v>
      </c>
      <c r="AY49" s="105" t="n">
        <f aca="false">AN49/AD49</f>
        <v>0.961917788496149</v>
      </c>
      <c r="AZ49" s="106" t="n">
        <f aca="false">AO49/AE49</f>
        <v>0.996350364963504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66.44</v>
      </c>
      <c r="F50" s="97" t="n">
        <f aca="false">Anchor!C31</f>
        <v>36.7053</v>
      </c>
      <c r="G50" s="97" t="n">
        <f aca="false">Anchor!D31</f>
        <v>41.4523</v>
      </c>
      <c r="H50" s="98" t="n">
        <f aca="false">Anchor!E31</f>
        <v>41.7433</v>
      </c>
      <c r="I50" s="83"/>
      <c r="J50" s="96" t="n">
        <v>4766.44</v>
      </c>
      <c r="K50" s="97" t="n">
        <v>36.7053</v>
      </c>
      <c r="L50" s="97" t="n">
        <v>41.4523</v>
      </c>
      <c r="M50" s="98" t="n">
        <v>41.743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3904.05</v>
      </c>
      <c r="AD50" s="97" t="n">
        <f aca="false">Anchor!K31</f>
        <v>127.63</v>
      </c>
      <c r="AE50" s="97" t="n">
        <f aca="false">Anchor!L31</f>
        <v>274</v>
      </c>
      <c r="AF50" s="102" t="n">
        <f aca="false">AC50/3600</f>
        <v>3.86223611111111</v>
      </c>
      <c r="AG50" s="103" t="n">
        <f aca="false">E50+Y50</f>
        <v>16140.312</v>
      </c>
      <c r="AH50" s="189"/>
      <c r="AI50" s="96" t="n">
        <v>11373.872</v>
      </c>
      <c r="AJ50" s="97" t="n">
        <v>38.8331</v>
      </c>
      <c r="AK50" s="97" t="n">
        <v>42.8304</v>
      </c>
      <c r="AL50" s="97" t="n">
        <v>42.5581</v>
      </c>
      <c r="AM50" s="96" t="n">
        <v>13682.87</v>
      </c>
      <c r="AN50" s="97" t="n">
        <v>123.3</v>
      </c>
      <c r="AO50" s="97" t="n">
        <v>272</v>
      </c>
      <c r="AP50" s="102" t="n">
        <f aca="false">AM50/3600</f>
        <v>3.80079722222222</v>
      </c>
      <c r="AQ50" s="103" t="n">
        <f aca="false">J50+AI50</f>
        <v>16140.312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.984092404730996</v>
      </c>
      <c r="AY50" s="105" t="n">
        <f aca="false">AN50/AD50</f>
        <v>0.966073807098645</v>
      </c>
      <c r="AZ50" s="106" t="n">
        <f aca="false">AO50/AE50</f>
        <v>0.992700729927007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4.684</v>
      </c>
      <c r="F51" s="111" t="n">
        <f aca="false">Anchor!C32</f>
        <v>35.1039</v>
      </c>
      <c r="G51" s="111" t="n">
        <f aca="false">Anchor!D32</f>
        <v>40.2138</v>
      </c>
      <c r="H51" s="112" t="n">
        <f aca="false">Anchor!E32</f>
        <v>40.1272</v>
      </c>
      <c r="I51" s="83"/>
      <c r="J51" s="110" t="n">
        <v>2714.684</v>
      </c>
      <c r="K51" s="111" t="n">
        <v>35.1039</v>
      </c>
      <c r="L51" s="111" t="n">
        <v>40.2138</v>
      </c>
      <c r="M51" s="112" t="n">
        <v>40.12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2957.6</v>
      </c>
      <c r="AD51" s="111" t="n">
        <f aca="false">Anchor!K32</f>
        <v>114.92</v>
      </c>
      <c r="AE51" s="111" t="n">
        <f aca="false">Anchor!L32</f>
        <v>274</v>
      </c>
      <c r="AF51" s="116" t="n">
        <f aca="false">AC51/3600</f>
        <v>3.59933333333333</v>
      </c>
      <c r="AG51" s="117" t="n">
        <f aca="false">E51+Y51</f>
        <v>9786.0976</v>
      </c>
      <c r="AH51" s="189"/>
      <c r="AI51" s="110" t="n">
        <v>7071.4136</v>
      </c>
      <c r="AJ51" s="111" t="n">
        <v>36.6231</v>
      </c>
      <c r="AK51" s="111" t="n">
        <v>40.9061</v>
      </c>
      <c r="AL51" s="111" t="n">
        <v>40.2838</v>
      </c>
      <c r="AM51" s="110" t="n">
        <v>12879.24</v>
      </c>
      <c r="AN51" s="111" t="n">
        <v>117.64</v>
      </c>
      <c r="AO51" s="111" t="n">
        <v>272</v>
      </c>
      <c r="AP51" s="116" t="n">
        <f aca="false">AM51/3600</f>
        <v>3.57756666666667</v>
      </c>
      <c r="AQ51" s="117" t="n">
        <f aca="false">J51+AI51</f>
        <v>9786.0976</v>
      </c>
      <c r="AR51" s="84"/>
      <c r="AS51" s="110" t="n">
        <f aca="false">'Single Layer High Quality'!B32</f>
        <v>11831.2112</v>
      </c>
      <c r="AT51" s="111" t="n">
        <f aca="false">'Single Layer High Quality'!C32</f>
        <v>36.1974</v>
      </c>
      <c r="AU51" s="111" t="n">
        <f aca="false">'Single Layer High Quality'!D32</f>
        <v>40.71</v>
      </c>
      <c r="AV51" s="112" t="n">
        <f aca="false">'Single Layer High Quality'!E32</f>
        <v>40.8525</v>
      </c>
      <c r="AW51" s="84"/>
      <c r="AX51" s="118" t="n">
        <f aca="false">AM51/AC51</f>
        <v>0.993952583811817</v>
      </c>
      <c r="AY51" s="119" t="n">
        <f aca="false">AN51/AD51</f>
        <v>1.02366863905325</v>
      </c>
      <c r="AZ51" s="120" t="n">
        <f aca="false">AO51/AE51</f>
        <v>0.992700729927007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644.08</v>
      </c>
      <c r="F52" s="81" t="n">
        <f aca="false">Anchor!C33</f>
        <v>41.9821</v>
      </c>
      <c r="G52" s="81" t="n">
        <f aca="false">Anchor!D33</f>
        <v>42.5076</v>
      </c>
      <c r="H52" s="82" t="n">
        <f aca="false">Anchor!E33</f>
        <v>44.2554</v>
      </c>
      <c r="I52" s="83"/>
      <c r="J52" s="80" t="n">
        <v>130644.08</v>
      </c>
      <c r="K52" s="81" t="n">
        <v>41.9821</v>
      </c>
      <c r="L52" s="81" t="n">
        <v>42.5076</v>
      </c>
      <c r="M52" s="82" t="n">
        <v>44.255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6483.65</v>
      </c>
      <c r="AD52" s="81" t="n">
        <f aca="false">Anchor!K33</f>
        <v>268.23</v>
      </c>
      <c r="AE52" s="81" t="n">
        <f aca="false">Anchor!L33</f>
        <v>274</v>
      </c>
      <c r="AF52" s="88" t="n">
        <f aca="false">AC52/3600</f>
        <v>7.35656944444445</v>
      </c>
      <c r="AG52" s="89" t="n">
        <f aca="false">E52+Y52</f>
        <v>194809.3088</v>
      </c>
      <c r="AH52" s="189"/>
      <c r="AI52" s="80" t="n">
        <v>64165.2288</v>
      </c>
      <c r="AJ52" s="81" t="n">
        <v>41.6563</v>
      </c>
      <c r="AK52" s="81" t="n">
        <v>44.1458</v>
      </c>
      <c r="AL52" s="81" t="n">
        <v>45.8738</v>
      </c>
      <c r="AM52" s="80" t="n">
        <v>22502.74</v>
      </c>
      <c r="AN52" s="81" t="n">
        <v>225.67</v>
      </c>
      <c r="AO52" s="81" t="n">
        <v>273</v>
      </c>
      <c r="AP52" s="88" t="n">
        <f aca="false">AM52/3600</f>
        <v>6.25076111111111</v>
      </c>
      <c r="AQ52" s="89" t="n">
        <f aca="false">J52+AI52</f>
        <v>194809.3088</v>
      </c>
      <c r="AR52" s="84"/>
      <c r="AS52" s="96" t="n">
        <f aca="false">'Single Layer High Quality'!B33</f>
        <v>137618.572</v>
      </c>
      <c r="AT52" s="97" t="n">
        <f aca="false">'Single Layer High Quality'!C33</f>
        <v>40.0504</v>
      </c>
      <c r="AU52" s="97" t="n">
        <f aca="false">'Single Layer High Quality'!D33</f>
        <v>41.8859</v>
      </c>
      <c r="AV52" s="98" t="n">
        <f aca="false">'Single Layer High Quality'!E33</f>
        <v>43.8134</v>
      </c>
      <c r="AW52" s="84"/>
      <c r="AX52" s="90" t="n">
        <f aca="false">AM52/AC52</f>
        <v>0.849684239143774</v>
      </c>
      <c r="AY52" s="91" t="n">
        <f aca="false">AN52/AD52</f>
        <v>0.841330201692577</v>
      </c>
      <c r="AZ52" s="92" t="n">
        <f aca="false">AO52/AE52</f>
        <v>0.996350364963504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0.0688</v>
      </c>
      <c r="F53" s="97" t="n">
        <f aca="false">Anchor!C34</f>
        <v>37.7354</v>
      </c>
      <c r="G53" s="97" t="n">
        <f aca="false">Anchor!D34</f>
        <v>40.9365</v>
      </c>
      <c r="H53" s="98" t="n">
        <f aca="false">Anchor!E34</f>
        <v>43.0395</v>
      </c>
      <c r="I53" s="83"/>
      <c r="J53" s="96" t="n">
        <v>62700.0688</v>
      </c>
      <c r="K53" s="97" t="n">
        <v>37.7354</v>
      </c>
      <c r="L53" s="97" t="n">
        <v>40.9365</v>
      </c>
      <c r="M53" s="98" t="n">
        <v>43.039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22743.06</v>
      </c>
      <c r="AD53" s="97" t="n">
        <f aca="false">Anchor!K34</f>
        <v>227.74</v>
      </c>
      <c r="AE53" s="97" t="n">
        <f aca="false">Anchor!L34</f>
        <v>274</v>
      </c>
      <c r="AF53" s="102" t="n">
        <f aca="false">AC53/3600</f>
        <v>6.31751666666667</v>
      </c>
      <c r="AG53" s="103" t="n">
        <f aca="false">E53+Y53</f>
        <v>104991.2904</v>
      </c>
      <c r="AH53" s="189"/>
      <c r="AI53" s="96" t="n">
        <v>42291.2216</v>
      </c>
      <c r="AJ53" s="97" t="n">
        <v>38.9827</v>
      </c>
      <c r="AK53" s="97" t="n">
        <v>42.198</v>
      </c>
      <c r="AL53" s="97" t="n">
        <v>44.2803</v>
      </c>
      <c r="AM53" s="96" t="n">
        <v>20867.13</v>
      </c>
      <c r="AN53" s="97" t="n">
        <v>204.73</v>
      </c>
      <c r="AO53" s="97" t="n">
        <v>272</v>
      </c>
      <c r="AP53" s="102" t="n">
        <f aca="false">AM53/3600</f>
        <v>5.796425</v>
      </c>
      <c r="AQ53" s="103" t="n">
        <f aca="false">J53+AI53</f>
        <v>104991.2904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917516376424281</v>
      </c>
      <c r="AY53" s="105" t="n">
        <f aca="false">AN53/AD53</f>
        <v>0.898963730569948</v>
      </c>
      <c r="AZ53" s="106" t="n">
        <f aca="false">AO53/AE53</f>
        <v>0.992700729927007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947.824</v>
      </c>
      <c r="F54" s="97" t="n">
        <f aca="false">Anchor!C35</f>
        <v>35.239</v>
      </c>
      <c r="G54" s="97" t="n">
        <f aca="false">Anchor!D35</f>
        <v>39.8599</v>
      </c>
      <c r="H54" s="98" t="n">
        <f aca="false">Anchor!E35</f>
        <v>42.1941</v>
      </c>
      <c r="I54" s="83"/>
      <c r="J54" s="96" t="n">
        <v>29947.824</v>
      </c>
      <c r="K54" s="97" t="n">
        <v>35.239</v>
      </c>
      <c r="L54" s="97" t="n">
        <v>39.8599</v>
      </c>
      <c r="M54" s="98" t="n">
        <v>42.19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9630.21</v>
      </c>
      <c r="AD54" s="97" t="n">
        <f aca="false">Anchor!K35</f>
        <v>208.33</v>
      </c>
      <c r="AE54" s="97" t="n">
        <f aca="false">Anchor!L35</f>
        <v>274</v>
      </c>
      <c r="AF54" s="102" t="n">
        <f aca="false">AC54/3600</f>
        <v>5.45283611111111</v>
      </c>
      <c r="AG54" s="103" t="n">
        <f aca="false">E54+Y54</f>
        <v>57919.4832</v>
      </c>
      <c r="AH54" s="189"/>
      <c r="AI54" s="96" t="n">
        <v>27971.6592</v>
      </c>
      <c r="AJ54" s="97" t="n">
        <v>36.4037</v>
      </c>
      <c r="AK54" s="97" t="n">
        <v>40.8358</v>
      </c>
      <c r="AL54" s="97" t="n">
        <v>43.057</v>
      </c>
      <c r="AM54" s="96" t="n">
        <v>18756.86</v>
      </c>
      <c r="AN54" s="97" t="n">
        <v>193.51</v>
      </c>
      <c r="AO54" s="97" t="n">
        <v>272</v>
      </c>
      <c r="AP54" s="102" t="n">
        <f aca="false">AM54/3600</f>
        <v>5.21023888888889</v>
      </c>
      <c r="AQ54" s="103" t="n">
        <f aca="false">J54+AI54</f>
        <v>57919.4832</v>
      </c>
      <c r="AR54" s="84"/>
      <c r="AS54" s="96" t="n">
        <f aca="false">'Single Layer High Quality'!B35</f>
        <v>67779.704</v>
      </c>
      <c r="AT54" s="97" t="n">
        <f aca="false">'Single Layer High Quality'!C35</f>
        <v>36.4681</v>
      </c>
      <c r="AU54" s="97" t="n">
        <f aca="false">'Single Layer High Quality'!D35</f>
        <v>40.3671</v>
      </c>
      <c r="AV54" s="98" t="n">
        <f aca="false">'Single Layer High Quality'!E35</f>
        <v>42.6292</v>
      </c>
      <c r="AW54" s="84"/>
      <c r="AX54" s="104" t="n">
        <f aca="false">AM54/AC54</f>
        <v>0.955509900301627</v>
      </c>
      <c r="AY54" s="105" t="n">
        <f aca="false">AN54/AD54</f>
        <v>0.928862861805789</v>
      </c>
      <c r="AZ54" s="106" t="n">
        <f aca="false">AO54/AE54</f>
        <v>0.992700729927007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39.9688</v>
      </c>
      <c r="F55" s="111" t="n">
        <f aca="false">Anchor!C36</f>
        <v>33.2311</v>
      </c>
      <c r="G55" s="111" t="n">
        <f aca="false">Anchor!D36</f>
        <v>38.4526</v>
      </c>
      <c r="H55" s="112" t="n">
        <f aca="false">Anchor!E36</f>
        <v>40.9682</v>
      </c>
      <c r="I55" s="83"/>
      <c r="J55" s="110" t="n">
        <v>16639.9688</v>
      </c>
      <c r="K55" s="111" t="n">
        <v>33.2311</v>
      </c>
      <c r="L55" s="111" t="n">
        <v>38.4526</v>
      </c>
      <c r="M55" s="112" t="n">
        <v>40.968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7607.08</v>
      </c>
      <c r="AD55" s="111" t="n">
        <f aca="false">Anchor!K36</f>
        <v>177.78</v>
      </c>
      <c r="AE55" s="111" t="n">
        <f aca="false">Anchor!L36</f>
        <v>274</v>
      </c>
      <c r="AF55" s="116" t="n">
        <f aca="false">AC55/3600</f>
        <v>4.89085555555556</v>
      </c>
      <c r="AG55" s="117" t="n">
        <f aca="false">E55+Y55</f>
        <v>34140.3112</v>
      </c>
      <c r="AH55" s="189"/>
      <c r="AI55" s="110" t="n">
        <v>17500.3424</v>
      </c>
      <c r="AJ55" s="111" t="n">
        <v>33.7496</v>
      </c>
      <c r="AK55" s="111" t="n">
        <v>39.1514</v>
      </c>
      <c r="AL55" s="111" t="n">
        <v>41.4566</v>
      </c>
      <c r="AM55" s="110" t="n">
        <v>17211.88</v>
      </c>
      <c r="AN55" s="111" t="n">
        <v>169.07</v>
      </c>
      <c r="AO55" s="111" t="n">
        <v>273</v>
      </c>
      <c r="AP55" s="116" t="n">
        <f aca="false">AM55/3600</f>
        <v>4.78107777777778</v>
      </c>
      <c r="AQ55" s="117" t="n">
        <f aca="false">J55+AI55</f>
        <v>34140.3112</v>
      </c>
      <c r="AR55" s="84"/>
      <c r="AS55" s="96" t="n">
        <f aca="false">'Single Layer High Quality'!B36</f>
        <v>52177.3128</v>
      </c>
      <c r="AT55" s="97" t="n">
        <f aca="false">'Single Layer High Quality'!C36</f>
        <v>35.4368</v>
      </c>
      <c r="AU55" s="97" t="n">
        <f aca="false">'Single Layer High Quality'!D36</f>
        <v>39.9852</v>
      </c>
      <c r="AV55" s="98" t="n">
        <f aca="false">'Single Layer High Quality'!E36</f>
        <v>42.3193</v>
      </c>
      <c r="AW55" s="84"/>
      <c r="AX55" s="118" t="n">
        <f aca="false">AM55/AC55</f>
        <v>0.977554483764486</v>
      </c>
      <c r="AY55" s="119" t="n">
        <f aca="false">AN55/AD55</f>
        <v>0.95100686241422</v>
      </c>
      <c r="AZ55" s="120" t="n">
        <f aca="false">AO55/AE55</f>
        <v>0.996350364963504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746.9048</v>
      </c>
      <c r="F56" s="81" t="n">
        <f aca="false">Anchor!C37</f>
        <v>39.769</v>
      </c>
      <c r="G56" s="81" t="n">
        <f aca="false">Anchor!D37</f>
        <v>41.7017</v>
      </c>
      <c r="H56" s="82" t="n">
        <f aca="false">Anchor!E37</f>
        <v>43.6789</v>
      </c>
      <c r="I56" s="83"/>
      <c r="J56" s="80" t="n">
        <v>87746.9048</v>
      </c>
      <c r="K56" s="81" t="n">
        <v>39.769</v>
      </c>
      <c r="L56" s="81" t="n">
        <v>41.7017</v>
      </c>
      <c r="M56" s="82" t="n">
        <v>43.678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4874.45</v>
      </c>
      <c r="AD56" s="81" t="n">
        <f aca="false">Anchor!K37</f>
        <v>242.54</v>
      </c>
      <c r="AE56" s="81" t="n">
        <f aca="false">Anchor!L37</f>
        <v>274</v>
      </c>
      <c r="AF56" s="88" t="n">
        <f aca="false">AC56/3600</f>
        <v>6.90956944444444</v>
      </c>
      <c r="AG56" s="89" t="n">
        <f aca="false">E56+Y56</f>
        <v>151912.1336</v>
      </c>
      <c r="AH56" s="189"/>
      <c r="AI56" s="80" t="n">
        <v>64165.2288</v>
      </c>
      <c r="AJ56" s="81" t="n">
        <v>41.6563</v>
      </c>
      <c r="AK56" s="81" t="n">
        <v>44.1458</v>
      </c>
      <c r="AL56" s="81" t="n">
        <v>45.8738</v>
      </c>
      <c r="AM56" s="80" t="n">
        <v>22904.33</v>
      </c>
      <c r="AN56" s="81" t="n">
        <v>225.98</v>
      </c>
      <c r="AO56" s="81" t="n">
        <v>273</v>
      </c>
      <c r="AP56" s="88" t="n">
        <f aca="false">AM56/3600</f>
        <v>6.36231388888889</v>
      </c>
      <c r="AQ56" s="89" t="n">
        <f aca="false">J56+AI56</f>
        <v>151912.1336</v>
      </c>
      <c r="AR56" s="84"/>
      <c r="AS56" s="80" t="n">
        <f aca="false">'Single Layer High Quality'!B37</f>
        <v>67779.704</v>
      </c>
      <c r="AT56" s="81" t="n">
        <f aca="false">'Single Layer High Quality'!C37</f>
        <v>36.4681</v>
      </c>
      <c r="AU56" s="81" t="n">
        <f aca="false">'Single Layer High Quality'!D37</f>
        <v>40.3671</v>
      </c>
      <c r="AV56" s="82" t="n">
        <f aca="false">'Single Layer High Quality'!E37</f>
        <v>42.6292</v>
      </c>
      <c r="AW56" s="84"/>
      <c r="AX56" s="90" t="n">
        <f aca="false">AM56/AC56</f>
        <v>0.920797444767623</v>
      </c>
      <c r="AY56" s="91" t="n">
        <f aca="false">AN56/AD56</f>
        <v>0.931722602457327</v>
      </c>
      <c r="AZ56" s="92" t="n">
        <f aca="false">AO56/AE56</f>
        <v>0.996350364963504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18.6304</v>
      </c>
      <c r="F57" s="97" t="n">
        <f aca="false">Anchor!C38</f>
        <v>36.253</v>
      </c>
      <c r="G57" s="97" t="n">
        <f aca="false">Anchor!D38</f>
        <v>40.2661</v>
      </c>
      <c r="H57" s="98" t="n">
        <f aca="false">Anchor!E38</f>
        <v>42.5735</v>
      </c>
      <c r="I57" s="83"/>
      <c r="J57" s="96" t="n">
        <v>33118.6304</v>
      </c>
      <c r="K57" s="97" t="n">
        <v>36.253</v>
      </c>
      <c r="L57" s="97" t="n">
        <v>40.2661</v>
      </c>
      <c r="M57" s="98" t="n">
        <v>42.573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20985.32</v>
      </c>
      <c r="AD57" s="97" t="n">
        <f aca="false">Anchor!K38</f>
        <v>202.45</v>
      </c>
      <c r="AE57" s="97" t="n">
        <f aca="false">Anchor!L38</f>
        <v>274</v>
      </c>
      <c r="AF57" s="102" t="n">
        <f aca="false">AC57/3600</f>
        <v>5.82925555555556</v>
      </c>
      <c r="AG57" s="103" t="n">
        <f aca="false">E57+Y57</f>
        <v>75409.852</v>
      </c>
      <c r="AH57" s="189"/>
      <c r="AI57" s="96" t="n">
        <v>42291.2216</v>
      </c>
      <c r="AJ57" s="97" t="n">
        <v>38.9827</v>
      </c>
      <c r="AK57" s="97" t="n">
        <v>42.198</v>
      </c>
      <c r="AL57" s="97" t="n">
        <v>44.2803</v>
      </c>
      <c r="AM57" s="96" t="n">
        <v>19671.36</v>
      </c>
      <c r="AN57" s="97" t="n">
        <v>187.57</v>
      </c>
      <c r="AO57" s="97" t="n">
        <v>272</v>
      </c>
      <c r="AP57" s="102" t="n">
        <f aca="false">AM57/3600</f>
        <v>5.46426666666667</v>
      </c>
      <c r="AQ57" s="103" t="n">
        <f aca="false">J57+AI57</f>
        <v>75409.852</v>
      </c>
      <c r="AR57" s="84"/>
      <c r="AS57" s="96" t="n">
        <f aca="false">'Single Layer High Quality'!B38</f>
        <v>52177.3128</v>
      </c>
      <c r="AT57" s="97" t="n">
        <f aca="false">'Single Layer High Quality'!C38</f>
        <v>35.4368</v>
      </c>
      <c r="AU57" s="97" t="n">
        <f aca="false">'Single Layer High Quality'!D38</f>
        <v>39.9852</v>
      </c>
      <c r="AV57" s="98" t="n">
        <f aca="false">'Single Layer High Quality'!E38</f>
        <v>42.3193</v>
      </c>
      <c r="AW57" s="84"/>
      <c r="AX57" s="104" t="n">
        <f aca="false">AM57/AC57</f>
        <v>0.937386706516746</v>
      </c>
      <c r="AY57" s="105" t="n">
        <f aca="false">AN57/AD57</f>
        <v>0.926500370461842</v>
      </c>
      <c r="AZ57" s="106" t="n">
        <f aca="false">AO57/AE57</f>
        <v>0.992700729927007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80.0128</v>
      </c>
      <c r="F58" s="97" t="n">
        <f aca="false">Anchor!C39</f>
        <v>34.1859</v>
      </c>
      <c r="G58" s="97" t="n">
        <f aca="false">Anchor!D39</f>
        <v>39.2233</v>
      </c>
      <c r="H58" s="98" t="n">
        <f aca="false">Anchor!E39</f>
        <v>41.7314</v>
      </c>
      <c r="I58" s="83"/>
      <c r="J58" s="96" t="n">
        <v>15380.0128</v>
      </c>
      <c r="K58" s="97" t="n">
        <v>34.1859</v>
      </c>
      <c r="L58" s="97" t="n">
        <v>39.2233</v>
      </c>
      <c r="M58" s="98" t="n">
        <v>41.731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8540.46</v>
      </c>
      <c r="AD58" s="97" t="n">
        <f aca="false">Anchor!K39</f>
        <v>175.22</v>
      </c>
      <c r="AE58" s="97" t="n">
        <f aca="false">Anchor!L39</f>
        <v>274</v>
      </c>
      <c r="AF58" s="102" t="n">
        <f aca="false">AC58/3600</f>
        <v>5.15012777777778</v>
      </c>
      <c r="AG58" s="103" t="n">
        <f aca="false">E58+Y58</f>
        <v>43351.672</v>
      </c>
      <c r="AH58" s="189"/>
      <c r="AI58" s="96" t="n">
        <v>27971.6592</v>
      </c>
      <c r="AJ58" s="97" t="n">
        <v>36.4037</v>
      </c>
      <c r="AK58" s="97" t="n">
        <v>40.8358</v>
      </c>
      <c r="AL58" s="97" t="n">
        <v>43.057</v>
      </c>
      <c r="AM58" s="96" t="n">
        <v>17949.59</v>
      </c>
      <c r="AN58" s="97" t="n">
        <v>168.71</v>
      </c>
      <c r="AO58" s="97" t="n">
        <v>273</v>
      </c>
      <c r="AP58" s="102" t="n">
        <f aca="false">AM58/3600</f>
        <v>4.98599722222222</v>
      </c>
      <c r="AQ58" s="103" t="n">
        <f aca="false">J58+AI58</f>
        <v>43351.672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.968130779926712</v>
      </c>
      <c r="AY58" s="105" t="n">
        <f aca="false">AN58/AD58</f>
        <v>0.962846706996918</v>
      </c>
      <c r="AZ58" s="106" t="n">
        <f aca="false">AO58/AE58</f>
        <v>0.996350364963504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2.1648</v>
      </c>
      <c r="F59" s="111" t="n">
        <f aca="false">Anchor!C40</f>
        <v>32.1708</v>
      </c>
      <c r="G59" s="111" t="n">
        <f aca="false">Anchor!D40</f>
        <v>38.2136</v>
      </c>
      <c r="H59" s="112" t="n">
        <f aca="false">Anchor!E40</f>
        <v>40.8074</v>
      </c>
      <c r="I59" s="83"/>
      <c r="J59" s="110" t="n">
        <v>7872.1648</v>
      </c>
      <c r="K59" s="111" t="n">
        <v>32.1708</v>
      </c>
      <c r="L59" s="111" t="n">
        <v>38.2136</v>
      </c>
      <c r="M59" s="112" t="n">
        <v>40.807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7011.47</v>
      </c>
      <c r="AD59" s="111" t="n">
        <f aca="false">Anchor!K40</f>
        <v>162.17</v>
      </c>
      <c r="AE59" s="111" t="n">
        <f aca="false">Anchor!L40</f>
        <v>274</v>
      </c>
      <c r="AF59" s="116" t="n">
        <f aca="false">AC59/3600</f>
        <v>4.72540833333333</v>
      </c>
      <c r="AG59" s="117" t="n">
        <f aca="false">E59+Y59</f>
        <v>25372.5072</v>
      </c>
      <c r="AH59" s="189"/>
      <c r="AI59" s="110" t="n">
        <v>17500.3424</v>
      </c>
      <c r="AJ59" s="111" t="n">
        <v>33.7496</v>
      </c>
      <c r="AK59" s="111" t="n">
        <v>39.1514</v>
      </c>
      <c r="AL59" s="111" t="n">
        <v>41.4566</v>
      </c>
      <c r="AM59" s="110" t="n">
        <v>16489.04</v>
      </c>
      <c r="AN59" s="111" t="n">
        <v>157.92</v>
      </c>
      <c r="AO59" s="111" t="n">
        <v>272</v>
      </c>
      <c r="AP59" s="116" t="n">
        <f aca="false">AM59/3600</f>
        <v>4.58028888888889</v>
      </c>
      <c r="AQ59" s="117" t="n">
        <f aca="false">J59+AI59</f>
        <v>25372.5072</v>
      </c>
      <c r="AR59" s="84"/>
      <c r="AS59" s="110" t="n">
        <f aca="false">'Single Layer High Quality'!B40</f>
        <v>31397.6576</v>
      </c>
      <c r="AT59" s="111" t="n">
        <f aca="false">'Single Layer High Quality'!C40</f>
        <v>33.5113</v>
      </c>
      <c r="AU59" s="111" t="n">
        <f aca="false">'Single Layer High Quality'!D40</f>
        <v>38.5596</v>
      </c>
      <c r="AV59" s="112" t="n">
        <f aca="false">'Single Layer High Quality'!E40</f>
        <v>41.035</v>
      </c>
      <c r="AW59" s="84"/>
      <c r="AX59" s="118" t="n">
        <f aca="false">AM59/AC59</f>
        <v>0.969289544054688</v>
      </c>
      <c r="AY59" s="119" t="n">
        <f aca="false">AN59/AD59</f>
        <v>0.973792933341555</v>
      </c>
      <c r="AZ59" s="120" t="n">
        <f aca="false">AO59/AE59</f>
        <v>0.992700729927007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57581686976025</v>
      </c>
      <c r="AY64" s="130" t="n">
        <f aca="false">GEOMEAN(AY4:AY59)</f>
        <v>0.948509380173521</v>
      </c>
      <c r="AZ64" s="131" t="n">
        <f aca="false">GEOMEAN(AZ4:AZ59)</f>
        <v>0.99397591215344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2311.4462824131</v>
      </c>
      <c r="AD80" s="234" t="n">
        <f aca="false">GEOMEAN(AD4:AD59)</f>
        <v>115.571398802521</v>
      </c>
      <c r="AE80" s="234"/>
      <c r="AF80" s="144" t="n">
        <f aca="false">GEOMEAN(AF4:AF59)</f>
        <v>3.41984618955919</v>
      </c>
      <c r="AH80" s="234"/>
      <c r="AL80" s="234"/>
      <c r="AM80" s="234" t="n">
        <f aca="false">GEOMEAN(AM4:AM59)</f>
        <v>11789.2155002278</v>
      </c>
      <c r="AN80" s="234" t="n">
        <f aca="false">GEOMEAN(AN4:AN59)</f>
        <v>109.620555843966</v>
      </c>
      <c r="AO80" s="234"/>
      <c r="AP80" s="144" t="n">
        <f aca="false">GEOMEAN(AP4:AP59)</f>
        <v>3.27478208339662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50.642552777778</v>
      </c>
      <c r="AD81" s="143" t="n">
        <f aca="false">SUM(AD4:AD59)/3600</f>
        <v>1.43497222222222</v>
      </c>
      <c r="AF81" s="236" t="n">
        <f aca="false">SUM(AF4:AF59)</f>
        <v>150.642552777778</v>
      </c>
      <c r="AM81" s="143" t="n">
        <f aca="false">SUM(AM4:AM59)/3600</f>
        <v>143.525641666667</v>
      </c>
      <c r="AN81" s="143" t="n">
        <f aca="false">SUM(AN4:AN59)/3600</f>
        <v>1.35226111111111</v>
      </c>
      <c r="AP81" s="236" t="n">
        <f aca="false">SUM(AP4:AP59)</f>
        <v>143.525641666667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04.9728</v>
      </c>
      <c r="F4" s="81" t="n">
        <f aca="false">Anchor!C345</f>
        <v>41.6078</v>
      </c>
      <c r="G4" s="81" t="n">
        <f aca="false">Anchor!D345</f>
        <v>41.4797</v>
      </c>
      <c r="H4" s="82" t="n">
        <f aca="false">Anchor!E345</f>
        <v>44.0703</v>
      </c>
      <c r="I4" s="83"/>
      <c r="J4" s="80" t="n">
        <v>11404.9728</v>
      </c>
      <c r="K4" s="81" t="n">
        <v>41.6078</v>
      </c>
      <c r="L4" s="81" t="n">
        <v>41.4797</v>
      </c>
      <c r="M4" s="82" t="n">
        <v>44.0703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5805.37</v>
      </c>
      <c r="AD4" s="81" t="n">
        <f aca="false">Anchor!K345</f>
        <v>61.8</v>
      </c>
      <c r="AE4" s="81" t="n">
        <f aca="false">Anchor!L345</f>
        <v>1803</v>
      </c>
      <c r="AF4" s="88" t="n">
        <f aca="false">AC4/3600</f>
        <v>7.16815833333333</v>
      </c>
      <c r="AG4" s="89" t="n">
        <f aca="false">E4+Y4</f>
        <v>15483.3168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3186.89</v>
      </c>
      <c r="AN4" s="81" t="n">
        <v>59.32</v>
      </c>
      <c r="AO4" s="81" t="n">
        <v>1802</v>
      </c>
      <c r="AP4" s="88" t="n">
        <f aca="false">AM4/3600</f>
        <v>6.44080277777778</v>
      </c>
      <c r="AQ4" s="89" t="n">
        <f aca="false">J4+AI4</f>
        <v>15483.3168</v>
      </c>
      <c r="AR4" s="84"/>
      <c r="AS4" s="80" t="n">
        <f aca="false">'Single Layer High Quality'!B345</f>
        <v>8891.6928</v>
      </c>
      <c r="AT4" s="81" t="n">
        <f aca="false">'Single Layer High Quality'!C345</f>
        <v>40.6494</v>
      </c>
      <c r="AU4" s="81" t="n">
        <f aca="false">'Single Layer High Quality'!D345</f>
        <v>40.8229</v>
      </c>
      <c r="AV4" s="82" t="n">
        <f aca="false">'Single Layer High Quality'!E345</f>
        <v>43.4304</v>
      </c>
      <c r="AW4" s="84"/>
      <c r="AX4" s="90" t="n">
        <f aca="false">AM4/AC4</f>
        <v>0.898529647123835</v>
      </c>
      <c r="AY4" s="91" t="n">
        <f aca="false">AN4/AD4</f>
        <v>0.959870550161812</v>
      </c>
      <c r="AZ4" s="92" t="n">
        <f aca="false">AO4/AE4</f>
        <v>0.999445368829728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72.432</v>
      </c>
      <c r="F5" s="97" t="n">
        <f aca="false">Anchor!C346</f>
        <v>39.5538</v>
      </c>
      <c r="G5" s="97" t="n">
        <f aca="false">Anchor!D346</f>
        <v>40.0221</v>
      </c>
      <c r="H5" s="98" t="n">
        <f aca="false">Anchor!E346</f>
        <v>42.483</v>
      </c>
      <c r="I5" s="83"/>
      <c r="J5" s="96" t="n">
        <v>5072.432</v>
      </c>
      <c r="K5" s="97" t="n">
        <v>39.5538</v>
      </c>
      <c r="L5" s="97" t="n">
        <v>40.0221</v>
      </c>
      <c r="M5" s="98" t="n">
        <v>42.48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22327.64</v>
      </c>
      <c r="AD5" s="97" t="n">
        <f aca="false">Anchor!K346</f>
        <v>55.42</v>
      </c>
      <c r="AE5" s="97" t="n">
        <f aca="false">Anchor!L346</f>
        <v>1803</v>
      </c>
      <c r="AF5" s="102" t="n">
        <f aca="false">AC5/3600</f>
        <v>6.20212222222222</v>
      </c>
      <c r="AG5" s="103" t="n">
        <f aca="false">E5+Y5</f>
        <v>7373.2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22240.15</v>
      </c>
      <c r="AN5" s="97" t="n">
        <v>53.38</v>
      </c>
      <c r="AO5" s="97" t="n">
        <v>1801</v>
      </c>
      <c r="AP5" s="102" t="n">
        <f aca="false">AM5/3600</f>
        <v>6.17781944444445</v>
      </c>
      <c r="AQ5" s="103" t="n">
        <f aca="false">J5+AI5</f>
        <v>7373.2</v>
      </c>
      <c r="AR5" s="84"/>
      <c r="AS5" s="96" t="n">
        <f aca="false">'Single Layer High Quality'!B346</f>
        <v>6230.4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996081538398147</v>
      </c>
      <c r="AY5" s="105" t="n">
        <f aca="false">AN5/AD5</f>
        <v>0.96319018404908</v>
      </c>
      <c r="AZ5" s="106" t="n">
        <f aca="false">AO5/AE5</f>
        <v>0.998890737659457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0.8896</v>
      </c>
      <c r="F6" s="97" t="n">
        <f aca="false">Anchor!C347</f>
        <v>37.5214</v>
      </c>
      <c r="G6" s="97" t="n">
        <f aca="false">Anchor!D347</f>
        <v>38.9958</v>
      </c>
      <c r="H6" s="98" t="n">
        <f aca="false">Anchor!E347</f>
        <v>41.3896</v>
      </c>
      <c r="I6" s="83"/>
      <c r="J6" s="96" t="n">
        <v>2670.8896</v>
      </c>
      <c r="K6" s="97" t="n">
        <v>37.5214</v>
      </c>
      <c r="L6" s="97" t="n">
        <v>38.9958</v>
      </c>
      <c r="M6" s="98" t="n">
        <v>41.389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20535</v>
      </c>
      <c r="AD6" s="97" t="n">
        <f aca="false">Anchor!K347</f>
        <v>50.93</v>
      </c>
      <c r="AE6" s="97" t="n">
        <f aca="false">Anchor!L347</f>
        <v>1802</v>
      </c>
      <c r="AF6" s="102" t="n">
        <f aca="false">AC6/3600</f>
        <v>5.70416666666667</v>
      </c>
      <c r="AG6" s="103" t="n">
        <f aca="false">E6+Y6</f>
        <v>4036.2832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8610.86</v>
      </c>
      <c r="AN6" s="97" t="n">
        <v>45.48</v>
      </c>
      <c r="AO6" s="97" t="n">
        <v>1802</v>
      </c>
      <c r="AP6" s="102" t="n">
        <f aca="false">AM6/3600</f>
        <v>5.16968333333333</v>
      </c>
      <c r="AQ6" s="103" t="n">
        <f aca="false">J6+AI6</f>
        <v>4036.2832</v>
      </c>
      <c r="AR6" s="84"/>
      <c r="AS6" s="96" t="n">
        <f aca="false">'Single Layer High Quality'!B347</f>
        <v>4524.7088</v>
      </c>
      <c r="AT6" s="97" t="n">
        <f aca="false">'Single Layer High Quality'!C347</f>
        <v>38.656</v>
      </c>
      <c r="AU6" s="97" t="n">
        <f aca="false">'Single Layer High Quality'!D347</f>
        <v>39.4898</v>
      </c>
      <c r="AV6" s="98" t="n">
        <f aca="false">'Single Layer High Quality'!E347</f>
        <v>41.9442</v>
      </c>
      <c r="AW6" s="84"/>
      <c r="AX6" s="104" t="n">
        <f aca="false">AM6/AC6</f>
        <v>0.906299488677867</v>
      </c>
      <c r="AY6" s="105" t="n">
        <f aca="false">AN6/AD6</f>
        <v>0.892990378951502</v>
      </c>
      <c r="AZ6" s="106" t="n">
        <f aca="false">AO6/AE6</f>
        <v>1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3888</v>
      </c>
      <c r="F7" s="111" t="n">
        <f aca="false">Anchor!C348</f>
        <v>35.3566</v>
      </c>
      <c r="G7" s="111" t="n">
        <f aca="false">Anchor!D348</f>
        <v>37.7212</v>
      </c>
      <c r="H7" s="112" t="n">
        <f aca="false">Anchor!E348</f>
        <v>40.0482</v>
      </c>
      <c r="I7" s="83"/>
      <c r="J7" s="110" t="n">
        <v>1487.3888</v>
      </c>
      <c r="K7" s="111" t="n">
        <v>35.3566</v>
      </c>
      <c r="L7" s="111" t="n">
        <v>37.7212</v>
      </c>
      <c r="M7" s="112" t="n">
        <v>40.04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8957.33</v>
      </c>
      <c r="AD7" s="111" t="n">
        <f aca="false">Anchor!K348</f>
        <v>48.37</v>
      </c>
      <c r="AE7" s="111" t="n">
        <f aca="false">Anchor!L348</f>
        <v>1802</v>
      </c>
      <c r="AF7" s="116" t="n">
        <f aca="false">AC7/3600</f>
        <v>5.265925</v>
      </c>
      <c r="AG7" s="117" t="n">
        <f aca="false">E7+Y7</f>
        <v>2289.0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8715.67</v>
      </c>
      <c r="AN7" s="111" t="n">
        <v>46.69</v>
      </c>
      <c r="AO7" s="111" t="n">
        <v>1801</v>
      </c>
      <c r="AP7" s="116" t="n">
        <f aca="false">AM7/3600</f>
        <v>5.19879722222222</v>
      </c>
      <c r="AQ7" s="117" t="n">
        <f aca="false">J7+AI7</f>
        <v>2289.04</v>
      </c>
      <c r="AR7" s="84"/>
      <c r="AS7" s="96" t="n">
        <f aca="false">'Single Layer High Quality'!B348</f>
        <v>3417.1168</v>
      </c>
      <c r="AT7" s="97" t="n">
        <f aca="false">'Single Layer High Quality'!C348</f>
        <v>37.6498</v>
      </c>
      <c r="AU7" s="97" t="n">
        <f aca="false">'Single Layer High Quality'!D348</f>
        <v>39.1315</v>
      </c>
      <c r="AV7" s="98" t="n">
        <f aca="false">'Single Layer High Quality'!E348</f>
        <v>41.5534</v>
      </c>
      <c r="AW7" s="84"/>
      <c r="AX7" s="118" t="n">
        <f aca="false">AM7/AC7</f>
        <v>0.987252424260167</v>
      </c>
      <c r="AY7" s="119" t="n">
        <f aca="false">AN7/AD7</f>
        <v>0.965267727930536</v>
      </c>
      <c r="AZ7" s="120" t="n">
        <f aca="false">AO7/AE7</f>
        <v>0.999445061043285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6951.0848</v>
      </c>
      <c r="F8" s="81" t="n">
        <f aca="false">Anchor!C349</f>
        <v>40.5496</v>
      </c>
      <c r="G8" s="81" t="n">
        <f aca="false">Anchor!D349</f>
        <v>40.7177</v>
      </c>
      <c r="H8" s="82" t="n">
        <f aca="false">Anchor!E349</f>
        <v>43.2329</v>
      </c>
      <c r="I8" s="83"/>
      <c r="J8" s="80" t="n">
        <v>6951.0848</v>
      </c>
      <c r="K8" s="81" t="n">
        <v>40.5496</v>
      </c>
      <c r="L8" s="81" t="n">
        <v>40.7177</v>
      </c>
      <c r="M8" s="82" t="n">
        <v>43.232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4037.24</v>
      </c>
      <c r="AD8" s="81" t="n">
        <f aca="false">Anchor!K349</f>
        <v>57.48</v>
      </c>
      <c r="AE8" s="81" t="n">
        <f aca="false">Anchor!L349</f>
        <v>1803</v>
      </c>
      <c r="AF8" s="88" t="n">
        <f aca="false">AC8/3600</f>
        <v>6.67701111111111</v>
      </c>
      <c r="AG8" s="89" t="n">
        <f aca="false">E8+Y8</f>
        <v>11029.4288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4147.06</v>
      </c>
      <c r="AN8" s="81" t="n">
        <v>55.02</v>
      </c>
      <c r="AO8" s="81" t="n">
        <v>1801</v>
      </c>
      <c r="AP8" s="88" t="n">
        <f aca="false">AM8/3600</f>
        <v>6.70751666666667</v>
      </c>
      <c r="AQ8" s="89" t="n">
        <f aca="false">J8+AI8</f>
        <v>11029.4288</v>
      </c>
      <c r="AR8" s="84"/>
      <c r="AS8" s="80" t="n">
        <f aca="false">'Single Layer High Quality'!B349</f>
        <v>4524.7088</v>
      </c>
      <c r="AT8" s="81" t="n">
        <f aca="false">'Single Layer High Quality'!C349</f>
        <v>38.656</v>
      </c>
      <c r="AU8" s="81" t="n">
        <f aca="false">'Single Layer High Quality'!D349</f>
        <v>39.4898</v>
      </c>
      <c r="AV8" s="82" t="n">
        <f aca="false">'Single Layer High Quality'!E349</f>
        <v>41.9442</v>
      </c>
      <c r="AW8" s="84"/>
      <c r="AX8" s="90" t="n">
        <f aca="false">AM8/AC8</f>
        <v>1.0045687441653</v>
      </c>
      <c r="AY8" s="91" t="n">
        <f aca="false">AN8/AD8</f>
        <v>0.957202505219207</v>
      </c>
      <c r="AZ8" s="92" t="n">
        <f aca="false">AO8/AE8</f>
        <v>0.998890737659457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00.544</v>
      </c>
      <c r="F9" s="97" t="n">
        <f aca="false">Anchor!C350</f>
        <v>38.4909</v>
      </c>
      <c r="G9" s="97" t="n">
        <f aca="false">Anchor!D350</f>
        <v>39.3257</v>
      </c>
      <c r="H9" s="98" t="n">
        <f aca="false">Anchor!E350</f>
        <v>41.7269</v>
      </c>
      <c r="I9" s="83"/>
      <c r="J9" s="96" t="n">
        <v>3200.544</v>
      </c>
      <c r="K9" s="97" t="n">
        <v>38.4909</v>
      </c>
      <c r="L9" s="97" t="n">
        <v>39.3257</v>
      </c>
      <c r="M9" s="98" t="n">
        <v>41.726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21299.18</v>
      </c>
      <c r="AD9" s="97" t="n">
        <f aca="false">Anchor!K350</f>
        <v>53.01</v>
      </c>
      <c r="AE9" s="97" t="n">
        <f aca="false">Anchor!L350</f>
        <v>1803</v>
      </c>
      <c r="AF9" s="102" t="n">
        <f aca="false">AC9/3600</f>
        <v>5.91643888888889</v>
      </c>
      <c r="AG9" s="103" t="n">
        <f aca="false">E9+Y9</f>
        <v>5501.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20074.44</v>
      </c>
      <c r="AN9" s="97" t="n">
        <v>48.08</v>
      </c>
      <c r="AO9" s="97" t="n">
        <v>1802</v>
      </c>
      <c r="AP9" s="102" t="n">
        <f aca="false">AM9/3600</f>
        <v>5.57623333333333</v>
      </c>
      <c r="AQ9" s="103" t="n">
        <f aca="false">J9+AI9</f>
        <v>5501.312</v>
      </c>
      <c r="AR9" s="84"/>
      <c r="AS9" s="96" t="n">
        <f aca="false">'Single Layer High Quality'!B350</f>
        <v>3417.1168</v>
      </c>
      <c r="AT9" s="97" t="n">
        <f aca="false">'Single Layer High Quality'!C350</f>
        <v>37.6498</v>
      </c>
      <c r="AU9" s="97" t="n">
        <f aca="false">'Single Layer High Quality'!D350</f>
        <v>39.1315</v>
      </c>
      <c r="AV9" s="98" t="n">
        <f aca="false">'Single Layer High Quality'!E350</f>
        <v>41.5534</v>
      </c>
      <c r="AW9" s="84"/>
      <c r="AX9" s="104" t="n">
        <f aca="false">AM9/AC9</f>
        <v>0.942498255801397</v>
      </c>
      <c r="AY9" s="105" t="n">
        <f aca="false">AN9/AD9</f>
        <v>0.906998679494435</v>
      </c>
      <c r="AZ9" s="106" t="n">
        <f aca="false">AO9/AE9</f>
        <v>0.999445368829728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62.6624</v>
      </c>
      <c r="F10" s="97" t="n">
        <f aca="false">Anchor!C351</f>
        <v>36.3537</v>
      </c>
      <c r="G10" s="97" t="n">
        <f aca="false">Anchor!D351</f>
        <v>38.2568</v>
      </c>
      <c r="H10" s="98" t="n">
        <f aca="false">Anchor!E351</f>
        <v>40.608</v>
      </c>
      <c r="I10" s="83"/>
      <c r="J10" s="96" t="n">
        <v>1662.6624</v>
      </c>
      <c r="K10" s="97" t="n">
        <v>36.3537</v>
      </c>
      <c r="L10" s="97" t="n">
        <v>38.2568</v>
      </c>
      <c r="M10" s="98" t="n">
        <v>40.60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9426.12</v>
      </c>
      <c r="AD10" s="97" t="n">
        <f aca="false">Anchor!K351</f>
        <v>49.53</v>
      </c>
      <c r="AE10" s="97" t="n">
        <f aca="false">Anchor!L351</f>
        <v>1803</v>
      </c>
      <c r="AF10" s="102" t="n">
        <f aca="false">AC10/3600</f>
        <v>5.39614444444444</v>
      </c>
      <c r="AG10" s="103" t="n">
        <f aca="false">E10+Y10</f>
        <v>3028.056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7297.24</v>
      </c>
      <c r="AN10" s="97" t="n">
        <v>46.96</v>
      </c>
      <c r="AO10" s="97" t="n">
        <v>1801</v>
      </c>
      <c r="AP10" s="102" t="n">
        <f aca="false">AM10/3600</f>
        <v>4.80478888888889</v>
      </c>
      <c r="AQ10" s="103" t="n">
        <f aca="false">J10+AI10</f>
        <v>3028.056</v>
      </c>
      <c r="AR10" s="84"/>
      <c r="AS10" s="96" t="n">
        <f aca="false">'Single Layer High Quality'!B351</f>
        <v>2545.942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890411466623289</v>
      </c>
      <c r="AY10" s="105" t="n">
        <f aca="false">AN10/AD10</f>
        <v>0.948112255198869</v>
      </c>
      <c r="AZ10" s="106" t="n">
        <f aca="false">AO10/AE10</f>
        <v>0.998890737659457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3.576</v>
      </c>
      <c r="F11" s="111" t="n">
        <f aca="false">Anchor!C352</f>
        <v>34.1767</v>
      </c>
      <c r="G11" s="111" t="n">
        <f aca="false">Anchor!D352</f>
        <v>37.3258</v>
      </c>
      <c r="H11" s="112" t="n">
        <f aca="false">Anchor!E352</f>
        <v>39.6887</v>
      </c>
      <c r="I11" s="83"/>
      <c r="J11" s="110" t="n">
        <v>963.576</v>
      </c>
      <c r="K11" s="111" t="n">
        <v>34.1767</v>
      </c>
      <c r="L11" s="111" t="n">
        <v>37.3258</v>
      </c>
      <c r="M11" s="112" t="n">
        <v>39.688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8516</v>
      </c>
      <c r="AD11" s="111" t="n">
        <f aca="false">Anchor!K352</f>
        <v>46.85</v>
      </c>
      <c r="AE11" s="111" t="n">
        <f aca="false">Anchor!L352</f>
        <v>1802</v>
      </c>
      <c r="AF11" s="116" t="n">
        <f aca="false">AC11/3600</f>
        <v>5.14333333333333</v>
      </c>
      <c r="AG11" s="117" t="n">
        <f aca="false">E11+Y11</f>
        <v>1765.2272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7024.34</v>
      </c>
      <c r="AN11" s="111" t="n">
        <v>42.11</v>
      </c>
      <c r="AO11" s="111" t="n">
        <v>1801</v>
      </c>
      <c r="AP11" s="116" t="n">
        <f aca="false">AM11/3600</f>
        <v>4.72898333333333</v>
      </c>
      <c r="AQ11" s="117" t="n">
        <f aca="false">J11+AI11</f>
        <v>1765.2272</v>
      </c>
      <c r="AR11" s="84"/>
      <c r="AS11" s="110" t="n">
        <f aca="false">'Single Layer High Quality'!B352</f>
        <v>1943.3712</v>
      </c>
      <c r="AT11" s="111" t="n">
        <f aca="false">'Single Layer High Quality'!C352</f>
        <v>35.5343</v>
      </c>
      <c r="AU11" s="111" t="n">
        <f aca="false">'Single Layer High Quality'!D352</f>
        <v>37.8642</v>
      </c>
      <c r="AV11" s="112" t="n">
        <f aca="false">'Single Layer High Quality'!E352</f>
        <v>40.1933</v>
      </c>
      <c r="AW11" s="84"/>
      <c r="AX11" s="118" t="n">
        <f aca="false">AM11/AC11</f>
        <v>0.919439403758911</v>
      </c>
      <c r="AY11" s="119" t="n">
        <f aca="false">AN11/AD11</f>
        <v>0.898826040554963</v>
      </c>
      <c r="AZ11" s="120" t="n">
        <f aca="false">AO11/AE11</f>
        <v>0.999445061043285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677.3744</v>
      </c>
      <c r="F12" s="81" t="n">
        <f aca="false">Anchor!C353</f>
        <v>40.1639</v>
      </c>
      <c r="G12" s="81" t="n">
        <f aca="false">Anchor!D353</f>
        <v>44.1546</v>
      </c>
      <c r="H12" s="82" t="n">
        <f aca="false">Anchor!E353</f>
        <v>44.2601</v>
      </c>
      <c r="I12" s="83"/>
      <c r="J12" s="80" t="n">
        <v>23677.3744</v>
      </c>
      <c r="K12" s="81" t="n">
        <v>40.1639</v>
      </c>
      <c r="L12" s="81" t="n">
        <v>44.1546</v>
      </c>
      <c r="M12" s="82" t="n">
        <v>44.260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38623.36</v>
      </c>
      <c r="AD12" s="81" t="n">
        <f aca="false">Anchor!K353</f>
        <v>77.91</v>
      </c>
      <c r="AE12" s="81" t="n">
        <f aca="false">Anchor!L353</f>
        <v>1804</v>
      </c>
      <c r="AF12" s="88" t="n">
        <f aca="false">AC12/3600</f>
        <v>10.7287111111111</v>
      </c>
      <c r="AG12" s="89" t="n">
        <f aca="false">E12+Y12</f>
        <v>37945.34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32342.5</v>
      </c>
      <c r="AN12" s="81" t="n">
        <v>69.25</v>
      </c>
      <c r="AO12" s="81" t="n">
        <v>1803</v>
      </c>
      <c r="AP12" s="88" t="n">
        <f aca="false">AM12/3600</f>
        <v>8.98402777777778</v>
      </c>
      <c r="AQ12" s="89" t="n">
        <f aca="false">J12+AI12</f>
        <v>37945.344</v>
      </c>
      <c r="AR12" s="84"/>
      <c r="AS12" s="96" t="n">
        <f aca="false">'Single Layer High Quality'!B353</f>
        <v>23944.9888</v>
      </c>
      <c r="AT12" s="97" t="n">
        <f aca="false">'Single Layer High Quality'!C353</f>
        <v>38.9401</v>
      </c>
      <c r="AU12" s="97" t="n">
        <f aca="false">'Single Layer High Quality'!D353</f>
        <v>44.0977</v>
      </c>
      <c r="AV12" s="98" t="n">
        <f aca="false">'Single Layer High Quality'!E353</f>
        <v>44.1277</v>
      </c>
      <c r="AW12" s="84"/>
      <c r="AX12" s="90" t="n">
        <f aca="false">AM12/AC12</f>
        <v>0.837381833170392</v>
      </c>
      <c r="AY12" s="91" t="n">
        <f aca="false">AN12/AD12</f>
        <v>0.888846104479528</v>
      </c>
      <c r="AZ12" s="92" t="n">
        <f aca="false">AO12/AE12</f>
        <v>0.999445676274945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61.9232</v>
      </c>
      <c r="F13" s="97" t="n">
        <f aca="false">Anchor!C354</f>
        <v>37.6383</v>
      </c>
      <c r="G13" s="97" t="n">
        <f aca="false">Anchor!D354</f>
        <v>42.5275</v>
      </c>
      <c r="H13" s="98" t="n">
        <f aca="false">Anchor!E354</f>
        <v>43.0343</v>
      </c>
      <c r="I13" s="83"/>
      <c r="J13" s="96" t="n">
        <v>12461.9232</v>
      </c>
      <c r="K13" s="97" t="n">
        <v>37.6383</v>
      </c>
      <c r="L13" s="97" t="n">
        <v>42.5275</v>
      </c>
      <c r="M13" s="98" t="n">
        <v>43.034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3324.36</v>
      </c>
      <c r="AD13" s="97" t="n">
        <f aca="false">Anchor!K354</f>
        <v>67.04</v>
      </c>
      <c r="AE13" s="97" t="n">
        <f aca="false">Anchor!L354</f>
        <v>1803</v>
      </c>
      <c r="AF13" s="102" t="n">
        <f aca="false">AC13/3600</f>
        <v>9.25676666666667</v>
      </c>
      <c r="AG13" s="103" t="n">
        <f aca="false">E13+Y13</f>
        <v>20902.1216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29027.14</v>
      </c>
      <c r="AN13" s="97" t="n">
        <v>57.54</v>
      </c>
      <c r="AO13" s="97" t="n">
        <v>1802</v>
      </c>
      <c r="AP13" s="102" t="n">
        <f aca="false">AM13/3600</f>
        <v>8.06309444444444</v>
      </c>
      <c r="AQ13" s="103" t="n">
        <f aca="false">J13+AI13</f>
        <v>20902.1216</v>
      </c>
      <c r="AR13" s="84"/>
      <c r="AS13" s="96" t="n">
        <f aca="false">'Single Layer High Quality'!B354</f>
        <v>17974.824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.871048686306354</v>
      </c>
      <c r="AY13" s="105" t="n">
        <f aca="false">AN13/AD13</f>
        <v>0.858293556085919</v>
      </c>
      <c r="AZ13" s="106" t="n">
        <f aca="false">AO13/AE13</f>
        <v>0.999445368829728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142.4416</v>
      </c>
      <c r="F14" s="97" t="n">
        <f aca="false">Anchor!C355</f>
        <v>35.1479</v>
      </c>
      <c r="G14" s="97" t="n">
        <f aca="false">Anchor!D355</f>
        <v>41.3242</v>
      </c>
      <c r="H14" s="98" t="n">
        <f aca="false">Anchor!E355</f>
        <v>42.0777</v>
      </c>
      <c r="I14" s="83"/>
      <c r="J14" s="96" t="n">
        <v>7142.4416</v>
      </c>
      <c r="K14" s="97" t="n">
        <v>35.1479</v>
      </c>
      <c r="L14" s="97" t="n">
        <v>41.3242</v>
      </c>
      <c r="M14" s="98" t="n">
        <v>42.077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9703.32</v>
      </c>
      <c r="AD14" s="97" t="n">
        <f aca="false">Anchor!K355</f>
        <v>63.2</v>
      </c>
      <c r="AE14" s="97" t="n">
        <f aca="false">Anchor!L355</f>
        <v>1803</v>
      </c>
      <c r="AF14" s="102" t="n">
        <f aca="false">AC14/3600</f>
        <v>8.25092222222222</v>
      </c>
      <c r="AG14" s="103" t="n">
        <f aca="false">E14+Y14</f>
        <v>12219.2832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29727.99</v>
      </c>
      <c r="AN14" s="97" t="n">
        <v>58.52</v>
      </c>
      <c r="AO14" s="97" t="n">
        <v>1801</v>
      </c>
      <c r="AP14" s="102" t="n">
        <f aca="false">AM14/3600</f>
        <v>8.257775</v>
      </c>
      <c r="AQ14" s="103" t="n">
        <f aca="false">J14+AI14</f>
        <v>12219.2832</v>
      </c>
      <c r="AR14" s="84"/>
      <c r="AS14" s="96" t="n">
        <f aca="false">'Single Layer High Quality'!B355</f>
        <v>13725.9344</v>
      </c>
      <c r="AT14" s="97" t="n">
        <f aca="false">'Single Layer High Quality'!C355</f>
        <v>36.5786</v>
      </c>
      <c r="AU14" s="97" t="n">
        <f aca="false">'Single Layer High Quality'!D355</f>
        <v>42.5988</v>
      </c>
      <c r="AV14" s="98" t="n">
        <f aca="false">'Single Layer High Quality'!E355</f>
        <v>42.9977</v>
      </c>
      <c r="AW14" s="84"/>
      <c r="AX14" s="104" t="n">
        <f aca="false">AM14/AC14</f>
        <v>1.00083054688836</v>
      </c>
      <c r="AY14" s="105" t="n">
        <f aca="false">AN14/AD14</f>
        <v>0.925949367088608</v>
      </c>
      <c r="AZ14" s="106" t="n">
        <f aca="false">AO14/AE14</f>
        <v>0.998890737659457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343.7568</v>
      </c>
      <c r="F15" s="111" t="n">
        <f aca="false">Anchor!C356</f>
        <v>32.7143</v>
      </c>
      <c r="G15" s="111" t="n">
        <f aca="false">Anchor!D356</f>
        <v>40.0349</v>
      </c>
      <c r="H15" s="112" t="n">
        <f aca="false">Anchor!E356</f>
        <v>40.9118</v>
      </c>
      <c r="I15" s="83"/>
      <c r="J15" s="110" t="n">
        <v>4343.7568</v>
      </c>
      <c r="K15" s="111" t="n">
        <v>32.7143</v>
      </c>
      <c r="L15" s="111" t="n">
        <v>40.0349</v>
      </c>
      <c r="M15" s="112" t="n">
        <v>40.911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6597.15</v>
      </c>
      <c r="AD15" s="111" t="n">
        <f aca="false">Anchor!K356</f>
        <v>56.5</v>
      </c>
      <c r="AE15" s="111" t="n">
        <f aca="false">Anchor!L356</f>
        <v>1803</v>
      </c>
      <c r="AF15" s="116" t="n">
        <f aca="false">AC15/3600</f>
        <v>7.38809722222222</v>
      </c>
      <c r="AG15" s="117" t="n">
        <f aca="false">E15+Y15</f>
        <v>7407.0064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6399.72</v>
      </c>
      <c r="AN15" s="111" t="n">
        <v>53.89</v>
      </c>
      <c r="AO15" s="111" t="n">
        <v>1802</v>
      </c>
      <c r="AP15" s="116" t="n">
        <f aca="false">AM15/3600</f>
        <v>7.33325555555556</v>
      </c>
      <c r="AQ15" s="117" t="n">
        <f aca="false">J15+AI15</f>
        <v>7407.0064</v>
      </c>
      <c r="AR15" s="84"/>
      <c r="AS15" s="96" t="n">
        <f aca="false">'Single Layer High Quality'!B356</f>
        <v>10636.6496</v>
      </c>
      <c r="AT15" s="97" t="n">
        <f aca="false">'Single Layer High Quality'!C356</f>
        <v>35.4053</v>
      </c>
      <c r="AU15" s="97" t="n">
        <f aca="false">'Single Layer High Quality'!D356</f>
        <v>42.112</v>
      </c>
      <c r="AV15" s="98" t="n">
        <f aca="false">'Single Layer High Quality'!E356</f>
        <v>42.625</v>
      </c>
      <c r="AW15" s="84"/>
      <c r="AX15" s="118" t="n">
        <f aca="false">AM15/AC15</f>
        <v>0.99257702423004</v>
      </c>
      <c r="AY15" s="119" t="n">
        <f aca="false">AN15/AD15</f>
        <v>0.953805309734513</v>
      </c>
      <c r="AZ15" s="120" t="n">
        <f aca="false">AO15/AE15</f>
        <v>0.999445368829728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479.0768</v>
      </c>
      <c r="F16" s="81" t="n">
        <f aca="false">Anchor!C357</f>
        <v>38.7501</v>
      </c>
      <c r="G16" s="81" t="n">
        <f aca="false">Anchor!D357</f>
        <v>43.3545</v>
      </c>
      <c r="H16" s="82" t="n">
        <f aca="false">Anchor!E357</f>
        <v>43.678</v>
      </c>
      <c r="I16" s="83"/>
      <c r="J16" s="80" t="n">
        <v>13479.0768</v>
      </c>
      <c r="K16" s="81" t="n">
        <v>38.7501</v>
      </c>
      <c r="L16" s="81" t="n">
        <v>43.3545</v>
      </c>
      <c r="M16" s="82" t="n">
        <v>43.67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4639.97</v>
      </c>
      <c r="AD16" s="81" t="n">
        <f aca="false">Anchor!K357</f>
        <v>69.89</v>
      </c>
      <c r="AE16" s="81" t="n">
        <f aca="false">Anchor!L357</f>
        <v>1804</v>
      </c>
      <c r="AF16" s="88" t="n">
        <f aca="false">AC16/3600</f>
        <v>9.62221388888889</v>
      </c>
      <c r="AG16" s="89" t="n">
        <f aca="false">E16+Y16</f>
        <v>27747.0464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29895.28</v>
      </c>
      <c r="AN16" s="81" t="n">
        <v>58.29</v>
      </c>
      <c r="AO16" s="81" t="n">
        <v>1802</v>
      </c>
      <c r="AP16" s="88" t="n">
        <f aca="false">AM16/3600</f>
        <v>8.30424444444445</v>
      </c>
      <c r="AQ16" s="89" t="n">
        <f aca="false">J16+AI16</f>
        <v>27747.0464</v>
      </c>
      <c r="AR16" s="84"/>
      <c r="AS16" s="80" t="n">
        <f aca="false">'Single Layer High Quality'!B357</f>
        <v>13725.9344</v>
      </c>
      <c r="AT16" s="81" t="n">
        <f aca="false">'Single Layer High Quality'!C357</f>
        <v>36.5786</v>
      </c>
      <c r="AU16" s="81" t="n">
        <f aca="false">'Single Layer High Quality'!D357</f>
        <v>42.5988</v>
      </c>
      <c r="AV16" s="82" t="n">
        <f aca="false">'Single Layer High Quality'!E357</f>
        <v>42.9977</v>
      </c>
      <c r="AW16" s="84"/>
      <c r="AX16" s="90" t="n">
        <f aca="false">AM16/AC16</f>
        <v>0.863028461052362</v>
      </c>
      <c r="AY16" s="91" t="n">
        <f aca="false">AN16/AD16</f>
        <v>0.83402489626556</v>
      </c>
      <c r="AZ16" s="92" t="n">
        <f aca="false">AO16/AE16</f>
        <v>0.998891352549889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42.9568</v>
      </c>
      <c r="F17" s="97" t="n">
        <f aca="false">Anchor!C358</f>
        <v>36.2093</v>
      </c>
      <c r="G17" s="97" t="n">
        <f aca="false">Anchor!D358</f>
        <v>41.8157</v>
      </c>
      <c r="H17" s="98" t="n">
        <f aca="false">Anchor!E358</f>
        <v>42.4818</v>
      </c>
      <c r="I17" s="83"/>
      <c r="J17" s="96" t="n">
        <v>6942.9568</v>
      </c>
      <c r="K17" s="97" t="n">
        <v>36.2093</v>
      </c>
      <c r="L17" s="97" t="n">
        <v>41.8157</v>
      </c>
      <c r="M17" s="98" t="n">
        <v>42.481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0332.12</v>
      </c>
      <c r="AD17" s="97" t="n">
        <f aca="false">Anchor!K358</f>
        <v>63.9</v>
      </c>
      <c r="AE17" s="97" t="n">
        <f aca="false">Anchor!L358</f>
        <v>1804</v>
      </c>
      <c r="AF17" s="102" t="n">
        <f aca="false">AC17/3600</f>
        <v>8.42558888888889</v>
      </c>
      <c r="AG17" s="103" t="n">
        <f aca="false">E17+Y17</f>
        <v>15383.1552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26839.77</v>
      </c>
      <c r="AN17" s="97" t="n">
        <v>54.29</v>
      </c>
      <c r="AO17" s="97" t="n">
        <v>1801</v>
      </c>
      <c r="AP17" s="102" t="n">
        <f aca="false">AM17/3600</f>
        <v>7.45549166666667</v>
      </c>
      <c r="AQ17" s="103" t="n">
        <f aca="false">J17+AI17</f>
        <v>15383.1552</v>
      </c>
      <c r="AR17" s="84"/>
      <c r="AS17" s="96" t="n">
        <f aca="false">'Single Layer High Quality'!B358</f>
        <v>10636.6496</v>
      </c>
      <c r="AT17" s="97" t="n">
        <f aca="false">'Single Layer High Quality'!C358</f>
        <v>35.4053</v>
      </c>
      <c r="AU17" s="97" t="n">
        <f aca="false">'Single Layer High Quality'!D358</f>
        <v>42.112</v>
      </c>
      <c r="AV17" s="98" t="n">
        <f aca="false">'Single Layer High Quality'!E358</f>
        <v>42.625</v>
      </c>
      <c r="AW17" s="84"/>
      <c r="AX17" s="104" t="n">
        <f aca="false">AM17/AC17</f>
        <v>0.88486297693666</v>
      </c>
      <c r="AY17" s="105" t="n">
        <f aca="false">AN17/AD17</f>
        <v>0.849608763693271</v>
      </c>
      <c r="AZ17" s="106" t="n">
        <f aca="false">AO17/AE17</f>
        <v>0.998337028824834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94.9312</v>
      </c>
      <c r="F18" s="97" t="n">
        <f aca="false">Anchor!C359</f>
        <v>33.6286</v>
      </c>
      <c r="G18" s="97" t="n">
        <f aca="false">Anchor!D359</f>
        <v>40.5512</v>
      </c>
      <c r="H18" s="98" t="n">
        <f aca="false">Anchor!E359</f>
        <v>41.43</v>
      </c>
      <c r="I18" s="83"/>
      <c r="J18" s="96" t="n">
        <v>3694.9312</v>
      </c>
      <c r="K18" s="97" t="n">
        <v>33.6286</v>
      </c>
      <c r="L18" s="97" t="n">
        <v>40.5512</v>
      </c>
      <c r="M18" s="98" t="n">
        <v>41.4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7017.87</v>
      </c>
      <c r="AD18" s="97" t="n">
        <f aca="false">Anchor!K359</f>
        <v>56.08</v>
      </c>
      <c r="AE18" s="97" t="n">
        <f aca="false">Anchor!L359</f>
        <v>1803</v>
      </c>
      <c r="AF18" s="102" t="n">
        <f aca="false">AC18/3600</f>
        <v>7.50496388888889</v>
      </c>
      <c r="AG18" s="103" t="n">
        <f aca="false">E18+Y18</f>
        <v>8771.7728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5069.21</v>
      </c>
      <c r="AN18" s="97" t="n">
        <v>49.77</v>
      </c>
      <c r="AO18" s="97" t="n">
        <v>1802</v>
      </c>
      <c r="AP18" s="102" t="n">
        <f aca="false">AM18/3600</f>
        <v>6.96366944444444</v>
      </c>
      <c r="AQ18" s="103" t="n">
        <f aca="false">J18+AI18</f>
        <v>8771.7728</v>
      </c>
      <c r="AR18" s="84"/>
      <c r="AS18" s="96" t="n">
        <f aca="false">'Single Layer High Quality'!B359</f>
        <v>8237.422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.927875143377328</v>
      </c>
      <c r="AY18" s="105" t="n">
        <f aca="false">AN18/AD18</f>
        <v>0.887482168330956</v>
      </c>
      <c r="AZ18" s="106" t="n">
        <f aca="false">AO18/AE18</f>
        <v>0.999445368829728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77.816</v>
      </c>
      <c r="F19" s="111" t="n">
        <f aca="false">Anchor!C360</f>
        <v>31.3429</v>
      </c>
      <c r="G19" s="111" t="n">
        <f aca="false">Anchor!D360</f>
        <v>39.5432</v>
      </c>
      <c r="H19" s="112" t="n">
        <f aca="false">Anchor!E360</f>
        <v>40.5033</v>
      </c>
      <c r="I19" s="83"/>
      <c r="J19" s="110" t="n">
        <v>2377.816</v>
      </c>
      <c r="K19" s="111" t="n">
        <v>31.3429</v>
      </c>
      <c r="L19" s="111" t="n">
        <v>39.5432</v>
      </c>
      <c r="M19" s="112" t="n">
        <v>40.503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4787.18</v>
      </c>
      <c r="AD19" s="111" t="n">
        <f aca="false">Anchor!K360</f>
        <v>53.18</v>
      </c>
      <c r="AE19" s="111" t="n">
        <f aca="false">Anchor!L360</f>
        <v>1802</v>
      </c>
      <c r="AF19" s="116" t="n">
        <f aca="false">AC19/3600</f>
        <v>6.88532777777778</v>
      </c>
      <c r="AG19" s="117" t="n">
        <f aca="false">E19+Y19</f>
        <v>5441.065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4732.54</v>
      </c>
      <c r="AN19" s="111" t="n">
        <v>50.24</v>
      </c>
      <c r="AO19" s="111" t="n">
        <v>1802</v>
      </c>
      <c r="AP19" s="116" t="n">
        <f aca="false">AM19/3600</f>
        <v>6.87015</v>
      </c>
      <c r="AQ19" s="117" t="n">
        <f aca="false">J19+AI19</f>
        <v>5441.0656</v>
      </c>
      <c r="AR19" s="84"/>
      <c r="AS19" s="110" t="n">
        <f aca="false">'Single Layer High Quality'!B360</f>
        <v>6486.7232</v>
      </c>
      <c r="AT19" s="111" t="n">
        <f aca="false">'Single Layer High Quality'!C360</f>
        <v>33.0643</v>
      </c>
      <c r="AU19" s="111" t="n">
        <f aca="false">'Single Layer High Quality'!D360</f>
        <v>40.7019</v>
      </c>
      <c r="AV19" s="112" t="n">
        <f aca="false">'Single Layer High Quality'!E360</f>
        <v>41.422</v>
      </c>
      <c r="AW19" s="84"/>
      <c r="AX19" s="118" t="n">
        <f aca="false">AM19/AC19</f>
        <v>0.997795634678895</v>
      </c>
      <c r="AY19" s="119" t="n">
        <f aca="false">AN19/AD19</f>
        <v>0.944716058668673</v>
      </c>
      <c r="AZ19" s="120" t="n">
        <f aca="false">AO19/AE19</f>
        <v>1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32.7488</v>
      </c>
      <c r="F20" s="81" t="n">
        <f aca="false">Anchor!C361</f>
        <v>41.5262</v>
      </c>
      <c r="G20" s="81" t="n">
        <f aca="false">Anchor!D361</f>
        <v>43.3093</v>
      </c>
      <c r="H20" s="82" t="n">
        <f aca="false">Anchor!E361</f>
        <v>44.9297</v>
      </c>
      <c r="I20" s="83"/>
      <c r="J20" s="80" t="n">
        <v>3332.7488</v>
      </c>
      <c r="K20" s="81" t="n">
        <v>41.5262</v>
      </c>
      <c r="L20" s="81" t="n">
        <v>43.3093</v>
      </c>
      <c r="M20" s="82" t="n">
        <v>44.929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3765.01</v>
      </c>
      <c r="AD20" s="81" t="n">
        <f aca="false">Anchor!K361</f>
        <v>51.36</v>
      </c>
      <c r="AE20" s="81" t="n">
        <f aca="false">Anchor!L361</f>
        <v>959</v>
      </c>
      <c r="AF20" s="88" t="n">
        <f aca="false">AC20/3600</f>
        <v>6.60139166666667</v>
      </c>
      <c r="AG20" s="89" t="n">
        <f aca="false">E20+Y20</f>
        <v>5299.921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1087.52</v>
      </c>
      <c r="AN20" s="81" t="n">
        <v>45.95</v>
      </c>
      <c r="AO20" s="81" t="n">
        <v>957</v>
      </c>
      <c r="AP20" s="88" t="n">
        <f aca="false">AM20/3600</f>
        <v>5.85764444444444</v>
      </c>
      <c r="AQ20" s="89" t="n">
        <f aca="false">J20+AI20</f>
        <v>5299.9216</v>
      </c>
      <c r="AR20" s="84"/>
      <c r="AS20" s="96" t="n">
        <f aca="false">'Single Layer High Quality'!B361</f>
        <v>3424.8496</v>
      </c>
      <c r="AT20" s="97" t="n">
        <f aca="false">'Single Layer High Quality'!C361</f>
        <v>40.9253</v>
      </c>
      <c r="AU20" s="97" t="n">
        <f aca="false">'Single Layer High Quality'!D361</f>
        <v>42.9255</v>
      </c>
      <c r="AV20" s="98" t="n">
        <f aca="false">'Single Layer High Quality'!E361</f>
        <v>44.5031</v>
      </c>
      <c r="AW20" s="84"/>
      <c r="AX20" s="90" t="n">
        <f aca="false">AM20/AC20</f>
        <v>0.887334783364282</v>
      </c>
      <c r="AY20" s="91" t="n">
        <f aca="false">AN20/AD20</f>
        <v>0.894665109034268</v>
      </c>
      <c r="AZ20" s="92" t="n">
        <f aca="false">AO20/AE20</f>
        <v>0.99791449426485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82.6856</v>
      </c>
      <c r="F21" s="97" t="n">
        <f aca="false">Anchor!C362</f>
        <v>40.0232</v>
      </c>
      <c r="G21" s="97" t="n">
        <f aca="false">Anchor!D362</f>
        <v>42.1278</v>
      </c>
      <c r="H21" s="98" t="n">
        <f aca="false">Anchor!E362</f>
        <v>43.3875</v>
      </c>
      <c r="I21" s="83"/>
      <c r="J21" s="96" t="n">
        <v>1682.6856</v>
      </c>
      <c r="K21" s="97" t="n">
        <v>40.0232</v>
      </c>
      <c r="L21" s="97" t="n">
        <v>42.1278</v>
      </c>
      <c r="M21" s="98" t="n">
        <v>43.387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20799.45</v>
      </c>
      <c r="AD21" s="97" t="n">
        <f aca="false">Anchor!K362</f>
        <v>46.3</v>
      </c>
      <c r="AE21" s="97" t="n">
        <f aca="false">Anchor!L362</f>
        <v>959</v>
      </c>
      <c r="AF21" s="102" t="n">
        <f aca="false">AC21/3600</f>
        <v>5.777625</v>
      </c>
      <c r="AG21" s="103" t="n">
        <f aca="false">E21+Y21</f>
        <v>2772.92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18864.87</v>
      </c>
      <c r="AN21" s="97" t="n">
        <v>41.08</v>
      </c>
      <c r="AO21" s="97" t="n">
        <v>957</v>
      </c>
      <c r="AP21" s="102" t="n">
        <f aca="false">AM21/3600</f>
        <v>5.24024166666667</v>
      </c>
      <c r="AQ21" s="103" t="n">
        <f aca="false">J21+AI21</f>
        <v>2772.9248</v>
      </c>
      <c r="AR21" s="84"/>
      <c r="AS21" s="96" t="n">
        <f aca="false">'Single Layer High Quality'!B362</f>
        <v>2523.2384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.90698888672537</v>
      </c>
      <c r="AY21" s="105" t="n">
        <f aca="false">AN21/AD21</f>
        <v>0.887257019438445</v>
      </c>
      <c r="AZ21" s="106" t="n">
        <f aca="false">AO21/AE21</f>
        <v>0.99791449426485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59.3944</v>
      </c>
      <c r="F22" s="97" t="n">
        <f aca="false">Anchor!C363</f>
        <v>38.2559</v>
      </c>
      <c r="G22" s="97" t="n">
        <f aca="false">Anchor!D363</f>
        <v>41.2239</v>
      </c>
      <c r="H22" s="98" t="n">
        <f aca="false">Anchor!E363</f>
        <v>42.376</v>
      </c>
      <c r="I22" s="83"/>
      <c r="J22" s="96" t="n">
        <v>959.3944</v>
      </c>
      <c r="K22" s="97" t="n">
        <v>38.2559</v>
      </c>
      <c r="L22" s="97" t="n">
        <v>41.2239</v>
      </c>
      <c r="M22" s="98" t="n">
        <v>42.37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8792.66</v>
      </c>
      <c r="AD22" s="97" t="n">
        <f aca="false">Anchor!K363</f>
        <v>44.2</v>
      </c>
      <c r="AE22" s="97" t="n">
        <f aca="false">Anchor!L363</f>
        <v>958</v>
      </c>
      <c r="AF22" s="102" t="n">
        <f aca="false">AC22/3600</f>
        <v>5.22018333333333</v>
      </c>
      <c r="AG22" s="103" t="n">
        <f aca="false">E22+Y22</f>
        <v>1568.306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8449.12</v>
      </c>
      <c r="AN22" s="97" t="n">
        <v>42.63</v>
      </c>
      <c r="AO22" s="97" t="n">
        <v>957</v>
      </c>
      <c r="AP22" s="102" t="n">
        <f aca="false">AM22/3600</f>
        <v>5.12475555555556</v>
      </c>
      <c r="AQ22" s="103" t="n">
        <f aca="false">J22+AI22</f>
        <v>1568.3064</v>
      </c>
      <c r="AR22" s="84"/>
      <c r="AS22" s="96" t="n">
        <f aca="false">'Single Layer High Quality'!B363</f>
        <v>1887.928</v>
      </c>
      <c r="AT22" s="97" t="n">
        <f aca="false">'Single Layer High Quality'!C363</f>
        <v>39.3186</v>
      </c>
      <c r="AU22" s="97" t="n">
        <f aca="false">'Single Layer High Quality'!D363</f>
        <v>41.8441</v>
      </c>
      <c r="AV22" s="98" t="n">
        <f aca="false">'Single Layer High Quality'!E363</f>
        <v>43.0879</v>
      </c>
      <c r="AW22" s="84"/>
      <c r="AX22" s="104" t="n">
        <f aca="false">AM22/AC22</f>
        <v>0.981719458554563</v>
      </c>
      <c r="AY22" s="105" t="n">
        <f aca="false">AN22/AD22</f>
        <v>0.96447963800905</v>
      </c>
      <c r="AZ22" s="106" t="n">
        <f aca="false">AO22/AE22</f>
        <v>0.998956158663883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56.236</v>
      </c>
      <c r="F23" s="111" t="n">
        <f aca="false">Anchor!C364</f>
        <v>36.3083</v>
      </c>
      <c r="G23" s="111" t="n">
        <f aca="false">Anchor!D364</f>
        <v>40.2063</v>
      </c>
      <c r="H23" s="112" t="n">
        <f aca="false">Anchor!E364</f>
        <v>41.3584</v>
      </c>
      <c r="I23" s="83"/>
      <c r="J23" s="110" t="n">
        <v>556.236</v>
      </c>
      <c r="K23" s="111" t="n">
        <v>36.3083</v>
      </c>
      <c r="L23" s="111" t="n">
        <v>40.2063</v>
      </c>
      <c r="M23" s="112" t="n">
        <v>41.358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7185.83</v>
      </c>
      <c r="AD23" s="111" t="n">
        <f aca="false">Anchor!K364</f>
        <v>41.78</v>
      </c>
      <c r="AE23" s="111" t="n">
        <f aca="false">Anchor!L364</f>
        <v>958</v>
      </c>
      <c r="AF23" s="116" t="n">
        <f aca="false">AC23/3600</f>
        <v>4.77384166666667</v>
      </c>
      <c r="AG23" s="117" t="n">
        <f aca="false">E23+Y23</f>
        <v>887.9144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5987.47</v>
      </c>
      <c r="AN23" s="111" t="n">
        <v>39.6</v>
      </c>
      <c r="AO23" s="111" t="n">
        <v>957</v>
      </c>
      <c r="AP23" s="116" t="n">
        <f aca="false">AM23/3600</f>
        <v>4.44096388888889</v>
      </c>
      <c r="AQ23" s="117" t="n">
        <f aca="false">J23+AI23</f>
        <v>887.9144</v>
      </c>
      <c r="AR23" s="84"/>
      <c r="AS23" s="96" t="n">
        <f aca="false">'Single Layer High Quality'!B364</f>
        <v>1430.7704</v>
      </c>
      <c r="AT23" s="97" t="n">
        <f aca="false">'Single Layer High Quality'!C364</f>
        <v>38.4161</v>
      </c>
      <c r="AU23" s="97" t="n">
        <f aca="false">'Single Layer High Quality'!D364</f>
        <v>41.4821</v>
      </c>
      <c r="AV23" s="98" t="n">
        <f aca="false">'Single Layer High Quality'!E364</f>
        <v>42.7021</v>
      </c>
      <c r="AW23" s="84"/>
      <c r="AX23" s="118" t="n">
        <f aca="false">AM23/AC23</f>
        <v>0.930270461188083</v>
      </c>
      <c r="AY23" s="119" t="n">
        <f aca="false">AN23/AD23</f>
        <v>0.947821924365725</v>
      </c>
      <c r="AZ23" s="120" t="n">
        <f aca="false">AO23/AE23</f>
        <v>0.998956158663883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39.3336</v>
      </c>
      <c r="F24" s="81" t="n">
        <f aca="false">Anchor!C365</f>
        <v>40.6868</v>
      </c>
      <c r="G24" s="81" t="n">
        <f aca="false">Anchor!D365</f>
        <v>42.6467</v>
      </c>
      <c r="H24" s="82" t="n">
        <f aca="false">Anchor!E365</f>
        <v>44.0272</v>
      </c>
      <c r="I24" s="83"/>
      <c r="J24" s="80" t="n">
        <v>1639.3336</v>
      </c>
      <c r="K24" s="81" t="n">
        <v>40.6868</v>
      </c>
      <c r="L24" s="81" t="n">
        <v>42.6467</v>
      </c>
      <c r="M24" s="82" t="n">
        <v>44.027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1264.6</v>
      </c>
      <c r="AD24" s="81" t="n">
        <f aca="false">Anchor!K365</f>
        <v>46.59</v>
      </c>
      <c r="AE24" s="81" t="n">
        <f aca="false">Anchor!L365</f>
        <v>959</v>
      </c>
      <c r="AF24" s="88" t="n">
        <f aca="false">AC24/3600</f>
        <v>5.90683333333333</v>
      </c>
      <c r="AG24" s="89" t="n">
        <f aca="false">E24+Y24</f>
        <v>3606.5064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1109.53</v>
      </c>
      <c r="AN24" s="81" t="n">
        <v>44.36</v>
      </c>
      <c r="AO24" s="81" t="n">
        <v>957</v>
      </c>
      <c r="AP24" s="88" t="n">
        <f aca="false">AM24/3600</f>
        <v>5.86375833333333</v>
      </c>
      <c r="AQ24" s="89" t="n">
        <f aca="false">J24+AI24</f>
        <v>3606.5064</v>
      </c>
      <c r="AR24" s="84"/>
      <c r="AS24" s="80" t="n">
        <f aca="false">'Single Layer High Quality'!B365</f>
        <v>1887.928</v>
      </c>
      <c r="AT24" s="81" t="n">
        <f aca="false">'Single Layer High Quality'!C365</f>
        <v>39.3186</v>
      </c>
      <c r="AU24" s="81" t="n">
        <f aca="false">'Single Layer High Quality'!D365</f>
        <v>41.8441</v>
      </c>
      <c r="AV24" s="82" t="n">
        <f aca="false">'Single Layer High Quality'!E365</f>
        <v>43.0879</v>
      </c>
      <c r="AW24" s="84"/>
      <c r="AX24" s="90" t="n">
        <f aca="false">AM24/AC24</f>
        <v>0.992707598544059</v>
      </c>
      <c r="AY24" s="91" t="n">
        <f aca="false">AN24/AD24</f>
        <v>0.952135651427345</v>
      </c>
      <c r="AZ24" s="92" t="n">
        <f aca="false">AO24/AE24</f>
        <v>0.997914494264859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61.864</v>
      </c>
      <c r="F25" s="97" t="n">
        <f aca="false">Anchor!C366</f>
        <v>38.9964</v>
      </c>
      <c r="G25" s="97" t="n">
        <f aca="false">Anchor!D366</f>
        <v>41.5093</v>
      </c>
      <c r="H25" s="98" t="n">
        <f aca="false">Anchor!E366</f>
        <v>42.6642</v>
      </c>
      <c r="I25" s="83"/>
      <c r="J25" s="96" t="n">
        <v>861.864</v>
      </c>
      <c r="K25" s="97" t="n">
        <v>38.9964</v>
      </c>
      <c r="L25" s="97" t="n">
        <v>41.5093</v>
      </c>
      <c r="M25" s="98" t="n">
        <v>42.664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9100.76</v>
      </c>
      <c r="AD25" s="97" t="n">
        <f aca="false">Anchor!K366</f>
        <v>43.82</v>
      </c>
      <c r="AE25" s="97" t="n">
        <f aca="false">Anchor!L366</f>
        <v>958</v>
      </c>
      <c r="AF25" s="102" t="n">
        <f aca="false">AC25/3600</f>
        <v>5.30576666666667</v>
      </c>
      <c r="AG25" s="103" t="n">
        <f aca="false">E25+Y25</f>
        <v>1952.1032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8019.24</v>
      </c>
      <c r="AN25" s="97" t="n">
        <v>40.31</v>
      </c>
      <c r="AO25" s="97" t="n">
        <v>957</v>
      </c>
      <c r="AP25" s="102" t="n">
        <f aca="false">AM25/3600</f>
        <v>5.00534444444445</v>
      </c>
      <c r="AQ25" s="103" t="n">
        <f aca="false">J25+AI25</f>
        <v>1952.1032</v>
      </c>
      <c r="AR25" s="84"/>
      <c r="AS25" s="96" t="n">
        <f aca="false">'Single Layer High Quality'!B366</f>
        <v>1430.7704</v>
      </c>
      <c r="AT25" s="97" t="n">
        <f aca="false">'Single Layer High Quality'!C366</f>
        <v>38.4161</v>
      </c>
      <c r="AU25" s="97" t="n">
        <f aca="false">'Single Layer High Quality'!D366</f>
        <v>41.4821</v>
      </c>
      <c r="AV25" s="98" t="n">
        <f aca="false">'Single Layer High Quality'!E366</f>
        <v>42.7021</v>
      </c>
      <c r="AW25" s="84"/>
      <c r="AX25" s="104" t="n">
        <f aca="false">AM25/AC25</f>
        <v>0.943378169245622</v>
      </c>
      <c r="AY25" s="105" t="n">
        <f aca="false">AN25/AD25</f>
        <v>0.919899589228663</v>
      </c>
      <c r="AZ25" s="106" t="n">
        <f aca="false">AO25/AE25</f>
        <v>0.99895615866388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87.992</v>
      </c>
      <c r="F26" s="97" t="n">
        <f aca="false">Anchor!C367</f>
        <v>37.0859</v>
      </c>
      <c r="G26" s="97" t="n">
        <f aca="false">Anchor!D367</f>
        <v>40.5592</v>
      </c>
      <c r="H26" s="98" t="n">
        <f aca="false">Anchor!E367</f>
        <v>41.7009</v>
      </c>
      <c r="I26" s="83"/>
      <c r="J26" s="96" t="n">
        <v>487.992</v>
      </c>
      <c r="K26" s="97" t="n">
        <v>37.0859</v>
      </c>
      <c r="L26" s="97" t="n">
        <v>40.5592</v>
      </c>
      <c r="M26" s="98" t="n">
        <v>41.700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7370.02</v>
      </c>
      <c r="AD26" s="97" t="n">
        <f aca="false">Anchor!K367</f>
        <v>40.78</v>
      </c>
      <c r="AE26" s="97" t="n">
        <f aca="false">Anchor!L367</f>
        <v>959</v>
      </c>
      <c r="AF26" s="102" t="n">
        <f aca="false">AC26/3600</f>
        <v>4.82500555555556</v>
      </c>
      <c r="AG26" s="103" t="n">
        <f aca="false">E26+Y26</f>
        <v>1096.904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5689.83</v>
      </c>
      <c r="AN26" s="97" t="n">
        <v>35.73</v>
      </c>
      <c r="AO26" s="97" t="n">
        <v>957</v>
      </c>
      <c r="AP26" s="102" t="n">
        <f aca="false">AM26/3600</f>
        <v>4.35828611111111</v>
      </c>
      <c r="AQ26" s="103" t="n">
        <f aca="false">J26+AI26</f>
        <v>1096.904</v>
      </c>
      <c r="AR26" s="84"/>
      <c r="AS26" s="96" t="n">
        <f aca="false">'Single Layer High Quality'!B367</f>
        <v>1067.3232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.903270692837429</v>
      </c>
      <c r="AY26" s="105" t="n">
        <f aca="false">AN26/AD26</f>
        <v>0.876164786660127</v>
      </c>
      <c r="AZ26" s="106" t="n">
        <f aca="false">AO26/AE26</f>
        <v>0.99791449426485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4.268</v>
      </c>
      <c r="F27" s="111" t="n">
        <f aca="false">Anchor!C368</f>
        <v>35.2331</v>
      </c>
      <c r="G27" s="111" t="n">
        <f aca="false">Anchor!D368</f>
        <v>39.8478</v>
      </c>
      <c r="H27" s="112" t="n">
        <f aca="false">Anchor!E368</f>
        <v>41.0392</v>
      </c>
      <c r="I27" s="83"/>
      <c r="J27" s="110" t="n">
        <v>324.268</v>
      </c>
      <c r="K27" s="111" t="n">
        <v>35.2331</v>
      </c>
      <c r="L27" s="111" t="n">
        <v>39.8478</v>
      </c>
      <c r="M27" s="112" t="n">
        <v>41.03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6360.26</v>
      </c>
      <c r="AD27" s="111" t="n">
        <f aca="false">Anchor!K368</f>
        <v>39.35</v>
      </c>
      <c r="AE27" s="111" t="n">
        <f aca="false">Anchor!L368</f>
        <v>958</v>
      </c>
      <c r="AF27" s="116" t="n">
        <f aca="false">AC27/3600</f>
        <v>4.54451666666667</v>
      </c>
      <c r="AG27" s="117" t="n">
        <f aca="false">E27+Y27</f>
        <v>655.9464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5266.09</v>
      </c>
      <c r="AN27" s="111" t="n">
        <v>36.76</v>
      </c>
      <c r="AO27" s="111" t="n">
        <v>957</v>
      </c>
      <c r="AP27" s="116" t="n">
        <f aca="false">AM27/3600</f>
        <v>4.24058055555556</v>
      </c>
      <c r="AQ27" s="117" t="n">
        <f aca="false">J27+AI27</f>
        <v>655.9464</v>
      </c>
      <c r="AR27" s="84"/>
      <c r="AS27" s="110" t="n">
        <f aca="false">'Single Layer High Quality'!B368</f>
        <v>809.0296</v>
      </c>
      <c r="AT27" s="111" t="n">
        <f aca="false">'Single Layer High Quality'!C368</f>
        <v>36.4874</v>
      </c>
      <c r="AU27" s="111" t="n">
        <f aca="false">'Single Layer High Quality'!D368</f>
        <v>40.4486</v>
      </c>
      <c r="AV27" s="112" t="n">
        <f aca="false">'Single Layer High Quality'!E368</f>
        <v>41.6074</v>
      </c>
      <c r="AW27" s="84"/>
      <c r="AX27" s="118" t="n">
        <f aca="false">AM27/AC27</f>
        <v>0.933120256035051</v>
      </c>
      <c r="AY27" s="119" t="n">
        <f aca="false">AN27/AD27</f>
        <v>0.93418043202033</v>
      </c>
      <c r="AZ27" s="120" t="n">
        <f aca="false">AO27/AE27</f>
        <v>0.998956158663883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08.4944</v>
      </c>
      <c r="F28" s="81" t="n">
        <f aca="false">Anchor!C369</f>
        <v>40.004</v>
      </c>
      <c r="G28" s="81" t="n">
        <f aca="false">Anchor!D369</f>
        <v>42.2837</v>
      </c>
      <c r="H28" s="82" t="n">
        <f aca="false">Anchor!E369</f>
        <v>43.6626</v>
      </c>
      <c r="I28" s="83"/>
      <c r="J28" s="80" t="n">
        <v>6508.4944</v>
      </c>
      <c r="K28" s="81" t="n">
        <v>40.004</v>
      </c>
      <c r="L28" s="81" t="n">
        <v>42.2837</v>
      </c>
      <c r="M28" s="82" t="n">
        <v>43.662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22340.37</v>
      </c>
      <c r="AD28" s="81" t="n">
        <f aca="false">Anchor!K369</f>
        <v>54.39</v>
      </c>
      <c r="AE28" s="81" t="n">
        <f aca="false">Anchor!L369</f>
        <v>959</v>
      </c>
      <c r="AF28" s="88" t="n">
        <f aca="false">AC28/3600</f>
        <v>6.20565833333333</v>
      </c>
      <c r="AG28" s="89" t="n">
        <f aca="false">E28+Y28</f>
        <v>8852.1984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22253.8</v>
      </c>
      <c r="AN28" s="81" t="n">
        <v>53.58</v>
      </c>
      <c r="AO28" s="81" t="n">
        <v>957</v>
      </c>
      <c r="AP28" s="88" t="n">
        <f aca="false">AM28/3600</f>
        <v>6.18161111111111</v>
      </c>
      <c r="AQ28" s="89" t="n">
        <f aca="false">J28+AI28</f>
        <v>8852.1984</v>
      </c>
      <c r="AR28" s="84"/>
      <c r="AS28" s="96" t="n">
        <f aca="false">'Single Layer High Quality'!B369</f>
        <v>5407.0272</v>
      </c>
      <c r="AT28" s="97" t="n">
        <f aca="false">'Single Layer High Quality'!C369</f>
        <v>39.0765</v>
      </c>
      <c r="AU28" s="97" t="n">
        <f aca="false">'Single Layer High Quality'!D369</f>
        <v>41.6532</v>
      </c>
      <c r="AV28" s="98" t="n">
        <f aca="false">'Single Layer High Quality'!E369</f>
        <v>42.8733</v>
      </c>
      <c r="AW28" s="84"/>
      <c r="AX28" s="90" t="n">
        <f aca="false">AM28/AC28</f>
        <v>0.9961249522725</v>
      </c>
      <c r="AY28" s="91" t="n">
        <f aca="false">AN28/AD28</f>
        <v>0.985107556536128</v>
      </c>
      <c r="AZ28" s="92" t="n">
        <f aca="false">AO28/AE28</f>
        <v>0.997914494264859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36.3208</v>
      </c>
      <c r="F29" s="97" t="n">
        <f aca="false">Anchor!C370</f>
        <v>37.9542</v>
      </c>
      <c r="G29" s="97" t="n">
        <f aca="false">Anchor!D370</f>
        <v>40.7146</v>
      </c>
      <c r="H29" s="98" t="n">
        <f aca="false">Anchor!E370</f>
        <v>41.8023</v>
      </c>
      <c r="I29" s="83"/>
      <c r="J29" s="96" t="n">
        <v>3136.3208</v>
      </c>
      <c r="K29" s="97" t="n">
        <v>37.9542</v>
      </c>
      <c r="L29" s="97" t="n">
        <v>40.7146</v>
      </c>
      <c r="M29" s="98" t="n">
        <v>41.802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9150.71</v>
      </c>
      <c r="AD29" s="97" t="n">
        <f aca="false">Anchor!K370</f>
        <v>47.07</v>
      </c>
      <c r="AE29" s="97" t="n">
        <f aca="false">Anchor!L370</f>
        <v>959</v>
      </c>
      <c r="AF29" s="102" t="n">
        <f aca="false">AC29/3600</f>
        <v>5.31964166666667</v>
      </c>
      <c r="AG29" s="103" t="n">
        <f aca="false">E29+Y29</f>
        <v>4436.9952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7461.39</v>
      </c>
      <c r="AN29" s="97" t="n">
        <v>41.7</v>
      </c>
      <c r="AO29" s="97" t="n">
        <v>957</v>
      </c>
      <c r="AP29" s="102" t="n">
        <f aca="false">AM29/3600</f>
        <v>4.85038611111111</v>
      </c>
      <c r="AQ29" s="103" t="n">
        <f aca="false">J29+AI29</f>
        <v>4436.9952</v>
      </c>
      <c r="AR29" s="84"/>
      <c r="AS29" s="96" t="n">
        <f aca="false">'Single Layer High Quality'!B370</f>
        <v>3890.0072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11788126915399</v>
      </c>
      <c r="AY29" s="105" t="n">
        <f aca="false">AN29/AD29</f>
        <v>0.88591459528362</v>
      </c>
      <c r="AZ29" s="106" t="n">
        <f aca="false">AO29/AE29</f>
        <v>0.997914494264859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46.0248</v>
      </c>
      <c r="F30" s="97" t="n">
        <f aca="false">Anchor!C371</f>
        <v>35.8745</v>
      </c>
      <c r="G30" s="97" t="n">
        <f aca="false">Anchor!D371</f>
        <v>39.5161</v>
      </c>
      <c r="H30" s="98" t="n">
        <f aca="false">Anchor!E371</f>
        <v>40.56</v>
      </c>
      <c r="I30" s="83"/>
      <c r="J30" s="96" t="n">
        <v>1646.0248</v>
      </c>
      <c r="K30" s="97" t="n">
        <v>35.8745</v>
      </c>
      <c r="L30" s="97" t="n">
        <v>39.5161</v>
      </c>
      <c r="M30" s="98" t="n">
        <v>40.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7068.02</v>
      </c>
      <c r="AD30" s="97" t="n">
        <f aca="false">Anchor!K371</f>
        <v>43.59</v>
      </c>
      <c r="AE30" s="97" t="n">
        <f aca="false">Anchor!L371</f>
        <v>959</v>
      </c>
      <c r="AF30" s="102" t="n">
        <f aca="false">AC30/3600</f>
        <v>4.74111666666667</v>
      </c>
      <c r="AG30" s="103" t="n">
        <f aca="false">E30+Y30</f>
        <v>2373.644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6023.75</v>
      </c>
      <c r="AN30" s="97" t="n">
        <v>41.16</v>
      </c>
      <c r="AO30" s="97" t="n">
        <v>957</v>
      </c>
      <c r="AP30" s="102" t="n">
        <f aca="false">AM30/3600</f>
        <v>4.45104166666667</v>
      </c>
      <c r="AQ30" s="103" t="n">
        <f aca="false">J30+AI30</f>
        <v>2373.644</v>
      </c>
      <c r="AR30" s="84"/>
      <c r="AS30" s="96" t="n">
        <f aca="false">'Single Layer High Quality'!B371</f>
        <v>2844.044</v>
      </c>
      <c r="AT30" s="97" t="n">
        <f aca="false">'Single Layer High Quality'!C371</f>
        <v>37.0366</v>
      </c>
      <c r="AU30" s="97" t="n">
        <f aca="false">'Single Layer High Quality'!D371</f>
        <v>40.1217</v>
      </c>
      <c r="AV30" s="98" t="n">
        <f aca="false">'Single Layer High Quality'!E371</f>
        <v>41.1386</v>
      </c>
      <c r="AW30" s="84"/>
      <c r="AX30" s="104" t="n">
        <f aca="false">AM30/AC30</f>
        <v>0.938817156295809</v>
      </c>
      <c r="AY30" s="105" t="n">
        <f aca="false">AN30/AD30</f>
        <v>0.944253269098417</v>
      </c>
      <c r="AZ30" s="106" t="n">
        <f aca="false">AO30/AE30</f>
        <v>0.997914494264859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69.216</v>
      </c>
      <c r="F31" s="111" t="n">
        <f aca="false">Anchor!C372</f>
        <v>33.7771</v>
      </c>
      <c r="G31" s="111" t="n">
        <f aca="false">Anchor!D372</f>
        <v>38.0695</v>
      </c>
      <c r="H31" s="112" t="n">
        <f aca="false">Anchor!E372</f>
        <v>39.3199</v>
      </c>
      <c r="I31" s="83"/>
      <c r="J31" s="110" t="n">
        <v>869.216</v>
      </c>
      <c r="K31" s="111" t="n">
        <v>33.7771</v>
      </c>
      <c r="L31" s="111" t="n">
        <v>38.0695</v>
      </c>
      <c r="M31" s="112" t="n">
        <v>39.319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5860.27</v>
      </c>
      <c r="AD31" s="111" t="n">
        <f aca="false">Anchor!K372</f>
        <v>40.59</v>
      </c>
      <c r="AE31" s="111" t="n">
        <f aca="false">Anchor!L372</f>
        <v>958</v>
      </c>
      <c r="AF31" s="116" t="n">
        <f aca="false">AC31/3600</f>
        <v>4.40563055555556</v>
      </c>
      <c r="AG31" s="117" t="n">
        <f aca="false">E31+Y31</f>
        <v>1260.565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4093.31</v>
      </c>
      <c r="AN31" s="111" t="n">
        <v>36.33</v>
      </c>
      <c r="AO31" s="111" t="n">
        <v>957</v>
      </c>
      <c r="AP31" s="116" t="n">
        <f aca="false">AM31/3600</f>
        <v>3.91480833333333</v>
      </c>
      <c r="AQ31" s="117" t="n">
        <f aca="false">J31+AI31</f>
        <v>1260.5656</v>
      </c>
      <c r="AR31" s="84"/>
      <c r="AS31" s="96" t="n">
        <f aca="false">'Single Layer High Quality'!B372</f>
        <v>2111.8904</v>
      </c>
      <c r="AT31" s="97" t="n">
        <f aca="false">'Single Layer High Quality'!C372</f>
        <v>35.9986</v>
      </c>
      <c r="AU31" s="97" t="n">
        <f aca="false">'Single Layer High Quality'!D372</f>
        <v>39.6818</v>
      </c>
      <c r="AV31" s="98" t="n">
        <f aca="false">'Single Layer High Quality'!E372</f>
        <v>40.7108</v>
      </c>
      <c r="AW31" s="84"/>
      <c r="AX31" s="118" t="n">
        <f aca="false">AM31/AC31</f>
        <v>0.888592060538692</v>
      </c>
      <c r="AY31" s="119" t="n">
        <f aca="false">AN31/AD31</f>
        <v>0.895048041389505</v>
      </c>
      <c r="AZ31" s="120" t="n">
        <f aca="false">AO31/AE31</f>
        <v>0.998956158663883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20.1096</v>
      </c>
      <c r="F32" s="81" t="n">
        <f aca="false">Anchor!C373</f>
        <v>38.9675</v>
      </c>
      <c r="G32" s="81" t="n">
        <f aca="false">Anchor!D373</f>
        <v>41.476</v>
      </c>
      <c r="H32" s="82" t="n">
        <f aca="false">Anchor!E373</f>
        <v>42.6729</v>
      </c>
      <c r="I32" s="83"/>
      <c r="J32" s="80" t="n">
        <v>4120.1096</v>
      </c>
      <c r="K32" s="81" t="n">
        <v>38.9675</v>
      </c>
      <c r="L32" s="81" t="n">
        <v>41.476</v>
      </c>
      <c r="M32" s="82" t="n">
        <v>42.672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20592.82</v>
      </c>
      <c r="AD32" s="81" t="n">
        <f aca="false">Anchor!K373</f>
        <v>50.3</v>
      </c>
      <c r="AE32" s="81" t="n">
        <f aca="false">Anchor!L373</f>
        <v>959</v>
      </c>
      <c r="AF32" s="88" t="n">
        <f aca="false">AC32/3600</f>
        <v>5.72022777777778</v>
      </c>
      <c r="AG32" s="89" t="n">
        <f aca="false">E32+Y32</f>
        <v>6463.813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0567.14</v>
      </c>
      <c r="AN32" s="81" t="n">
        <v>49.57</v>
      </c>
      <c r="AO32" s="81" t="n">
        <v>958</v>
      </c>
      <c r="AP32" s="88" t="n">
        <f aca="false">AM32/3600</f>
        <v>5.71309444444445</v>
      </c>
      <c r="AQ32" s="89" t="n">
        <f aca="false">J32+AI32</f>
        <v>6463.8136</v>
      </c>
      <c r="AR32" s="84"/>
      <c r="AS32" s="80" t="n">
        <f aca="false">'Single Layer High Quality'!B373</f>
        <v>2844.044</v>
      </c>
      <c r="AT32" s="81" t="n">
        <f aca="false">'Single Layer High Quality'!C373</f>
        <v>37.0366</v>
      </c>
      <c r="AU32" s="81" t="n">
        <f aca="false">'Single Layer High Quality'!D373</f>
        <v>40.1217</v>
      </c>
      <c r="AV32" s="82" t="n">
        <f aca="false">'Single Layer High Quality'!E373</f>
        <v>41.1386</v>
      </c>
      <c r="AW32" s="84"/>
      <c r="AX32" s="90" t="n">
        <f aca="false">AM32/AC32</f>
        <v>0.998752963411519</v>
      </c>
      <c r="AY32" s="91" t="n">
        <f aca="false">AN32/AD32</f>
        <v>0.985487077534791</v>
      </c>
      <c r="AZ32" s="92" t="n">
        <f aca="false">AO32/AE32</f>
        <v>0.99895724713243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1985.66</v>
      </c>
      <c r="F33" s="97" t="n">
        <f aca="false">Anchor!C374</f>
        <v>36.8634</v>
      </c>
      <c r="G33" s="97" t="n">
        <f aca="false">Anchor!D374</f>
        <v>39.8879</v>
      </c>
      <c r="H33" s="98" t="n">
        <f aca="false">Anchor!E374</f>
        <v>40.9336</v>
      </c>
      <c r="I33" s="83"/>
      <c r="J33" s="96" t="n">
        <v>1985.66</v>
      </c>
      <c r="K33" s="97" t="n">
        <v>36.8634</v>
      </c>
      <c r="L33" s="97" t="n">
        <v>39.8879</v>
      </c>
      <c r="M33" s="98" t="n">
        <v>40.93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8146.91</v>
      </c>
      <c r="AD33" s="97" t="n">
        <f aca="false">Anchor!K374</f>
        <v>46.89</v>
      </c>
      <c r="AE33" s="97" t="n">
        <f aca="false">Anchor!L374</f>
        <v>959</v>
      </c>
      <c r="AF33" s="102" t="n">
        <f aca="false">AC33/3600</f>
        <v>5.04080833333333</v>
      </c>
      <c r="AG33" s="103" t="n">
        <f aca="false">E33+Y33</f>
        <v>3286.3344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6163.6</v>
      </c>
      <c r="AN33" s="97" t="n">
        <v>40.65</v>
      </c>
      <c r="AO33" s="97" t="n">
        <v>957</v>
      </c>
      <c r="AP33" s="102" t="n">
        <f aca="false">AM33/3600</f>
        <v>4.48988888888889</v>
      </c>
      <c r="AQ33" s="103" t="n">
        <f aca="false">J33+AI33</f>
        <v>3286.3344</v>
      </c>
      <c r="AR33" s="84"/>
      <c r="AS33" s="96" t="n">
        <f aca="false">'Single Layer High Quality'!B374</f>
        <v>2111.8904</v>
      </c>
      <c r="AT33" s="97" t="n">
        <f aca="false">'Single Layer High Quality'!C374</f>
        <v>35.9986</v>
      </c>
      <c r="AU33" s="97" t="n">
        <f aca="false">'Single Layer High Quality'!D374</f>
        <v>39.6818</v>
      </c>
      <c r="AV33" s="98" t="n">
        <f aca="false">'Single Layer High Quality'!E374</f>
        <v>40.7108</v>
      </c>
      <c r="AW33" s="84"/>
      <c r="AX33" s="104" t="n">
        <f aca="false">AM33/AC33</f>
        <v>0.890708115045482</v>
      </c>
      <c r="AY33" s="105" t="n">
        <f aca="false">AN33/AD33</f>
        <v>0.866922584772873</v>
      </c>
      <c r="AZ33" s="106" t="n">
        <f aca="false">AO33/AE33</f>
        <v>0.997914494264859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7.924</v>
      </c>
      <c r="F34" s="97" t="n">
        <f aca="false">Anchor!C375</f>
        <v>34.7345</v>
      </c>
      <c r="G34" s="97" t="n">
        <f aca="false">Anchor!D375</f>
        <v>38.6455</v>
      </c>
      <c r="H34" s="98" t="n">
        <f aca="false">Anchor!E375</f>
        <v>39.8027</v>
      </c>
      <c r="I34" s="83"/>
      <c r="J34" s="96" t="n">
        <v>997.924</v>
      </c>
      <c r="K34" s="97" t="n">
        <v>34.7345</v>
      </c>
      <c r="L34" s="97" t="n">
        <v>38.6455</v>
      </c>
      <c r="M34" s="98" t="n">
        <v>39.802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6400.37</v>
      </c>
      <c r="AD34" s="97" t="n">
        <f aca="false">Anchor!K375</f>
        <v>41.07</v>
      </c>
      <c r="AE34" s="97" t="n">
        <f aca="false">Anchor!L375</f>
        <v>958</v>
      </c>
      <c r="AF34" s="102" t="n">
        <f aca="false">AC34/3600</f>
        <v>4.55565833333333</v>
      </c>
      <c r="AG34" s="103" t="n">
        <f aca="false">E34+Y34</f>
        <v>1725.5432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6237.99</v>
      </c>
      <c r="AN34" s="97" t="n">
        <v>41.43</v>
      </c>
      <c r="AO34" s="97" t="n">
        <v>957</v>
      </c>
      <c r="AP34" s="102" t="n">
        <f aca="false">AM34/3600</f>
        <v>4.51055277777778</v>
      </c>
      <c r="AQ34" s="103" t="n">
        <f aca="false">J34+AI34</f>
        <v>1725.5432</v>
      </c>
      <c r="AR34" s="84"/>
      <c r="AS34" s="96" t="n">
        <f aca="false">'Single Layer High Quality'!B375</f>
        <v>1535.2528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.990099003863937</v>
      </c>
      <c r="AY34" s="105" t="n">
        <f aca="false">AN34/AD34</f>
        <v>1.00876552227904</v>
      </c>
      <c r="AZ34" s="106" t="n">
        <f aca="false">AO34/AE34</f>
        <v>0.998956158663883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0.7232</v>
      </c>
      <c r="F35" s="111" t="n">
        <f aca="false">Anchor!C376</f>
        <v>32.7164</v>
      </c>
      <c r="G35" s="111" t="n">
        <f aca="false">Anchor!D376</f>
        <v>37.659</v>
      </c>
      <c r="H35" s="112" t="n">
        <f aca="false">Anchor!E376</f>
        <v>39.0399</v>
      </c>
      <c r="I35" s="83"/>
      <c r="J35" s="110" t="n">
        <v>540.7232</v>
      </c>
      <c r="K35" s="111" t="n">
        <v>32.7164</v>
      </c>
      <c r="L35" s="111" t="n">
        <v>37.659</v>
      </c>
      <c r="M35" s="112" t="n">
        <v>39.039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5242.58</v>
      </c>
      <c r="AD35" s="111" t="n">
        <f aca="false">Anchor!K376</f>
        <v>39.3</v>
      </c>
      <c r="AE35" s="111" t="n">
        <f aca="false">Anchor!L376</f>
        <v>959</v>
      </c>
      <c r="AF35" s="116" t="n">
        <f aca="false">AC35/3600</f>
        <v>4.23405</v>
      </c>
      <c r="AG35" s="117" t="n">
        <f aca="false">E35+Y35</f>
        <v>932.0728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4190.24</v>
      </c>
      <c r="AN35" s="111" t="n">
        <v>35.88</v>
      </c>
      <c r="AO35" s="111" t="n">
        <v>957</v>
      </c>
      <c r="AP35" s="116" t="n">
        <f aca="false">AM35/3600</f>
        <v>3.94173333333333</v>
      </c>
      <c r="AQ35" s="117" t="n">
        <f aca="false">J35+AI35</f>
        <v>932.0728</v>
      </c>
      <c r="AR35" s="84"/>
      <c r="AS35" s="110" t="n">
        <f aca="false">'Single Layer High Quality'!B376</f>
        <v>1128.4608</v>
      </c>
      <c r="AT35" s="111" t="n">
        <f aca="false">'Single Layer High Quality'!C376</f>
        <v>33.9159</v>
      </c>
      <c r="AU35" s="111" t="n">
        <f aca="false">'Single Layer High Quality'!D376</f>
        <v>38.2222</v>
      </c>
      <c r="AV35" s="112" t="n">
        <f aca="false">'Single Layer High Quality'!E376</f>
        <v>39.4353</v>
      </c>
      <c r="AW35" s="84"/>
      <c r="AX35" s="118" t="n">
        <f aca="false">AM35/AC35</f>
        <v>0.930960506685876</v>
      </c>
      <c r="AY35" s="119" t="n">
        <f aca="false">AN35/AD35</f>
        <v>0.912977099236641</v>
      </c>
      <c r="AZ35" s="120" t="n">
        <f aca="false">AO35/AE35</f>
        <v>0.99791449426485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819.9592</v>
      </c>
      <c r="F36" s="81" t="n">
        <f aca="false">Anchor!C377</f>
        <v>38.4517</v>
      </c>
      <c r="G36" s="81" t="n">
        <f aca="false">Anchor!D377</f>
        <v>40.0159</v>
      </c>
      <c r="H36" s="82" t="n">
        <f aca="false">Anchor!E377</f>
        <v>43.3521</v>
      </c>
      <c r="I36" s="83"/>
      <c r="J36" s="80" t="n">
        <v>15819.9592</v>
      </c>
      <c r="K36" s="81" t="n">
        <v>38.4517</v>
      </c>
      <c r="L36" s="81" t="n">
        <v>40.0159</v>
      </c>
      <c r="M36" s="82" t="n">
        <v>43.352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51284.25</v>
      </c>
      <c r="AD36" s="81" t="n">
        <f aca="false">Anchor!K377</f>
        <v>104.81</v>
      </c>
      <c r="AE36" s="81" t="n">
        <f aca="false">Anchor!L377</f>
        <v>959</v>
      </c>
      <c r="AF36" s="88" t="n">
        <f aca="false">AC36/3600</f>
        <v>14.245625</v>
      </c>
      <c r="AG36" s="89" t="n">
        <f aca="false">E36+Y36</f>
        <v>20066.4232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47853.56</v>
      </c>
      <c r="AN36" s="81" t="n">
        <v>97.24</v>
      </c>
      <c r="AO36" s="81" t="n">
        <v>958</v>
      </c>
      <c r="AP36" s="88" t="n">
        <f aca="false">AM36/3600</f>
        <v>13.2926555555556</v>
      </c>
      <c r="AQ36" s="89" t="n">
        <f aca="false">J36+AI36</f>
        <v>20066.4232</v>
      </c>
      <c r="AR36" s="84"/>
      <c r="AS36" s="96" t="n">
        <f aca="false">'Single Layer High Quality'!B377</f>
        <v>10449.1816</v>
      </c>
      <c r="AT36" s="97" t="n">
        <f aca="false">'Single Layer High Quality'!C377</f>
        <v>37.8195</v>
      </c>
      <c r="AU36" s="97" t="n">
        <f aca="false">'Single Layer High Quality'!D377</f>
        <v>39.6099</v>
      </c>
      <c r="AV36" s="98" t="n">
        <f aca="false">'Single Layer High Quality'!E377</f>
        <v>42.9093</v>
      </c>
      <c r="AW36" s="84"/>
      <c r="AX36" s="90" t="n">
        <f aca="false">AM36/AC36</f>
        <v>0.933104413148286</v>
      </c>
      <c r="AY36" s="91" t="n">
        <f aca="false">AN36/AD36</f>
        <v>0.927774067359985</v>
      </c>
      <c r="AZ36" s="92" t="n">
        <f aca="false">AO36/AE36</f>
        <v>0.99895724713243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72.6232</v>
      </c>
      <c r="F37" s="97" t="n">
        <f aca="false">Anchor!C378</f>
        <v>37.1332</v>
      </c>
      <c r="G37" s="97" t="n">
        <f aca="false">Anchor!D378</f>
        <v>39.1637</v>
      </c>
      <c r="H37" s="98" t="n">
        <f aca="false">Anchor!E378</f>
        <v>41.9761</v>
      </c>
      <c r="I37" s="83"/>
      <c r="J37" s="96" t="n">
        <v>5572.6232</v>
      </c>
      <c r="K37" s="97" t="n">
        <v>37.1332</v>
      </c>
      <c r="L37" s="97" t="n">
        <v>39.1637</v>
      </c>
      <c r="M37" s="98" t="n">
        <v>41.97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42694.22</v>
      </c>
      <c r="AD37" s="97" t="n">
        <f aca="false">Anchor!K378</f>
        <v>88.55</v>
      </c>
      <c r="AE37" s="97" t="n">
        <f aca="false">Anchor!L378</f>
        <v>959</v>
      </c>
      <c r="AF37" s="102" t="n">
        <f aca="false">AC37/3600</f>
        <v>11.8595055555556</v>
      </c>
      <c r="AG37" s="103" t="n">
        <f aca="false">E37+Y37</f>
        <v>7981.4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37810.44</v>
      </c>
      <c r="AN37" s="97" t="n">
        <v>83.66</v>
      </c>
      <c r="AO37" s="97" t="n">
        <v>957</v>
      </c>
      <c r="AP37" s="102" t="n">
        <f aca="false">AM37/3600</f>
        <v>10.5029</v>
      </c>
      <c r="AQ37" s="103" t="n">
        <f aca="false">J37+AI37</f>
        <v>7981.44</v>
      </c>
      <c r="AR37" s="84"/>
      <c r="AS37" s="96" t="n">
        <f aca="false">'Single Layer High Quality'!B378</f>
        <v>6852.337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.885610276988314</v>
      </c>
      <c r="AY37" s="105" t="n">
        <f aca="false">AN37/AD37</f>
        <v>0.944776962168267</v>
      </c>
      <c r="AZ37" s="106" t="n">
        <f aca="false">AO37/AE37</f>
        <v>0.997914494264859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29.0752</v>
      </c>
      <c r="F38" s="97" t="n">
        <f aca="false">Anchor!C379</f>
        <v>35.6531</v>
      </c>
      <c r="G38" s="97" t="n">
        <f aca="false">Anchor!D379</f>
        <v>38.5453</v>
      </c>
      <c r="H38" s="98" t="n">
        <f aca="false">Anchor!E379</f>
        <v>40.8403</v>
      </c>
      <c r="I38" s="83"/>
      <c r="J38" s="96" t="n">
        <v>2829.0752</v>
      </c>
      <c r="K38" s="97" t="n">
        <v>35.6531</v>
      </c>
      <c r="L38" s="97" t="n">
        <v>38.5453</v>
      </c>
      <c r="M38" s="98" t="n">
        <v>40.84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8035.41</v>
      </c>
      <c r="AD38" s="97" t="n">
        <f aca="false">Anchor!K379</f>
        <v>81.36</v>
      </c>
      <c r="AE38" s="97" t="n">
        <f aca="false">Anchor!L379</f>
        <v>959</v>
      </c>
      <c r="AF38" s="102" t="n">
        <f aca="false">AC38/3600</f>
        <v>10.5653916666667</v>
      </c>
      <c r="AG38" s="103" t="n">
        <f aca="false">E38+Y38</f>
        <v>4228.652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3684</v>
      </c>
      <c r="AN38" s="97" t="n">
        <v>80.67</v>
      </c>
      <c r="AO38" s="97" t="n">
        <v>957</v>
      </c>
      <c r="AP38" s="102" t="n">
        <f aca="false">AM38/3600</f>
        <v>9.35666666666667</v>
      </c>
      <c r="AQ38" s="103" t="n">
        <f aca="false">J38+AI38</f>
        <v>4228.6528</v>
      </c>
      <c r="AR38" s="84"/>
      <c r="AS38" s="96" t="n">
        <f aca="false">'Single Layer High Quality'!B379</f>
        <v>4828.7224</v>
      </c>
      <c r="AT38" s="97" t="n">
        <f aca="false">'Single Layer High Quality'!C379</f>
        <v>36.4973</v>
      </c>
      <c r="AU38" s="97" t="n">
        <f aca="false">'Single Layer High Quality'!D379</f>
        <v>38.8961</v>
      </c>
      <c r="AV38" s="98" t="n">
        <f aca="false">'Single Layer High Quality'!E379</f>
        <v>41.5377</v>
      </c>
      <c r="AW38" s="84"/>
      <c r="AX38" s="104" t="n">
        <f aca="false">AM38/AC38</f>
        <v>0.885595817160903</v>
      </c>
      <c r="AY38" s="105" t="n">
        <f aca="false">AN38/AD38</f>
        <v>0.991519174041298</v>
      </c>
      <c r="AZ38" s="106" t="n">
        <f aca="false">AO38/AE38</f>
        <v>0.997914494264859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99.8568</v>
      </c>
      <c r="F39" s="111" t="n">
        <f aca="false">Anchor!C380</f>
        <v>33.9442</v>
      </c>
      <c r="G39" s="111" t="n">
        <f aca="false">Anchor!D380</f>
        <v>37.7459</v>
      </c>
      <c r="H39" s="112" t="n">
        <f aca="false">Anchor!E380</f>
        <v>39.4725</v>
      </c>
      <c r="I39" s="83"/>
      <c r="J39" s="110" t="n">
        <v>1599.8568</v>
      </c>
      <c r="K39" s="111" t="n">
        <v>33.9442</v>
      </c>
      <c r="L39" s="111" t="n">
        <v>37.7459</v>
      </c>
      <c r="M39" s="112" t="n">
        <v>39.47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5321.4</v>
      </c>
      <c r="AD39" s="111" t="n">
        <f aca="false">Anchor!K380</f>
        <v>79.56</v>
      </c>
      <c r="AE39" s="111" t="n">
        <f aca="false">Anchor!L380</f>
        <v>959</v>
      </c>
      <c r="AF39" s="116" t="n">
        <f aca="false">AC39/3600</f>
        <v>9.8115</v>
      </c>
      <c r="AG39" s="117" t="n">
        <f aca="false">E39+Y39</f>
        <v>2399.7528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0566.43</v>
      </c>
      <c r="AN39" s="111" t="n">
        <v>73.35</v>
      </c>
      <c r="AO39" s="111" t="n">
        <v>957</v>
      </c>
      <c r="AP39" s="116" t="n">
        <f aca="false">AM39/3600</f>
        <v>8.490675</v>
      </c>
      <c r="AQ39" s="117" t="n">
        <f aca="false">J39+AI39</f>
        <v>2399.7528</v>
      </c>
      <c r="AR39" s="84"/>
      <c r="AS39" s="96" t="n">
        <f aca="false">'Single Layer High Quality'!B380</f>
        <v>3585.7344</v>
      </c>
      <c r="AT39" s="97" t="n">
        <f aca="false">'Single Layer High Quality'!C380</f>
        <v>35.7595</v>
      </c>
      <c r="AU39" s="97" t="n">
        <f aca="false">'Single Layer High Quality'!D380</f>
        <v>38.6594</v>
      </c>
      <c r="AV39" s="98" t="n">
        <f aca="false">'Single Layer High Quality'!E380</f>
        <v>41.0823</v>
      </c>
      <c r="AW39" s="84"/>
      <c r="AX39" s="118" t="n">
        <f aca="false">AM39/AC39</f>
        <v>0.865379911328543</v>
      </c>
      <c r="AY39" s="119" t="n">
        <f aca="false">AN39/AD39</f>
        <v>0.921945701357466</v>
      </c>
      <c r="AZ39" s="120" t="n">
        <f aca="false">AO39/AE39</f>
        <v>0.997914494264859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10.1608</v>
      </c>
      <c r="F40" s="81" t="n">
        <f aca="false">Anchor!C381</f>
        <v>37.7525</v>
      </c>
      <c r="G40" s="81" t="n">
        <f aca="false">Anchor!D381</f>
        <v>39.5558</v>
      </c>
      <c r="H40" s="82" t="n">
        <f aca="false">Anchor!E381</f>
        <v>42.6299</v>
      </c>
      <c r="I40" s="83"/>
      <c r="J40" s="80" t="n">
        <v>7910.1608</v>
      </c>
      <c r="K40" s="81" t="n">
        <v>37.7525</v>
      </c>
      <c r="L40" s="81" t="n">
        <v>39.5558</v>
      </c>
      <c r="M40" s="82" t="n">
        <v>42.629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5405.1</v>
      </c>
      <c r="AD40" s="81" t="n">
        <f aca="false">Anchor!K381</f>
        <v>93.52</v>
      </c>
      <c r="AE40" s="81" t="n">
        <f aca="false">Anchor!L381</f>
        <v>959</v>
      </c>
      <c r="AF40" s="88" t="n">
        <f aca="false">AC40/3600</f>
        <v>12.6125277777778</v>
      </c>
      <c r="AG40" s="89" t="n">
        <f aca="false">E40+Y40</f>
        <v>12156.6248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0665.23</v>
      </c>
      <c r="AN40" s="81" t="n">
        <v>81.03</v>
      </c>
      <c r="AO40" s="81" t="n">
        <v>958</v>
      </c>
      <c r="AP40" s="88" t="n">
        <f aca="false">AM40/3600</f>
        <v>11.2958972222222</v>
      </c>
      <c r="AQ40" s="89" t="n">
        <f aca="false">J40+AI40</f>
        <v>12156.6248</v>
      </c>
      <c r="AR40" s="84"/>
      <c r="AS40" s="80" t="n">
        <f aca="false">'Single Layer High Quality'!B381</f>
        <v>4828.7224</v>
      </c>
      <c r="AT40" s="81" t="n">
        <f aca="false">'Single Layer High Quality'!C381</f>
        <v>36.4973</v>
      </c>
      <c r="AU40" s="81" t="n">
        <f aca="false">'Single Layer High Quality'!D381</f>
        <v>38.8961</v>
      </c>
      <c r="AV40" s="82" t="n">
        <f aca="false">'Single Layer High Quality'!E381</f>
        <v>41.5377</v>
      </c>
      <c r="AW40" s="84"/>
      <c r="AX40" s="90" t="n">
        <f aca="false">AM40/AC40</f>
        <v>0.895609303800675</v>
      </c>
      <c r="AY40" s="91" t="n">
        <f aca="false">AN40/AD40</f>
        <v>0.866445680068435</v>
      </c>
      <c r="AZ40" s="92" t="n">
        <f aca="false">AO40/AE40</f>
        <v>0.99895724713243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14.7464</v>
      </c>
      <c r="F41" s="97" t="n">
        <f aca="false">Anchor!C382</f>
        <v>36.3678</v>
      </c>
      <c r="G41" s="97" t="n">
        <f aca="false">Anchor!D382</f>
        <v>38.7707</v>
      </c>
      <c r="H41" s="98" t="n">
        <f aca="false">Anchor!E382</f>
        <v>41.236</v>
      </c>
      <c r="I41" s="83"/>
      <c r="J41" s="96" t="n">
        <v>3314.7464</v>
      </c>
      <c r="K41" s="97" t="n">
        <v>36.3678</v>
      </c>
      <c r="L41" s="97" t="n">
        <v>38.7707</v>
      </c>
      <c r="M41" s="98" t="n">
        <v>41.23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39217.07</v>
      </c>
      <c r="AD41" s="97" t="n">
        <f aca="false">Anchor!K382</f>
        <v>83.07</v>
      </c>
      <c r="AE41" s="97" t="n">
        <f aca="false">Anchor!L382</f>
        <v>959</v>
      </c>
      <c r="AF41" s="102" t="n">
        <f aca="false">AC41/3600</f>
        <v>10.8936305555556</v>
      </c>
      <c r="AG41" s="103" t="n">
        <f aca="false">E41+Y41</f>
        <v>5723.5632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6518.39</v>
      </c>
      <c r="AN41" s="97" t="n">
        <v>77.58</v>
      </c>
      <c r="AO41" s="97" t="n">
        <v>957</v>
      </c>
      <c r="AP41" s="102" t="n">
        <f aca="false">AM41/3600</f>
        <v>10.1439972222222</v>
      </c>
      <c r="AQ41" s="103" t="n">
        <f aca="false">J41+AI41</f>
        <v>5723.5632</v>
      </c>
      <c r="AR41" s="84"/>
      <c r="AS41" s="96" t="n">
        <f aca="false">'Single Layer High Quality'!B382</f>
        <v>3585.7344</v>
      </c>
      <c r="AT41" s="97" t="n">
        <f aca="false">'Single Layer High Quality'!C382</f>
        <v>35.7595</v>
      </c>
      <c r="AU41" s="97" t="n">
        <f aca="false">'Single Layer High Quality'!D382</f>
        <v>38.6594</v>
      </c>
      <c r="AV41" s="98" t="n">
        <f aca="false">'Single Layer High Quality'!E382</f>
        <v>41.0823</v>
      </c>
      <c r="AW41" s="84"/>
      <c r="AX41" s="104" t="n">
        <f aca="false">AM41/AC41</f>
        <v>0.931186088098881</v>
      </c>
      <c r="AY41" s="105" t="n">
        <f aca="false">AN41/AD41</f>
        <v>0.933911159263272</v>
      </c>
      <c r="AZ41" s="106" t="n">
        <f aca="false">AO41/AE41</f>
        <v>0.99791449426485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26.5864</v>
      </c>
      <c r="F42" s="97" t="n">
        <f aca="false">Anchor!C383</f>
        <v>34.7292</v>
      </c>
      <c r="G42" s="97" t="n">
        <f aca="false">Anchor!D383</f>
        <v>38.0657</v>
      </c>
      <c r="H42" s="98" t="n">
        <f aca="false">Anchor!E383</f>
        <v>40.0001</v>
      </c>
      <c r="I42" s="83"/>
      <c r="J42" s="96" t="n">
        <v>1726.5864</v>
      </c>
      <c r="K42" s="97" t="n">
        <v>34.7292</v>
      </c>
      <c r="L42" s="97" t="n">
        <v>38.0657</v>
      </c>
      <c r="M42" s="98" t="n">
        <v>40.000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6027.47</v>
      </c>
      <c r="AD42" s="97" t="n">
        <f aca="false">Anchor!K383</f>
        <v>80.01</v>
      </c>
      <c r="AE42" s="97" t="n">
        <f aca="false">Anchor!L383</f>
        <v>959</v>
      </c>
      <c r="AF42" s="102" t="n">
        <f aca="false">AC42/3600</f>
        <v>10.0076305555556</v>
      </c>
      <c r="AG42" s="103" t="n">
        <f aca="false">E42+Y42</f>
        <v>3126.164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0989.69</v>
      </c>
      <c r="AN42" s="97" t="n">
        <v>67.69</v>
      </c>
      <c r="AO42" s="97" t="n">
        <v>957</v>
      </c>
      <c r="AP42" s="102" t="n">
        <f aca="false">AM42/3600</f>
        <v>8.60824722222222</v>
      </c>
      <c r="AQ42" s="103" t="n">
        <f aca="false">J42+AI42</f>
        <v>3126.164</v>
      </c>
      <c r="AR42" s="84"/>
      <c r="AS42" s="96" t="n">
        <f aca="false">'Single Layer High Quality'!B383</f>
        <v>2669.8376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860168365971854</v>
      </c>
      <c r="AY42" s="105" t="n">
        <f aca="false">AN42/AD42</f>
        <v>0.846019247594051</v>
      </c>
      <c r="AZ42" s="106" t="n">
        <f aca="false">AO42/AE42</f>
        <v>0.99791449426485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33.0296</v>
      </c>
      <c r="F43" s="111" t="n">
        <f aca="false">Anchor!C384</f>
        <v>32.9728</v>
      </c>
      <c r="G43" s="111" t="n">
        <f aca="false">Anchor!D384</f>
        <v>37.4569</v>
      </c>
      <c r="H43" s="112" t="n">
        <f aca="false">Anchor!E384</f>
        <v>38.9918</v>
      </c>
      <c r="I43" s="83"/>
      <c r="J43" s="110" t="n">
        <v>1033.0296</v>
      </c>
      <c r="K43" s="111" t="n">
        <v>32.9728</v>
      </c>
      <c r="L43" s="111" t="n">
        <v>37.4569</v>
      </c>
      <c r="M43" s="112" t="n">
        <v>38.991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3734.21</v>
      </c>
      <c r="AD43" s="111" t="n">
        <f aca="false">Anchor!K384</f>
        <v>76.22</v>
      </c>
      <c r="AE43" s="111" t="n">
        <f aca="false">Anchor!L384</f>
        <v>958</v>
      </c>
      <c r="AF43" s="116" t="n">
        <f aca="false">AC43/3600</f>
        <v>9.37061388888889</v>
      </c>
      <c r="AG43" s="117" t="n">
        <f aca="false">E43+Y43</f>
        <v>1832.925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33365.85</v>
      </c>
      <c r="AN43" s="111" t="n">
        <v>72.86</v>
      </c>
      <c r="AO43" s="111" t="n">
        <v>957</v>
      </c>
      <c r="AP43" s="116" t="n">
        <f aca="false">AM43/3600</f>
        <v>9.26829166666667</v>
      </c>
      <c r="AQ43" s="117" t="n">
        <f aca="false">J43+AI43</f>
        <v>1832.9256</v>
      </c>
      <c r="AR43" s="84"/>
      <c r="AS43" s="110" t="n">
        <f aca="false">'Single Layer High Quality'!B384</f>
        <v>2032.412</v>
      </c>
      <c r="AT43" s="111" t="n">
        <f aca="false">'Single Layer High Quality'!C384</f>
        <v>34.0932</v>
      </c>
      <c r="AU43" s="111" t="n">
        <f aca="false">'Single Layer High Quality'!D384</f>
        <v>37.8752</v>
      </c>
      <c r="AV43" s="112" t="n">
        <f aca="false">'Single Layer High Quality'!E384</f>
        <v>39.7254</v>
      </c>
      <c r="AW43" s="84"/>
      <c r="AX43" s="118" t="n">
        <f aca="false">AM43/AC43</f>
        <v>0.989080520931126</v>
      </c>
      <c r="AY43" s="119" t="n">
        <f aca="false">AN43/AD43</f>
        <v>0.955917082130674</v>
      </c>
      <c r="AZ43" s="120" t="n">
        <f aca="false">AO43/AE43</f>
        <v>0.998956158663883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09.8088</v>
      </c>
      <c r="F44" s="81" t="n">
        <f aca="false">Anchor!C385</f>
        <v>39.1327</v>
      </c>
      <c r="G44" s="81" t="n">
        <f aca="false">Anchor!D385</f>
        <v>43.583</v>
      </c>
      <c r="H44" s="82" t="n">
        <f aca="false">Anchor!E385</f>
        <v>44.6629</v>
      </c>
      <c r="I44" s="83"/>
      <c r="J44" s="80" t="n">
        <v>14609.8088</v>
      </c>
      <c r="K44" s="81" t="n">
        <v>39.1327</v>
      </c>
      <c r="L44" s="81" t="n">
        <v>43.583</v>
      </c>
      <c r="M44" s="82" t="n">
        <v>44.662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57769.86</v>
      </c>
      <c r="AD44" s="81" t="n">
        <f aca="false">Anchor!K385</f>
        <v>118.6</v>
      </c>
      <c r="AE44" s="81" t="n">
        <f aca="false">Anchor!L385</f>
        <v>959</v>
      </c>
      <c r="AF44" s="88" t="n">
        <f aca="false">AC44/3600</f>
        <v>16.0471833333333</v>
      </c>
      <c r="AG44" s="89" t="n">
        <f aca="false">E44+Y44</f>
        <v>19101.9824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54392.73</v>
      </c>
      <c r="AN44" s="81" t="n">
        <v>110.87</v>
      </c>
      <c r="AO44" s="81" t="n">
        <v>958</v>
      </c>
      <c r="AP44" s="88" t="n">
        <f aca="false">AM44/3600</f>
        <v>15.1090916666667</v>
      </c>
      <c r="AQ44" s="89" t="n">
        <f aca="false">J44+AI44</f>
        <v>19101.9824</v>
      </c>
      <c r="AR44" s="84"/>
      <c r="AS44" s="96" t="n">
        <f aca="false">'Single Layer High Quality'!B385</f>
        <v>10497.3232</v>
      </c>
      <c r="AT44" s="97" t="n">
        <f aca="false">'Single Layer High Quality'!C385</f>
        <v>38.4572</v>
      </c>
      <c r="AU44" s="97" t="n">
        <f aca="false">'Single Layer High Quality'!D385</f>
        <v>43.2814</v>
      </c>
      <c r="AV44" s="98" t="n">
        <f aca="false">'Single Layer High Quality'!E385</f>
        <v>44.186</v>
      </c>
      <c r="AW44" s="84"/>
      <c r="AX44" s="90" t="n">
        <f aca="false">AM44/AC44</f>
        <v>0.941541662036225</v>
      </c>
      <c r="AY44" s="91" t="n">
        <f aca="false">AN44/AD44</f>
        <v>0.934822934232715</v>
      </c>
      <c r="AZ44" s="92" t="n">
        <f aca="false">AO44/AE44</f>
        <v>0.99895724713243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7.5304</v>
      </c>
      <c r="F45" s="97" t="n">
        <f aca="false">Anchor!C386</f>
        <v>37.754</v>
      </c>
      <c r="G45" s="97" t="n">
        <f aca="false">Anchor!D386</f>
        <v>42.5265</v>
      </c>
      <c r="H45" s="98" t="n">
        <f aca="false">Anchor!E386</f>
        <v>43.0409</v>
      </c>
      <c r="I45" s="83"/>
      <c r="J45" s="96" t="n">
        <v>5627.5304</v>
      </c>
      <c r="K45" s="97" t="n">
        <v>37.754</v>
      </c>
      <c r="L45" s="97" t="n">
        <v>42.5265</v>
      </c>
      <c r="M45" s="98" t="n">
        <v>43.04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49824.39</v>
      </c>
      <c r="AD45" s="97" t="n">
        <f aca="false">Anchor!K386</f>
        <v>107.41</v>
      </c>
      <c r="AE45" s="97" t="n">
        <f aca="false">Anchor!L386</f>
        <v>959</v>
      </c>
      <c r="AF45" s="102" t="n">
        <f aca="false">AC45/3600</f>
        <v>13.8401083333333</v>
      </c>
      <c r="AG45" s="103" t="n">
        <f aca="false">E45+Y45</f>
        <v>8178.5448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48313.11</v>
      </c>
      <c r="AN45" s="97" t="n">
        <v>103.98</v>
      </c>
      <c r="AO45" s="97" t="n">
        <v>957</v>
      </c>
      <c r="AP45" s="102" t="n">
        <f aca="false">AM45/3600</f>
        <v>13.4203083333333</v>
      </c>
      <c r="AQ45" s="103" t="n">
        <f aca="false">J45+AI45</f>
        <v>8178.5448</v>
      </c>
      <c r="AR45" s="84"/>
      <c r="AS45" s="96" t="n">
        <f aca="false">'Single Layer High Quality'!B386</f>
        <v>7121.536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969667867484178</v>
      </c>
      <c r="AY45" s="105" t="n">
        <f aca="false">AN45/AD45</f>
        <v>0.968066288055116</v>
      </c>
      <c r="AZ45" s="106" t="n">
        <f aca="false">AO45/AE45</f>
        <v>0.99791449426485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81.512</v>
      </c>
      <c r="F46" s="97" t="n">
        <f aca="false">Anchor!C387</f>
        <v>36.3254</v>
      </c>
      <c r="G46" s="97" t="n">
        <f aca="false">Anchor!D387</f>
        <v>41.6</v>
      </c>
      <c r="H46" s="98" t="n">
        <f aca="false">Anchor!E387</f>
        <v>41.629</v>
      </c>
      <c r="I46" s="83"/>
      <c r="J46" s="96" t="n">
        <v>2881.512</v>
      </c>
      <c r="K46" s="97" t="n">
        <v>36.3254</v>
      </c>
      <c r="L46" s="97" t="n">
        <v>41.6</v>
      </c>
      <c r="M46" s="98" t="n">
        <v>41.62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43955.92</v>
      </c>
      <c r="AD46" s="97" t="n">
        <f aca="false">Anchor!K387</f>
        <v>94.53</v>
      </c>
      <c r="AE46" s="97" t="n">
        <f aca="false">Anchor!L387</f>
        <v>959</v>
      </c>
      <c r="AF46" s="102" t="n">
        <f aca="false">AC46/3600</f>
        <v>12.2099777777778</v>
      </c>
      <c r="AG46" s="103" t="n">
        <f aca="false">E46+Y46</f>
        <v>4351.9264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39932.2</v>
      </c>
      <c r="AN46" s="97" t="n">
        <v>88.56</v>
      </c>
      <c r="AO46" s="97" t="n">
        <v>957</v>
      </c>
      <c r="AP46" s="102" t="n">
        <f aca="false">AM46/3600</f>
        <v>11.0922777777778</v>
      </c>
      <c r="AQ46" s="103" t="n">
        <f aca="false">J46+AI46</f>
        <v>4351.9264</v>
      </c>
      <c r="AR46" s="84"/>
      <c r="AS46" s="96" t="n">
        <f aca="false">'Single Layer High Quality'!B387</f>
        <v>5095.0624</v>
      </c>
      <c r="AT46" s="97" t="n">
        <f aca="false">'Single Layer High Quality'!C387</f>
        <v>37.1353</v>
      </c>
      <c r="AU46" s="97" t="n">
        <f aca="false">'Single Layer High Quality'!D387</f>
        <v>42.2601</v>
      </c>
      <c r="AV46" s="98" t="n">
        <f aca="false">'Single Layer High Quality'!E387</f>
        <v>42.6276</v>
      </c>
      <c r="AW46" s="84"/>
      <c r="AX46" s="104" t="n">
        <f aca="false">AM46/AC46</f>
        <v>0.908460111857515</v>
      </c>
      <c r="AY46" s="105" t="n">
        <f aca="false">AN46/AD46</f>
        <v>0.936845445890194</v>
      </c>
      <c r="AZ46" s="106" t="n">
        <f aca="false">AO46/AE46</f>
        <v>0.997914494264859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30.3984</v>
      </c>
      <c r="F47" s="111" t="n">
        <f aca="false">Anchor!C388</f>
        <v>34.7285</v>
      </c>
      <c r="G47" s="111" t="n">
        <f aca="false">Anchor!D388</f>
        <v>40.5722</v>
      </c>
      <c r="H47" s="112" t="n">
        <f aca="false">Anchor!E388</f>
        <v>40.2648</v>
      </c>
      <c r="I47" s="83"/>
      <c r="J47" s="110" t="n">
        <v>1630.3984</v>
      </c>
      <c r="K47" s="111" t="n">
        <v>34.7285</v>
      </c>
      <c r="L47" s="111" t="n">
        <v>40.5722</v>
      </c>
      <c r="M47" s="112" t="n">
        <v>40.26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40503.55</v>
      </c>
      <c r="AD47" s="111" t="n">
        <f aca="false">Anchor!K388</f>
        <v>88.37</v>
      </c>
      <c r="AE47" s="111" t="n">
        <f aca="false">Anchor!L388</f>
        <v>959</v>
      </c>
      <c r="AF47" s="116" t="n">
        <f aca="false">AC47/3600</f>
        <v>11.2509861111111</v>
      </c>
      <c r="AG47" s="117" t="n">
        <f aca="false">E47+Y47</f>
        <v>2482.1664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37551.02</v>
      </c>
      <c r="AN47" s="111" t="n">
        <v>80.45</v>
      </c>
      <c r="AO47" s="111" t="n">
        <v>957</v>
      </c>
      <c r="AP47" s="116" t="n">
        <f aca="false">AM47/3600</f>
        <v>10.4308388888889</v>
      </c>
      <c r="AQ47" s="117" t="n">
        <f aca="false">J47+AI47</f>
        <v>2482.1664</v>
      </c>
      <c r="AR47" s="84"/>
      <c r="AS47" s="96" t="n">
        <f aca="false">'Single Layer High Quality'!B388</f>
        <v>3768.212</v>
      </c>
      <c r="AT47" s="97" t="n">
        <f aca="false">'Single Layer High Quality'!C388</f>
        <v>36.4135</v>
      </c>
      <c r="AU47" s="97" t="n">
        <f aca="false">'Single Layer High Quality'!D388</f>
        <v>41.8713</v>
      </c>
      <c r="AV47" s="98" t="n">
        <f aca="false">'Single Layer High Quality'!E388</f>
        <v>42.0012</v>
      </c>
      <c r="AW47" s="84"/>
      <c r="AX47" s="118" t="n">
        <f aca="false">AM47/AC47</f>
        <v>0.927104414304425</v>
      </c>
      <c r="AY47" s="119" t="n">
        <f aca="false">AN47/AD47</f>
        <v>0.91037682471427</v>
      </c>
      <c r="AZ47" s="120" t="n">
        <f aca="false">AO47/AE47</f>
        <v>0.99791449426485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36.7384</v>
      </c>
      <c r="F48" s="81" t="n">
        <f aca="false">Anchor!C389</f>
        <v>38.3715</v>
      </c>
      <c r="G48" s="81" t="n">
        <f aca="false">Anchor!D389</f>
        <v>43.0436</v>
      </c>
      <c r="H48" s="82" t="n">
        <f aca="false">Anchor!E389</f>
        <v>43.7855</v>
      </c>
      <c r="I48" s="83"/>
      <c r="J48" s="80" t="n">
        <v>7436.7384</v>
      </c>
      <c r="K48" s="81" t="n">
        <v>38.3715</v>
      </c>
      <c r="L48" s="81" t="n">
        <v>43.0436</v>
      </c>
      <c r="M48" s="82" t="n">
        <v>43.785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52340.38</v>
      </c>
      <c r="AD48" s="81" t="n">
        <f aca="false">Anchor!K389</f>
        <v>107.07</v>
      </c>
      <c r="AE48" s="81" t="n">
        <f aca="false">Anchor!L389</f>
        <v>959</v>
      </c>
      <c r="AF48" s="88" t="n">
        <f aca="false">AC48/3600</f>
        <v>14.5389944444444</v>
      </c>
      <c r="AG48" s="89" t="n">
        <f aca="false">E48+Y48</f>
        <v>11928.912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2030.36</v>
      </c>
      <c r="AN48" s="81" t="n">
        <v>101.5</v>
      </c>
      <c r="AO48" s="81" t="n">
        <v>957</v>
      </c>
      <c r="AP48" s="88" t="n">
        <f aca="false">AM48/3600</f>
        <v>14.4528777777778</v>
      </c>
      <c r="AQ48" s="89" t="n">
        <f aca="false">J48+AI48</f>
        <v>11928.912</v>
      </c>
      <c r="AR48" s="84"/>
      <c r="AS48" s="80" t="n">
        <f aca="false">'Single Layer High Quality'!B389</f>
        <v>5095.0624</v>
      </c>
      <c r="AT48" s="81" t="n">
        <f aca="false">'Single Layer High Quality'!C389</f>
        <v>37.1353</v>
      </c>
      <c r="AU48" s="81" t="n">
        <f aca="false">'Single Layer High Quality'!D389</f>
        <v>42.2601</v>
      </c>
      <c r="AV48" s="82" t="n">
        <f aca="false">'Single Layer High Quality'!E389</f>
        <v>42.6276</v>
      </c>
      <c r="AW48" s="84"/>
      <c r="AX48" s="90" t="n">
        <f aca="false">AM48/AC48</f>
        <v>0.994076848505876</v>
      </c>
      <c r="AY48" s="91" t="n">
        <f aca="false">AN48/AD48</f>
        <v>0.947977958345008</v>
      </c>
      <c r="AZ48" s="92" t="n">
        <f aca="false">AO48/AE48</f>
        <v>0.99791449426485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44.2648</v>
      </c>
      <c r="F49" s="97" t="n">
        <f aca="false">Anchor!C390</f>
        <v>36.9864</v>
      </c>
      <c r="G49" s="97" t="n">
        <f aca="false">Anchor!D390</f>
        <v>41.959</v>
      </c>
      <c r="H49" s="98" t="n">
        <f aca="false">Anchor!E390</f>
        <v>42.1627</v>
      </c>
      <c r="I49" s="83"/>
      <c r="J49" s="96" t="n">
        <v>3244.2648</v>
      </c>
      <c r="K49" s="97" t="n">
        <v>36.9864</v>
      </c>
      <c r="L49" s="97" t="n">
        <v>41.959</v>
      </c>
      <c r="M49" s="98" t="n">
        <v>42.16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5731.23</v>
      </c>
      <c r="AD49" s="97" t="n">
        <f aca="false">Anchor!K390</f>
        <v>94.99</v>
      </c>
      <c r="AE49" s="97" t="n">
        <f aca="false">Anchor!L390</f>
        <v>959</v>
      </c>
      <c r="AF49" s="102" t="n">
        <f aca="false">AC49/3600</f>
        <v>12.7031194444444</v>
      </c>
      <c r="AG49" s="103" t="n">
        <f aca="false">E49+Y49</f>
        <v>5795.2792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2724.58</v>
      </c>
      <c r="AN49" s="97" t="n">
        <v>85.59</v>
      </c>
      <c r="AO49" s="97" t="n">
        <v>957</v>
      </c>
      <c r="AP49" s="102" t="n">
        <f aca="false">AM49/3600</f>
        <v>11.8679388888889</v>
      </c>
      <c r="AQ49" s="103" t="n">
        <f aca="false">J49+AI49</f>
        <v>5795.2792</v>
      </c>
      <c r="AR49" s="84"/>
      <c r="AS49" s="96" t="n">
        <f aca="false">'Single Layer High Quality'!B390</f>
        <v>3768.212</v>
      </c>
      <c r="AT49" s="97" t="n">
        <f aca="false">'Single Layer High Quality'!C390</f>
        <v>36.4135</v>
      </c>
      <c r="AU49" s="97" t="n">
        <f aca="false">'Single Layer High Quality'!D390</f>
        <v>41.8713</v>
      </c>
      <c r="AV49" s="98" t="n">
        <f aca="false">'Single Layer High Quality'!E390</f>
        <v>42.0012</v>
      </c>
      <c r="AW49" s="84"/>
      <c r="AX49" s="104" t="n">
        <f aca="false">AM49/AC49</f>
        <v>0.93425390045271</v>
      </c>
      <c r="AY49" s="105" t="n">
        <f aca="false">AN49/AD49</f>
        <v>0.901042214969997</v>
      </c>
      <c r="AZ49" s="106" t="n">
        <f aca="false">AO49/AE49</f>
        <v>0.997914494264859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46.1392</v>
      </c>
      <c r="F50" s="97" t="n">
        <f aca="false">Anchor!C391</f>
        <v>35.4107</v>
      </c>
      <c r="G50" s="97" t="n">
        <f aca="false">Anchor!D391</f>
        <v>40.9315</v>
      </c>
      <c r="H50" s="98" t="n">
        <f aca="false">Anchor!E391</f>
        <v>40.6655</v>
      </c>
      <c r="I50" s="83"/>
      <c r="J50" s="96" t="n">
        <v>1646.1392</v>
      </c>
      <c r="K50" s="97" t="n">
        <v>35.4107</v>
      </c>
      <c r="L50" s="97" t="n">
        <v>40.9315</v>
      </c>
      <c r="M50" s="98" t="n">
        <v>40.665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41567.55</v>
      </c>
      <c r="AD50" s="97" t="n">
        <f aca="false">Anchor!K391</f>
        <v>88.99</v>
      </c>
      <c r="AE50" s="97" t="n">
        <f aca="false">Anchor!L391</f>
        <v>959</v>
      </c>
      <c r="AF50" s="102" t="n">
        <f aca="false">AC50/3600</f>
        <v>11.5465416666667</v>
      </c>
      <c r="AG50" s="103" t="n">
        <f aca="false">E50+Y50</f>
        <v>3116.5536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41540.9</v>
      </c>
      <c r="AN50" s="97" t="n">
        <v>86.95</v>
      </c>
      <c r="AO50" s="97" t="n">
        <v>957</v>
      </c>
      <c r="AP50" s="102" t="n">
        <f aca="false">AM50/3600</f>
        <v>11.5391388888889</v>
      </c>
      <c r="AQ50" s="103" t="n">
        <f aca="false">J50+AI50</f>
        <v>3116.5536</v>
      </c>
      <c r="AR50" s="84"/>
      <c r="AS50" s="96" t="n">
        <f aca="false">'Single Layer High Quality'!B391</f>
        <v>2803.936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999358874891592</v>
      </c>
      <c r="AY50" s="105" t="n">
        <f aca="false">AN50/AD50</f>
        <v>0.977076075963592</v>
      </c>
      <c r="AZ50" s="106" t="n">
        <f aca="false">AO50/AE50</f>
        <v>0.99791449426485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15.5592</v>
      </c>
      <c r="F51" s="111" t="n">
        <f aca="false">Anchor!C392</f>
        <v>33.8276</v>
      </c>
      <c r="G51" s="111" t="n">
        <f aca="false">Anchor!D392</f>
        <v>40.1659</v>
      </c>
      <c r="H51" s="112" t="n">
        <f aca="false">Anchor!E392</f>
        <v>39.683</v>
      </c>
      <c r="I51" s="83"/>
      <c r="J51" s="110" t="n">
        <v>1015.5592</v>
      </c>
      <c r="K51" s="111" t="n">
        <v>33.8276</v>
      </c>
      <c r="L51" s="111" t="n">
        <v>40.1659</v>
      </c>
      <c r="M51" s="112" t="n">
        <v>39.68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8683.15</v>
      </c>
      <c r="AD51" s="111" t="n">
        <f aca="false">Anchor!K392</f>
        <v>85.78</v>
      </c>
      <c r="AE51" s="111" t="n">
        <f aca="false">Anchor!L392</f>
        <v>959</v>
      </c>
      <c r="AF51" s="116" t="n">
        <f aca="false">AC51/3600</f>
        <v>10.7453194444444</v>
      </c>
      <c r="AG51" s="117" t="n">
        <f aca="false">E51+Y51</f>
        <v>1867.327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5451.33</v>
      </c>
      <c r="AN51" s="111" t="n">
        <v>80.19</v>
      </c>
      <c r="AO51" s="111" t="n">
        <v>957</v>
      </c>
      <c r="AP51" s="116" t="n">
        <f aca="false">AM51/3600</f>
        <v>9.84759166666667</v>
      </c>
      <c r="AQ51" s="117" t="n">
        <f aca="false">J51+AI51</f>
        <v>1867.3272</v>
      </c>
      <c r="AR51" s="84"/>
      <c r="AS51" s="110" t="n">
        <f aca="false">'Single Layer High Quality'!B392</f>
        <v>2149.3088</v>
      </c>
      <c r="AT51" s="111" t="n">
        <f aca="false">'Single Layer High Quality'!C392</f>
        <v>34.8431</v>
      </c>
      <c r="AU51" s="111" t="n">
        <f aca="false">'Single Layer High Quality'!D392</f>
        <v>40.8566</v>
      </c>
      <c r="AV51" s="112" t="n">
        <f aca="false">'Single Layer High Quality'!E392</f>
        <v>40.6106</v>
      </c>
      <c r="AW51" s="84"/>
      <c r="AX51" s="118" t="n">
        <f aca="false">AM51/AC51</f>
        <v>0.916454063332485</v>
      </c>
      <c r="AY51" s="119" t="n">
        <f aca="false">AN51/AD51</f>
        <v>0.934833294474236</v>
      </c>
      <c r="AZ51" s="120" t="n">
        <f aca="false">AO51/AE51</f>
        <v>0.997914494264859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357.6008</v>
      </c>
      <c r="F52" s="81" t="n">
        <f aca="false">Anchor!C393</f>
        <v>37.4183</v>
      </c>
      <c r="G52" s="81" t="n">
        <f aca="false">Anchor!D393</f>
        <v>41.9932</v>
      </c>
      <c r="H52" s="82" t="n">
        <f aca="false">Anchor!E393</f>
        <v>44.1545</v>
      </c>
      <c r="I52" s="83"/>
      <c r="J52" s="80" t="n">
        <v>38357.6008</v>
      </c>
      <c r="K52" s="81" t="n">
        <v>37.4183</v>
      </c>
      <c r="L52" s="81" t="n">
        <v>41.9932</v>
      </c>
      <c r="M52" s="82" t="n">
        <v>44.154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8016.75</v>
      </c>
      <c r="AD52" s="81" t="n">
        <f aca="false">Anchor!K393</f>
        <v>153.9</v>
      </c>
      <c r="AE52" s="81" t="n">
        <f aca="false">Anchor!L393</f>
        <v>959</v>
      </c>
      <c r="AF52" s="88" t="n">
        <f aca="false">AC52/3600</f>
        <v>18.8935416666667</v>
      </c>
      <c r="AG52" s="89" t="n">
        <f aca="false">E52+Y52</f>
        <v>41801.532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67596.27</v>
      </c>
      <c r="AN52" s="81" t="n">
        <v>152.35</v>
      </c>
      <c r="AO52" s="81" t="n">
        <v>958</v>
      </c>
      <c r="AP52" s="88" t="n">
        <f aca="false">AM52/3600</f>
        <v>18.7767416666667</v>
      </c>
      <c r="AQ52" s="89" t="n">
        <f aca="false">J52+AI52</f>
        <v>41801.532</v>
      </c>
      <c r="AR52" s="84"/>
      <c r="AS52" s="96" t="n">
        <f aca="false">'Single Layer High Quality'!B393</f>
        <v>19353.48</v>
      </c>
      <c r="AT52" s="97" t="n">
        <f aca="false">'Single Layer High Quality'!C393</f>
        <v>36.301</v>
      </c>
      <c r="AU52" s="97" t="n">
        <f aca="false">'Single Layer High Quality'!D393</f>
        <v>41.5669</v>
      </c>
      <c r="AV52" s="98" t="n">
        <f aca="false">'Single Layer High Quality'!E393</f>
        <v>43.808</v>
      </c>
      <c r="AW52" s="84"/>
      <c r="AX52" s="90" t="n">
        <f aca="false">AM52/AC52</f>
        <v>0.993817993361929</v>
      </c>
      <c r="AY52" s="91" t="n">
        <f aca="false">AN52/AD52</f>
        <v>0.989928525016244</v>
      </c>
      <c r="AZ52" s="92" t="n">
        <f aca="false">AO52/AE52</f>
        <v>0.99895724713243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277.7992</v>
      </c>
      <c r="F53" s="97" t="n">
        <f aca="false">Anchor!C394</f>
        <v>35.5565</v>
      </c>
      <c r="G53" s="97" t="n">
        <f aca="false">Anchor!D394</f>
        <v>40.9529</v>
      </c>
      <c r="H53" s="98" t="n">
        <f aca="false">Anchor!E394</f>
        <v>43.2261</v>
      </c>
      <c r="I53" s="83"/>
      <c r="J53" s="96" t="n">
        <v>9277.7992</v>
      </c>
      <c r="K53" s="97" t="n">
        <v>35.5565</v>
      </c>
      <c r="L53" s="97" t="n">
        <v>40.9529</v>
      </c>
      <c r="M53" s="98" t="n">
        <v>43.226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50393.72</v>
      </c>
      <c r="AD53" s="97" t="n">
        <f aca="false">Anchor!K394</f>
        <v>118.6</v>
      </c>
      <c r="AE53" s="97" t="n">
        <f aca="false">Anchor!L394</f>
        <v>959</v>
      </c>
      <c r="AF53" s="102" t="n">
        <f aca="false">AC53/3600</f>
        <v>13.9982555555556</v>
      </c>
      <c r="AG53" s="103" t="n">
        <f aca="false">E53+Y53</f>
        <v>10962.8296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46897.1</v>
      </c>
      <c r="AN53" s="97" t="n">
        <v>106.86</v>
      </c>
      <c r="AO53" s="97" t="n">
        <v>957</v>
      </c>
      <c r="AP53" s="102" t="n">
        <f aca="false">AM53/3600</f>
        <v>13.0269722222222</v>
      </c>
      <c r="AQ53" s="103" t="n">
        <f aca="false">J53+AI53</f>
        <v>10962.8296</v>
      </c>
      <c r="AR53" s="84"/>
      <c r="AS53" s="96" t="n">
        <f aca="false">'Single Layer High Quality'!B394</f>
        <v>9859.9744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0.930613973328423</v>
      </c>
      <c r="AY53" s="105" t="n">
        <f aca="false">AN53/AD53</f>
        <v>0.901011804384486</v>
      </c>
      <c r="AZ53" s="106" t="n">
        <f aca="false">AO53/AE53</f>
        <v>0.99791449426485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4.1424</v>
      </c>
      <c r="F54" s="97" t="n">
        <f aca="false">Anchor!C395</f>
        <v>34.4652</v>
      </c>
      <c r="G54" s="97" t="n">
        <f aca="false">Anchor!D395</f>
        <v>40.156</v>
      </c>
      <c r="H54" s="98" t="n">
        <f aca="false">Anchor!E395</f>
        <v>42.5681</v>
      </c>
      <c r="I54" s="83"/>
      <c r="J54" s="96" t="n">
        <v>3104.1424</v>
      </c>
      <c r="K54" s="97" t="n">
        <v>34.4652</v>
      </c>
      <c r="L54" s="97" t="n">
        <v>40.156</v>
      </c>
      <c r="M54" s="98" t="n">
        <v>42.568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42870.39</v>
      </c>
      <c r="AD54" s="97" t="n">
        <f aca="false">Anchor!K395</f>
        <v>104.21</v>
      </c>
      <c r="AE54" s="97" t="n">
        <f aca="false">Anchor!L395</f>
        <v>959</v>
      </c>
      <c r="AF54" s="102" t="n">
        <f aca="false">AC54/3600</f>
        <v>11.9084416666667</v>
      </c>
      <c r="AG54" s="103" t="n">
        <f aca="false">E54+Y54</f>
        <v>4010.0408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39728.74</v>
      </c>
      <c r="AN54" s="97" t="n">
        <v>92.73</v>
      </c>
      <c r="AO54" s="97" t="n">
        <v>957</v>
      </c>
      <c r="AP54" s="102" t="n">
        <f aca="false">AM54/3600</f>
        <v>11.0357611111111</v>
      </c>
      <c r="AQ54" s="103" t="n">
        <f aca="false">J54+AI54</f>
        <v>4010.0408</v>
      </c>
      <c r="AR54" s="84"/>
      <c r="AS54" s="96" t="n">
        <f aca="false">'Single Layer High Quality'!B395</f>
        <v>5508.7208</v>
      </c>
      <c r="AT54" s="97" t="n">
        <f aca="false">'Single Layer High Quality'!C395</f>
        <v>35.0318</v>
      </c>
      <c r="AU54" s="97" t="n">
        <f aca="false">'Single Layer High Quality'!D395</f>
        <v>40.5356</v>
      </c>
      <c r="AV54" s="98" t="n">
        <f aca="false">'Single Layer High Quality'!E395</f>
        <v>42.9161</v>
      </c>
      <c r="AW54" s="84"/>
      <c r="AX54" s="104" t="n">
        <f aca="false">AM54/AC54</f>
        <v>0.926717484958733</v>
      </c>
      <c r="AY54" s="105" t="n">
        <f aca="false">AN54/AD54</f>
        <v>0.889837827463775</v>
      </c>
      <c r="AZ54" s="106" t="n">
        <f aca="false">AO54/AE54</f>
        <v>0.99791449426485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9416</v>
      </c>
      <c r="F55" s="111" t="n">
        <f aca="false">Anchor!C396</f>
        <v>33.0972</v>
      </c>
      <c r="G55" s="111" t="n">
        <f aca="false">Anchor!D396</f>
        <v>39.0426</v>
      </c>
      <c r="H55" s="112" t="n">
        <f aca="false">Anchor!E396</f>
        <v>41.5754</v>
      </c>
      <c r="I55" s="83"/>
      <c r="J55" s="110" t="n">
        <v>1393.9416</v>
      </c>
      <c r="K55" s="111" t="n">
        <v>33.0972</v>
      </c>
      <c r="L55" s="111" t="n">
        <v>39.0426</v>
      </c>
      <c r="M55" s="112" t="n">
        <v>41.575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40100.14</v>
      </c>
      <c r="AD55" s="111" t="n">
        <f aca="false">Anchor!K396</f>
        <v>104.96</v>
      </c>
      <c r="AE55" s="111" t="n">
        <f aca="false">Anchor!L396</f>
        <v>959</v>
      </c>
      <c r="AF55" s="116" t="n">
        <f aca="false">AC55/3600</f>
        <v>11.1389277777778</v>
      </c>
      <c r="AG55" s="117" t="n">
        <f aca="false">E55+Y55</f>
        <v>1895.5624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9962.68</v>
      </c>
      <c r="AN55" s="111" t="n">
        <v>99.23</v>
      </c>
      <c r="AO55" s="111" t="n">
        <v>957</v>
      </c>
      <c r="AP55" s="116" t="n">
        <f aca="false">AM55/3600</f>
        <v>11.1007444444444</v>
      </c>
      <c r="AQ55" s="117" t="n">
        <f aca="false">J55+AI55</f>
        <v>1895.5624</v>
      </c>
      <c r="AR55" s="84"/>
      <c r="AS55" s="96" t="n">
        <f aca="false">'Single Layer High Quality'!B396</f>
        <v>3422.9144</v>
      </c>
      <c r="AT55" s="97" t="n">
        <f aca="false">'Single Layer High Quality'!C396</f>
        <v>34.4886</v>
      </c>
      <c r="AU55" s="97" t="n">
        <f aca="false">'Single Layer High Quality'!D396</f>
        <v>40.2389</v>
      </c>
      <c r="AV55" s="98" t="n">
        <f aca="false">'Single Layer High Quality'!E396</f>
        <v>42.6669</v>
      </c>
      <c r="AW55" s="84"/>
      <c r="AX55" s="118" t="n">
        <f aca="false">AM55/AC55</f>
        <v>0.996572081793231</v>
      </c>
      <c r="AY55" s="119" t="n">
        <f aca="false">AN55/AD55</f>
        <v>0.945407774390244</v>
      </c>
      <c r="AZ55" s="120" t="n">
        <f aca="false">AO55/AE55</f>
        <v>0.99791449426485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175.2584</v>
      </c>
      <c r="F56" s="81" t="n">
        <f aca="false">Anchor!C397</f>
        <v>36.2939</v>
      </c>
      <c r="G56" s="81" t="n">
        <f aca="false">Anchor!D397</f>
        <v>41.4408</v>
      </c>
      <c r="H56" s="82" t="n">
        <f aca="false">Anchor!E397</f>
        <v>43.6807</v>
      </c>
      <c r="I56" s="83"/>
      <c r="J56" s="80" t="n">
        <v>18175.2584</v>
      </c>
      <c r="K56" s="81" t="n">
        <v>36.2939</v>
      </c>
      <c r="L56" s="81" t="n">
        <v>41.4408</v>
      </c>
      <c r="M56" s="82" t="n">
        <v>43.680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8247.36</v>
      </c>
      <c r="AD56" s="81" t="n">
        <f aca="false">Anchor!K397</f>
        <v>132.63</v>
      </c>
      <c r="AE56" s="81" t="n">
        <f aca="false">Anchor!L397</f>
        <v>959</v>
      </c>
      <c r="AF56" s="88" t="n">
        <f aca="false">AC56/3600</f>
        <v>16.1798222222222</v>
      </c>
      <c r="AG56" s="89" t="n">
        <f aca="false">E56+Y56</f>
        <v>21619.1896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54549.73</v>
      </c>
      <c r="AN56" s="81" t="n">
        <v>119.98</v>
      </c>
      <c r="AO56" s="81" t="n">
        <v>958</v>
      </c>
      <c r="AP56" s="88" t="n">
        <f aca="false">AM56/3600</f>
        <v>15.1527027777778</v>
      </c>
      <c r="AQ56" s="89" t="n">
        <f aca="false">J56+AI56</f>
        <v>21619.1896</v>
      </c>
      <c r="AR56" s="84"/>
      <c r="AS56" s="80" t="n">
        <f aca="false">'Single Layer High Quality'!B397</f>
        <v>5508.7208</v>
      </c>
      <c r="AT56" s="81" t="n">
        <f aca="false">'Single Layer High Quality'!C397</f>
        <v>35.0318</v>
      </c>
      <c r="AU56" s="81" t="n">
        <f aca="false">'Single Layer High Quality'!D397</f>
        <v>40.5356</v>
      </c>
      <c r="AV56" s="82" t="n">
        <f aca="false">'Single Layer High Quality'!E397</f>
        <v>42.9161</v>
      </c>
      <c r="AW56" s="84"/>
      <c r="AX56" s="90" t="n">
        <f aca="false">AM56/AC56</f>
        <v>0.936518496288931</v>
      </c>
      <c r="AY56" s="91" t="n">
        <f aca="false">AN56/AD56</f>
        <v>0.904621880419211</v>
      </c>
      <c r="AZ56" s="92" t="n">
        <f aca="false">AO56/AE56</f>
        <v>0.99895724713243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06.5552</v>
      </c>
      <c r="F57" s="97" t="n">
        <f aca="false">Anchor!C398</f>
        <v>35.0096</v>
      </c>
      <c r="G57" s="97" t="n">
        <f aca="false">Anchor!D398</f>
        <v>40.4157</v>
      </c>
      <c r="H57" s="98" t="n">
        <f aca="false">Anchor!E398</f>
        <v>42.7878</v>
      </c>
      <c r="I57" s="83"/>
      <c r="J57" s="96" t="n">
        <v>4906.5552</v>
      </c>
      <c r="K57" s="97" t="n">
        <v>35.0096</v>
      </c>
      <c r="L57" s="97" t="n">
        <v>40.4157</v>
      </c>
      <c r="M57" s="98" t="n">
        <v>42.787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5688.67</v>
      </c>
      <c r="AD57" s="97" t="n">
        <f aca="false">Anchor!K398</f>
        <v>108.53</v>
      </c>
      <c r="AE57" s="97" t="n">
        <f aca="false">Anchor!L398</f>
        <v>959</v>
      </c>
      <c r="AF57" s="102" t="n">
        <f aca="false">AC57/3600</f>
        <v>12.6912972222222</v>
      </c>
      <c r="AG57" s="103" t="n">
        <f aca="false">E57+Y57</f>
        <v>6591.585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5505.83</v>
      </c>
      <c r="AN57" s="97" t="n">
        <v>103.81</v>
      </c>
      <c r="AO57" s="97" t="n">
        <v>957</v>
      </c>
      <c r="AP57" s="102" t="n">
        <f aca="false">AM57/3600</f>
        <v>12.6405083333333</v>
      </c>
      <c r="AQ57" s="103" t="n">
        <f aca="false">J57+AI57</f>
        <v>6591.5856</v>
      </c>
      <c r="AR57" s="84"/>
      <c r="AS57" s="96" t="n">
        <f aca="false">'Single Layer High Quality'!B398</f>
        <v>3422.9144</v>
      </c>
      <c r="AT57" s="97" t="n">
        <f aca="false">'Single Layer High Quality'!C398</f>
        <v>34.4886</v>
      </c>
      <c r="AU57" s="97" t="n">
        <f aca="false">'Single Layer High Quality'!D398</f>
        <v>40.2389</v>
      </c>
      <c r="AV57" s="98" t="n">
        <f aca="false">'Single Layer High Quality'!E398</f>
        <v>42.6669</v>
      </c>
      <c r="AW57" s="84"/>
      <c r="AX57" s="104" t="n">
        <f aca="false">AM57/AC57</f>
        <v>0.995998132578602</v>
      </c>
      <c r="AY57" s="105" t="n">
        <f aca="false">AN57/AD57</f>
        <v>0.956509720814521</v>
      </c>
      <c r="AZ57" s="106" t="n">
        <f aca="false">AO57/AE57</f>
        <v>0.99791449426485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7.4672</v>
      </c>
      <c r="F58" s="97" t="n">
        <f aca="false">Anchor!C399</f>
        <v>33.8029</v>
      </c>
      <c r="G58" s="97" t="n">
        <f aca="false">Anchor!D399</f>
        <v>39.5091</v>
      </c>
      <c r="H58" s="98" t="n">
        <f aca="false">Anchor!E399</f>
        <v>42.0144</v>
      </c>
      <c r="I58" s="83"/>
      <c r="J58" s="96" t="n">
        <v>1897.4672</v>
      </c>
      <c r="K58" s="97" t="n">
        <v>33.8029</v>
      </c>
      <c r="L58" s="97" t="n">
        <v>39.5091</v>
      </c>
      <c r="M58" s="98" t="n">
        <v>42.01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41056.69</v>
      </c>
      <c r="AD58" s="97" t="n">
        <f aca="false">Anchor!K399</f>
        <v>101.07</v>
      </c>
      <c r="AE58" s="97" t="n">
        <f aca="false">Anchor!L399</f>
        <v>959</v>
      </c>
      <c r="AF58" s="102" t="n">
        <f aca="false">AC58/3600</f>
        <v>11.4046361111111</v>
      </c>
      <c r="AG58" s="103" t="n">
        <f aca="false">E58+Y58</f>
        <v>2803.3656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41049.18</v>
      </c>
      <c r="AN58" s="97" t="n">
        <v>98.13</v>
      </c>
      <c r="AO58" s="97" t="n">
        <v>957</v>
      </c>
      <c r="AP58" s="102" t="n">
        <f aca="false">AM58/3600</f>
        <v>11.40255</v>
      </c>
      <c r="AQ58" s="103" t="n">
        <f aca="false">J58+AI58</f>
        <v>2803.3656</v>
      </c>
      <c r="AR58" s="84"/>
      <c r="AS58" s="96" t="n">
        <f aca="false">'Single Layer High Quality'!B399</f>
        <v>2258.952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999817082185632</v>
      </c>
      <c r="AY58" s="105" t="n">
        <f aca="false">AN58/AD58</f>
        <v>0.97091124962897</v>
      </c>
      <c r="AZ58" s="106" t="n">
        <f aca="false">AO58/AE58</f>
        <v>0.997914494264859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5048</v>
      </c>
      <c r="F59" s="111" t="n">
        <f aca="false">Anchor!C400</f>
        <v>32.2983</v>
      </c>
      <c r="G59" s="111" t="n">
        <f aca="false">Anchor!D400</f>
        <v>38.7279</v>
      </c>
      <c r="H59" s="112" t="n">
        <f aca="false">Anchor!E400</f>
        <v>41.3102</v>
      </c>
      <c r="I59" s="83"/>
      <c r="J59" s="110" t="n">
        <v>922.5048</v>
      </c>
      <c r="K59" s="111" t="n">
        <v>32.2983</v>
      </c>
      <c r="L59" s="111" t="n">
        <v>38.7279</v>
      </c>
      <c r="M59" s="112" t="n">
        <v>41.310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8687.46</v>
      </c>
      <c r="AD59" s="111" t="n">
        <f aca="false">Anchor!K400</f>
        <v>97.24</v>
      </c>
      <c r="AE59" s="111" t="n">
        <f aca="false">Anchor!L400</f>
        <v>959</v>
      </c>
      <c r="AF59" s="116" t="n">
        <f aca="false">AC59/3600</f>
        <v>10.7465166666667</v>
      </c>
      <c r="AG59" s="117" t="n">
        <f aca="false">E59+Y59</f>
        <v>1424.125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3865.73</v>
      </c>
      <c r="AN59" s="111" t="n">
        <v>81.61</v>
      </c>
      <c r="AO59" s="111" t="n">
        <v>957</v>
      </c>
      <c r="AP59" s="116" t="n">
        <f aca="false">AM59/3600</f>
        <v>9.40714722222222</v>
      </c>
      <c r="AQ59" s="117" t="n">
        <f aca="false">J59+AI59</f>
        <v>1424.1256</v>
      </c>
      <c r="AR59" s="84"/>
      <c r="AS59" s="110" t="n">
        <f aca="false">'Single Layer High Quality'!B400</f>
        <v>1575.8168</v>
      </c>
      <c r="AT59" s="111" t="n">
        <f aca="false">'Single Layer High Quality'!C400</f>
        <v>33.1445</v>
      </c>
      <c r="AU59" s="111" t="n">
        <f aca="false">'Single Layer High Quality'!D400</f>
        <v>39.1177</v>
      </c>
      <c r="AV59" s="112" t="n">
        <f aca="false">'Single Layer High Quality'!E400</f>
        <v>41.6494</v>
      </c>
      <c r="AW59" s="84"/>
      <c r="AX59" s="118" t="n">
        <f aca="false">AM59/AC59</f>
        <v>0.875367108618658</v>
      </c>
      <c r="AY59" s="119" t="n">
        <f aca="false">AN59/AD59</f>
        <v>0.839263677498972</v>
      </c>
      <c r="AZ59" s="120" t="n">
        <f aca="false">AO59/AE59</f>
        <v>0.997914494264859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35208980203394</v>
      </c>
      <c r="AY64" s="130" t="n">
        <f aca="false">GEOMEAN(AY4:AY59)</f>
        <v>0.923925312279698</v>
      </c>
      <c r="AZ64" s="131" t="n">
        <f aca="false">GEOMEAN(AZ4:AZ59)</f>
        <v>0.998544102664143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9445.9598702417</v>
      </c>
      <c r="AD80" s="268" t="n">
        <f aca="false">GEOMEAN(AD4:AD59)</f>
        <v>67.3520939185919</v>
      </c>
      <c r="AE80" s="268"/>
      <c r="AF80" s="239" t="n">
        <f aca="false">GEOMEAN(AF4:AF59)</f>
        <v>8.17943329728936</v>
      </c>
      <c r="AH80" s="268"/>
      <c r="AL80" s="268"/>
      <c r="AM80" s="268" t="n">
        <f aca="false">GEOMEAN(AM4:AM59)</f>
        <v>27538.1261013588</v>
      </c>
      <c r="AN80" s="268" t="n">
        <f aca="false">GEOMEAN(AN4:AN59)</f>
        <v>62.2283044064265</v>
      </c>
      <c r="AO80" s="268"/>
      <c r="AP80" s="239" t="n">
        <f aca="false">GEOMEAN(AP4:AP59)</f>
        <v>7.6494794725996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97.923941666667</v>
      </c>
      <c r="AD81" s="238" t="n">
        <f aca="false">SUM(AD4:AD59)/3600</f>
        <v>1.12290277777778</v>
      </c>
      <c r="AF81" s="270" t="n">
        <f aca="false">SUM(AF4:AF59)</f>
        <v>497.923941666667</v>
      </c>
      <c r="AM81" s="238" t="n">
        <f aca="false">SUM(AM4:AM59)/3600</f>
        <v>466.483547222222</v>
      </c>
      <c r="AN81" s="238" t="n">
        <f aca="false">SUM(AN4:AN59)/3600</f>
        <v>1.03956111111111</v>
      </c>
      <c r="AP81" s="270" t="n">
        <f aca="false">SUM(AP4:AP59)</f>
        <v>466.48354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82.5792</v>
      </c>
      <c r="F20" s="81" t="n">
        <f aca="false">Anchor!C305</f>
        <v>41.4144</v>
      </c>
      <c r="G20" s="81" t="n">
        <f aca="false">Anchor!D305</f>
        <v>43.2285</v>
      </c>
      <c r="H20" s="82" t="n">
        <f aca="false">Anchor!E305</f>
        <v>44.81</v>
      </c>
      <c r="I20" s="83"/>
      <c r="J20" s="80" t="n">
        <v>2283.0368</v>
      </c>
      <c r="K20" s="81" t="n">
        <v>41.4145</v>
      </c>
      <c r="L20" s="81" t="n">
        <v>43.2293</v>
      </c>
      <c r="M20" s="82" t="n">
        <v>44.809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6584</v>
      </c>
      <c r="AD20" s="81" t="n">
        <f aca="false">Anchor!K305</f>
        <v>58.4</v>
      </c>
      <c r="AE20" s="81" t="n">
        <f aca="false">Anchor!L305</f>
        <v>1083</v>
      </c>
      <c r="AF20" s="88" t="n">
        <f aca="false">AC20/3600</f>
        <v>7.38444444444444</v>
      </c>
      <c r="AG20" s="89" t="n">
        <f aca="false">E20+Y20</f>
        <v>5014.68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6125.43</v>
      </c>
      <c r="AN20" s="81" t="n">
        <v>56.46</v>
      </c>
      <c r="AO20" s="81" t="n">
        <v>1081</v>
      </c>
      <c r="AP20" s="88" t="n">
        <f aca="false">AM20/3600</f>
        <v>7.25706388888889</v>
      </c>
      <c r="AQ20" s="89" t="n">
        <f aca="false">J20+AI20</f>
        <v>5015.1376</v>
      </c>
      <c r="AR20" s="84"/>
      <c r="AS20" s="96" t="n">
        <f aca="false">'Single Layer High Quality'!B305</f>
        <v>3424.8496</v>
      </c>
      <c r="AT20" s="97" t="n">
        <f aca="false">'Single Layer High Quality'!C305</f>
        <v>40.9253</v>
      </c>
      <c r="AU20" s="97" t="n">
        <f aca="false">'Single Layer High Quality'!D305</f>
        <v>42.9255</v>
      </c>
      <c r="AV20" s="98" t="n">
        <f aca="false">'Single Layer High Quality'!E305</f>
        <v>44.5031</v>
      </c>
      <c r="AW20" s="84"/>
      <c r="AX20" s="90" t="n">
        <f aca="false">AM20/AC20</f>
        <v>0.982750150466446</v>
      </c>
      <c r="AY20" s="91" t="n">
        <f aca="false">AN20/AD20</f>
        <v>0.966780821917808</v>
      </c>
      <c r="AZ20" s="92" t="n">
        <f aca="false">AO20/AE20</f>
        <v>0.998153277931671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95.2</v>
      </c>
      <c r="F21" s="97" t="n">
        <f aca="false">Anchor!C306</f>
        <v>39.8754</v>
      </c>
      <c r="G21" s="97" t="n">
        <f aca="false">Anchor!D306</f>
        <v>42.0477</v>
      </c>
      <c r="H21" s="98" t="n">
        <f aca="false">Anchor!E306</f>
        <v>43.2993</v>
      </c>
      <c r="I21" s="83"/>
      <c r="J21" s="96" t="n">
        <v>1094.8872</v>
      </c>
      <c r="K21" s="97" t="n">
        <v>39.8755</v>
      </c>
      <c r="L21" s="97" t="n">
        <v>42.0489</v>
      </c>
      <c r="M21" s="98" t="n">
        <v>43.29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3104.95</v>
      </c>
      <c r="AD21" s="97" t="n">
        <f aca="false">Anchor!K306</f>
        <v>54.06</v>
      </c>
      <c r="AE21" s="97" t="n">
        <f aca="false">Anchor!L306</f>
        <v>1082</v>
      </c>
      <c r="AF21" s="102" t="n">
        <f aca="false">AC21/3600</f>
        <v>6.41804166666667</v>
      </c>
      <c r="AG21" s="103" t="n">
        <f aca="false">E21+Y21</f>
        <v>2600.4592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3361.34</v>
      </c>
      <c r="AN21" s="97" t="n">
        <v>52.47</v>
      </c>
      <c r="AO21" s="97" t="n">
        <v>1081</v>
      </c>
      <c r="AP21" s="102" t="n">
        <f aca="false">AM21/3600</f>
        <v>6.48926111111111</v>
      </c>
      <c r="AQ21" s="103" t="n">
        <f aca="false">J21+AI21</f>
        <v>2600.1464</v>
      </c>
      <c r="AR21" s="84"/>
      <c r="AS21" s="96" t="n">
        <f aca="false">'Single Layer High Quality'!B306</f>
        <v>2523.2384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1109675632278</v>
      </c>
      <c r="AY21" s="105" t="n">
        <f aca="false">AN21/AD21</f>
        <v>0.970588235294118</v>
      </c>
      <c r="AZ21" s="106" t="n">
        <f aca="false">AO21/AE21</f>
        <v>0.999075785582255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20.7296</v>
      </c>
      <c r="F22" s="97" t="n">
        <f aca="false">Anchor!C307</f>
        <v>38.0778</v>
      </c>
      <c r="G22" s="97" t="n">
        <f aca="false">Anchor!D307</f>
        <v>41.145</v>
      </c>
      <c r="H22" s="98" t="n">
        <f aca="false">Anchor!E307</f>
        <v>42.3152</v>
      </c>
      <c r="I22" s="83"/>
      <c r="J22" s="96" t="n">
        <v>620.9816</v>
      </c>
      <c r="K22" s="97" t="n">
        <v>38.0793</v>
      </c>
      <c r="L22" s="97" t="n">
        <v>41.145</v>
      </c>
      <c r="M22" s="98" t="n">
        <v>42.31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21118.1</v>
      </c>
      <c r="AD22" s="97" t="n">
        <f aca="false">Anchor!K307</f>
        <v>51.07</v>
      </c>
      <c r="AE22" s="97" t="n">
        <f aca="false">Anchor!L307</f>
        <v>1082</v>
      </c>
      <c r="AF22" s="102" t="n">
        <f aca="false">AC22/3600</f>
        <v>5.86613888888889</v>
      </c>
      <c r="AG22" s="103" t="n">
        <f aca="false">E22+Y22</f>
        <v>1468.632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21133.63</v>
      </c>
      <c r="AN22" s="97" t="n">
        <v>50.38</v>
      </c>
      <c r="AO22" s="97" t="n">
        <v>1080</v>
      </c>
      <c r="AP22" s="102" t="n">
        <f aca="false">AM22/3600</f>
        <v>5.87045277777778</v>
      </c>
      <c r="AQ22" s="103" t="n">
        <f aca="false">J22+AI22</f>
        <v>1468.8848</v>
      </c>
      <c r="AR22" s="84"/>
      <c r="AS22" s="96" t="n">
        <f aca="false">'Single Layer High Quality'!B307</f>
        <v>1887.928</v>
      </c>
      <c r="AT22" s="97" t="n">
        <f aca="false">'Single Layer High Quality'!C307</f>
        <v>39.3186</v>
      </c>
      <c r="AU22" s="97" t="n">
        <f aca="false">'Single Layer High Quality'!D307</f>
        <v>41.8441</v>
      </c>
      <c r="AV22" s="98" t="n">
        <f aca="false">'Single Layer High Quality'!E307</f>
        <v>43.0879</v>
      </c>
      <c r="AW22" s="84"/>
      <c r="AX22" s="104" t="n">
        <f aca="false">AM22/AC22</f>
        <v>1.00073538812677</v>
      </c>
      <c r="AY22" s="105" t="n">
        <f aca="false">AN22/AD22</f>
        <v>0.986489132563149</v>
      </c>
      <c r="AZ22" s="106" t="n">
        <f aca="false">AO22/AE22</f>
        <v>0.99815157116451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67.1192</v>
      </c>
      <c r="F23" s="111" t="n">
        <f aca="false">Anchor!C308</f>
        <v>36.1415</v>
      </c>
      <c r="G23" s="111" t="n">
        <f aca="false">Anchor!D308</f>
        <v>40.1292</v>
      </c>
      <c r="H23" s="112" t="n">
        <f aca="false">Anchor!E308</f>
        <v>41.2899</v>
      </c>
      <c r="I23" s="83"/>
      <c r="J23" s="110" t="n">
        <v>366.6872</v>
      </c>
      <c r="K23" s="111" t="n">
        <v>36.1396</v>
      </c>
      <c r="L23" s="111" t="n">
        <v>40.1276</v>
      </c>
      <c r="M23" s="112" t="n">
        <v>41.28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9628.86</v>
      </c>
      <c r="AD23" s="111" t="n">
        <f aca="false">Anchor!K308</f>
        <v>48</v>
      </c>
      <c r="AE23" s="111" t="n">
        <f aca="false">Anchor!L308</f>
        <v>1082</v>
      </c>
      <c r="AF23" s="116" t="n">
        <f aca="false">AC23/3600</f>
        <v>5.45246111111111</v>
      </c>
      <c r="AG23" s="117" t="n">
        <f aca="false">E23+Y23</f>
        <v>837.123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19476.39</v>
      </c>
      <c r="AN23" s="111" t="n">
        <v>46.67</v>
      </c>
      <c r="AO23" s="111" t="n">
        <v>1081</v>
      </c>
      <c r="AP23" s="116" t="n">
        <f aca="false">AM23/3600</f>
        <v>5.41010833333333</v>
      </c>
      <c r="AQ23" s="117" t="n">
        <f aca="false">J23+AI23</f>
        <v>836.6912</v>
      </c>
      <c r="AR23" s="84"/>
      <c r="AS23" s="96" t="n">
        <f aca="false">'Single Layer High Quality'!B308</f>
        <v>1430.7704</v>
      </c>
      <c r="AT23" s="97" t="n">
        <f aca="false">'Single Layer High Quality'!C308</f>
        <v>38.4161</v>
      </c>
      <c r="AU23" s="97" t="n">
        <f aca="false">'Single Layer High Quality'!D308</f>
        <v>41.4821</v>
      </c>
      <c r="AV23" s="98" t="n">
        <f aca="false">'Single Layer High Quality'!E308</f>
        <v>42.7021</v>
      </c>
      <c r="AW23" s="84"/>
      <c r="AX23" s="118" t="n">
        <f aca="false">AM23/AC23</f>
        <v>0.992232355827083</v>
      </c>
      <c r="AY23" s="119" t="n">
        <f aca="false">AN23/AD23</f>
        <v>0.972291666666667</v>
      </c>
      <c r="AZ23" s="120" t="n">
        <f aca="false">AO23/AE23</f>
        <v>0.999075785582255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61.6928</v>
      </c>
      <c r="F24" s="81" t="n">
        <f aca="false">Anchor!C309</f>
        <v>40.6989</v>
      </c>
      <c r="G24" s="81" t="n">
        <f aca="false">Anchor!D309</f>
        <v>42.704</v>
      </c>
      <c r="H24" s="82" t="n">
        <f aca="false">Anchor!E309</f>
        <v>44.1103</v>
      </c>
      <c r="I24" s="83"/>
      <c r="J24" s="80" t="n">
        <v>662.5896</v>
      </c>
      <c r="K24" s="81" t="n">
        <v>40.6994</v>
      </c>
      <c r="L24" s="81" t="n">
        <v>42.7045</v>
      </c>
      <c r="M24" s="82" t="n">
        <v>44.111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3056.84</v>
      </c>
      <c r="AD24" s="81" t="n">
        <f aca="false">Anchor!K309</f>
        <v>50.38</v>
      </c>
      <c r="AE24" s="81" t="n">
        <f aca="false">Anchor!L309</f>
        <v>1082</v>
      </c>
      <c r="AF24" s="88" t="n">
        <f aca="false">AC24/3600</f>
        <v>6.40467777777778</v>
      </c>
      <c r="AG24" s="89" t="n">
        <f aca="false">E24+Y24</f>
        <v>3393.7936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2833.58</v>
      </c>
      <c r="AN24" s="81" t="n">
        <v>46.06</v>
      </c>
      <c r="AO24" s="81" t="n">
        <v>1081</v>
      </c>
      <c r="AP24" s="88" t="n">
        <f aca="false">AM24/3600</f>
        <v>6.34266111111111</v>
      </c>
      <c r="AQ24" s="89" t="n">
        <f aca="false">J24+AI24</f>
        <v>3394.6904</v>
      </c>
      <c r="AR24" s="84"/>
      <c r="AS24" s="80" t="n">
        <f aca="false">'Single Layer High Quality'!B309</f>
        <v>1887.928</v>
      </c>
      <c r="AT24" s="81" t="n">
        <f aca="false">'Single Layer High Quality'!C309</f>
        <v>39.3186</v>
      </c>
      <c r="AU24" s="81" t="n">
        <f aca="false">'Single Layer High Quality'!D309</f>
        <v>41.8441</v>
      </c>
      <c r="AV24" s="82" t="n">
        <f aca="false">'Single Layer High Quality'!E309</f>
        <v>43.0879</v>
      </c>
      <c r="AW24" s="84"/>
      <c r="AX24" s="90" t="n">
        <f aca="false">AM24/AC24</f>
        <v>0.99031697318453</v>
      </c>
      <c r="AY24" s="91" t="n">
        <f aca="false">AN24/AD24</f>
        <v>0.914251687177451</v>
      </c>
      <c r="AZ24" s="92" t="n">
        <f aca="false">AO24/AE24</f>
        <v>0.99907578558225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2.7632</v>
      </c>
      <c r="F25" s="97" t="n">
        <f aca="false">Anchor!C310</f>
        <v>39.0134</v>
      </c>
      <c r="G25" s="97" t="n">
        <f aca="false">Anchor!D310</f>
        <v>41.5609</v>
      </c>
      <c r="H25" s="98" t="n">
        <f aca="false">Anchor!E310</f>
        <v>42.7331</v>
      </c>
      <c r="I25" s="83"/>
      <c r="J25" s="96" t="n">
        <v>322.5888</v>
      </c>
      <c r="K25" s="97" t="n">
        <v>39.0136</v>
      </c>
      <c r="L25" s="97" t="n">
        <v>41.5595</v>
      </c>
      <c r="M25" s="98" t="n">
        <v>42.733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1262.56</v>
      </c>
      <c r="AD25" s="97" t="n">
        <f aca="false">Anchor!K310</f>
        <v>47.26</v>
      </c>
      <c r="AE25" s="97" t="n">
        <f aca="false">Anchor!L310</f>
        <v>1082</v>
      </c>
      <c r="AF25" s="102" t="n">
        <f aca="false">AC25/3600</f>
        <v>5.90626666666667</v>
      </c>
      <c r="AG25" s="103" t="n">
        <f aca="false">E25+Y25</f>
        <v>1828.0224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20252.86</v>
      </c>
      <c r="AN25" s="97" t="n">
        <v>42.69</v>
      </c>
      <c r="AO25" s="97" t="n">
        <v>1080</v>
      </c>
      <c r="AP25" s="102" t="n">
        <f aca="false">AM25/3600</f>
        <v>5.62579444444445</v>
      </c>
      <c r="AQ25" s="103" t="n">
        <f aca="false">J25+AI25</f>
        <v>1827.848</v>
      </c>
      <c r="AR25" s="84"/>
      <c r="AS25" s="96" t="n">
        <f aca="false">'Single Layer High Quality'!B310</f>
        <v>1430.7704</v>
      </c>
      <c r="AT25" s="97" t="n">
        <f aca="false">'Single Layer High Quality'!C310</f>
        <v>38.4161</v>
      </c>
      <c r="AU25" s="97" t="n">
        <f aca="false">'Single Layer High Quality'!D310</f>
        <v>41.4821</v>
      </c>
      <c r="AV25" s="98" t="n">
        <f aca="false">'Single Layer High Quality'!E310</f>
        <v>42.7021</v>
      </c>
      <c r="AW25" s="84"/>
      <c r="AX25" s="104" t="n">
        <f aca="false">AM25/AC25</f>
        <v>0.952512773626506</v>
      </c>
      <c r="AY25" s="105" t="n">
        <f aca="false">AN25/AD25</f>
        <v>0.903300888700804</v>
      </c>
      <c r="AZ25" s="106" t="n">
        <f aca="false">AO25/AE25</f>
        <v>0.9981515711645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0.5952</v>
      </c>
      <c r="F26" s="97" t="n">
        <f aca="false">Anchor!C311</f>
        <v>37.1049</v>
      </c>
      <c r="G26" s="97" t="n">
        <f aca="false">Anchor!D311</f>
        <v>40.6644</v>
      </c>
      <c r="H26" s="98" t="n">
        <f aca="false">Anchor!E311</f>
        <v>41.8092</v>
      </c>
      <c r="I26" s="83"/>
      <c r="J26" s="96" t="n">
        <v>171.0184</v>
      </c>
      <c r="K26" s="97" t="n">
        <v>37.1057</v>
      </c>
      <c r="L26" s="97" t="n">
        <v>40.6638</v>
      </c>
      <c r="M26" s="98" t="n">
        <v>41.808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9614.01</v>
      </c>
      <c r="AD26" s="97" t="n">
        <f aca="false">Anchor!K311</f>
        <v>44.81</v>
      </c>
      <c r="AE26" s="97" t="n">
        <f aca="false">Anchor!L311</f>
        <v>1082</v>
      </c>
      <c r="AF26" s="102" t="n">
        <f aca="false">AC26/3600</f>
        <v>5.44833611111111</v>
      </c>
      <c r="AG26" s="103" t="n">
        <f aca="false">E26+Y26</f>
        <v>1018.4984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19599.43</v>
      </c>
      <c r="AN26" s="97" t="n">
        <v>43.37</v>
      </c>
      <c r="AO26" s="97" t="n">
        <v>1081</v>
      </c>
      <c r="AP26" s="102" t="n">
        <f aca="false">AM26/3600</f>
        <v>5.44428611111111</v>
      </c>
      <c r="AQ26" s="103" t="n">
        <f aca="false">J26+AI26</f>
        <v>1018.9216</v>
      </c>
      <c r="AR26" s="84"/>
      <c r="AS26" s="96" t="n">
        <f aca="false">'Single Layer High Quality'!B311</f>
        <v>1067.3232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99256653789817</v>
      </c>
      <c r="AY26" s="105" t="n">
        <f aca="false">AN26/AD26</f>
        <v>0.967864316000893</v>
      </c>
      <c r="AZ26" s="106" t="n">
        <f aca="false">AO26/AE26</f>
        <v>0.999075785582255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6.0424</v>
      </c>
      <c r="F27" s="111" t="n">
        <f aca="false">Anchor!C312</f>
        <v>35.1817</v>
      </c>
      <c r="G27" s="111" t="n">
        <f aca="false">Anchor!D312</f>
        <v>39.8112</v>
      </c>
      <c r="H27" s="112" t="n">
        <f aca="false">Anchor!E312</f>
        <v>41.0203</v>
      </c>
      <c r="I27" s="83"/>
      <c r="J27" s="110" t="n">
        <v>126.368</v>
      </c>
      <c r="K27" s="111" t="n">
        <v>35.1834</v>
      </c>
      <c r="L27" s="111" t="n">
        <v>39.812</v>
      </c>
      <c r="M27" s="112" t="n">
        <v>41.02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8624.37</v>
      </c>
      <c r="AD27" s="111" t="n">
        <f aca="false">Anchor!K312</f>
        <v>44.84</v>
      </c>
      <c r="AE27" s="111" t="n">
        <f aca="false">Anchor!L312</f>
        <v>1082</v>
      </c>
      <c r="AF27" s="116" t="n">
        <f aca="false">AC27/3600</f>
        <v>5.17343611111111</v>
      </c>
      <c r="AG27" s="117" t="n">
        <f aca="false">E27+Y27</f>
        <v>596.046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8518.39</v>
      </c>
      <c r="AN27" s="111" t="n">
        <v>43.27</v>
      </c>
      <c r="AO27" s="111" t="n">
        <v>1081</v>
      </c>
      <c r="AP27" s="116" t="n">
        <f aca="false">AM27/3600</f>
        <v>5.14399722222222</v>
      </c>
      <c r="AQ27" s="117" t="n">
        <f aca="false">J27+AI27</f>
        <v>596.372</v>
      </c>
      <c r="AR27" s="84"/>
      <c r="AS27" s="110" t="n">
        <f aca="false">'Single Layer High Quality'!B312</f>
        <v>809.0296</v>
      </c>
      <c r="AT27" s="111" t="n">
        <f aca="false">'Single Layer High Quality'!C312</f>
        <v>36.4874</v>
      </c>
      <c r="AU27" s="111" t="n">
        <f aca="false">'Single Layer High Quality'!D312</f>
        <v>40.4486</v>
      </c>
      <c r="AV27" s="112" t="n">
        <f aca="false">'Single Layer High Quality'!E312</f>
        <v>41.6074</v>
      </c>
      <c r="AW27" s="84"/>
      <c r="AX27" s="118" t="n">
        <f aca="false">AM27/AC27</f>
        <v>0.994309606177283</v>
      </c>
      <c r="AY27" s="119" t="n">
        <f aca="false">AN27/AD27</f>
        <v>0.964986619090098</v>
      </c>
      <c r="AZ27" s="120" t="n">
        <f aca="false">AO27/AE27</f>
        <v>0.999075785582255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18.7256</v>
      </c>
      <c r="F28" s="81" t="n">
        <f aca="false">Anchor!C313</f>
        <v>39.9561</v>
      </c>
      <c r="G28" s="81" t="n">
        <f aca="false">Anchor!D313</f>
        <v>42.2064</v>
      </c>
      <c r="H28" s="82" t="n">
        <f aca="false">Anchor!E313</f>
        <v>43.5304</v>
      </c>
      <c r="I28" s="83"/>
      <c r="J28" s="80" t="n">
        <v>5215.8184</v>
      </c>
      <c r="K28" s="81" t="n">
        <v>39.9561</v>
      </c>
      <c r="L28" s="81" t="n">
        <v>42.2055</v>
      </c>
      <c r="M28" s="82" t="n">
        <v>43.529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5283.25</v>
      </c>
      <c r="AD28" s="81" t="n">
        <f aca="false">Anchor!K313</f>
        <v>64.26</v>
      </c>
      <c r="AE28" s="81" t="n">
        <f aca="false">Anchor!L313</f>
        <v>1083</v>
      </c>
      <c r="AF28" s="88" t="n">
        <f aca="false">AC28/3600</f>
        <v>7.023125</v>
      </c>
      <c r="AG28" s="89" t="n">
        <f aca="false">E28+Y28</f>
        <v>8945.55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2810.1</v>
      </c>
      <c r="AN28" s="81" t="n">
        <v>55.03</v>
      </c>
      <c r="AO28" s="81" t="n">
        <v>1081</v>
      </c>
      <c r="AP28" s="88" t="n">
        <f aca="false">AM28/3600</f>
        <v>6.33613888888889</v>
      </c>
      <c r="AQ28" s="89" t="n">
        <f aca="false">J28+AI28</f>
        <v>8942.6488</v>
      </c>
      <c r="AR28" s="84"/>
      <c r="AS28" s="96" t="n">
        <f aca="false">'Single Layer High Quality'!B313</f>
        <v>5407.0272</v>
      </c>
      <c r="AT28" s="97" t="n">
        <f aca="false">'Single Layer High Quality'!C313</f>
        <v>39.0765</v>
      </c>
      <c r="AU28" s="97" t="n">
        <f aca="false">'Single Layer High Quality'!D313</f>
        <v>41.6532</v>
      </c>
      <c r="AV28" s="98" t="n">
        <f aca="false">'Single Layer High Quality'!E313</f>
        <v>42.8733</v>
      </c>
      <c r="AW28" s="84"/>
      <c r="AX28" s="90" t="n">
        <f aca="false">AM28/AC28</f>
        <v>0.902182274826219</v>
      </c>
      <c r="AY28" s="91" t="n">
        <f aca="false">AN28/AD28</f>
        <v>0.856364768129474</v>
      </c>
      <c r="AZ28" s="92" t="n">
        <f aca="false">AO28/AE28</f>
        <v>0.99815327793167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70.1424</v>
      </c>
      <c r="F29" s="97" t="n">
        <f aca="false">Anchor!C314</f>
        <v>37.8763</v>
      </c>
      <c r="G29" s="97" t="n">
        <f aca="false">Anchor!D314</f>
        <v>40.6123</v>
      </c>
      <c r="H29" s="98" t="n">
        <f aca="false">Anchor!E314</f>
        <v>41.6876</v>
      </c>
      <c r="I29" s="83"/>
      <c r="J29" s="96" t="n">
        <v>2370.2704</v>
      </c>
      <c r="K29" s="97" t="n">
        <v>37.8768</v>
      </c>
      <c r="L29" s="97" t="n">
        <v>40.6136</v>
      </c>
      <c r="M29" s="98" t="n">
        <v>41.687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21705.22</v>
      </c>
      <c r="AD29" s="97" t="n">
        <f aca="false">Anchor!K314</f>
        <v>55.35</v>
      </c>
      <c r="AE29" s="97" t="n">
        <f aca="false">Anchor!L314</f>
        <v>1082</v>
      </c>
      <c r="AF29" s="102" t="n">
        <f aca="false">AC29/3600</f>
        <v>6.02922777777778</v>
      </c>
      <c r="AG29" s="103" t="n">
        <f aca="false">E29+Y29</f>
        <v>4398.304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0159.99</v>
      </c>
      <c r="AN29" s="97" t="n">
        <v>49.71</v>
      </c>
      <c r="AO29" s="97" t="n">
        <v>1081</v>
      </c>
      <c r="AP29" s="102" t="n">
        <f aca="false">AM29/3600</f>
        <v>5.59999722222222</v>
      </c>
      <c r="AQ29" s="103" t="n">
        <f aca="false">J29+AI29</f>
        <v>4398.4328</v>
      </c>
      <c r="AR29" s="84"/>
      <c r="AS29" s="96" t="n">
        <f aca="false">'Single Layer High Quality'!B314</f>
        <v>3890.0072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28808369599571</v>
      </c>
      <c r="AY29" s="105" t="n">
        <f aca="false">AN29/AD29</f>
        <v>0.89810298102981</v>
      </c>
      <c r="AZ29" s="106" t="n">
        <f aca="false">AO29/AE29</f>
        <v>0.999075785582255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5.94</v>
      </c>
      <c r="F30" s="97" t="n">
        <f aca="false">Anchor!C315</f>
        <v>35.7812</v>
      </c>
      <c r="G30" s="97" t="n">
        <f aca="false">Anchor!D315</f>
        <v>39.4092</v>
      </c>
      <c r="H30" s="98" t="n">
        <f aca="false">Anchor!E315</f>
        <v>40.4805</v>
      </c>
      <c r="I30" s="83"/>
      <c r="J30" s="96" t="n">
        <v>1204.8944</v>
      </c>
      <c r="K30" s="97" t="n">
        <v>35.7792</v>
      </c>
      <c r="L30" s="97" t="n">
        <v>39.4093</v>
      </c>
      <c r="M30" s="98" t="n">
        <v>40.479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9783.69</v>
      </c>
      <c r="AD30" s="97" t="n">
        <f aca="false">Anchor!K315</f>
        <v>53.95</v>
      </c>
      <c r="AE30" s="97" t="n">
        <f aca="false">Anchor!L315</f>
        <v>1082</v>
      </c>
      <c r="AF30" s="102" t="n">
        <f aca="false">AC30/3600</f>
        <v>5.49546944444444</v>
      </c>
      <c r="AG30" s="103" t="n">
        <f aca="false">E30+Y30</f>
        <v>2331.53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7901.77</v>
      </c>
      <c r="AN30" s="97" t="n">
        <v>45.52</v>
      </c>
      <c r="AO30" s="97" t="n">
        <v>1081</v>
      </c>
      <c r="AP30" s="102" t="n">
        <f aca="false">AM30/3600</f>
        <v>4.97271388888889</v>
      </c>
      <c r="AQ30" s="103" t="n">
        <f aca="false">J30+AI30</f>
        <v>2330.4864</v>
      </c>
      <c r="AR30" s="84"/>
      <c r="AS30" s="96" t="n">
        <f aca="false">'Single Layer High Quality'!B315</f>
        <v>2844.044</v>
      </c>
      <c r="AT30" s="97" t="n">
        <f aca="false">'Single Layer High Quality'!C315</f>
        <v>37.0366</v>
      </c>
      <c r="AU30" s="97" t="n">
        <f aca="false">'Single Layer High Quality'!D315</f>
        <v>40.1217</v>
      </c>
      <c r="AV30" s="98" t="n">
        <f aca="false">'Single Layer High Quality'!E315</f>
        <v>41.1386</v>
      </c>
      <c r="AW30" s="84"/>
      <c r="AX30" s="104" t="n">
        <f aca="false">AM30/AC30</f>
        <v>0.904875177482057</v>
      </c>
      <c r="AY30" s="105" t="n">
        <f aca="false">AN30/AD30</f>
        <v>0.843744207599629</v>
      </c>
      <c r="AZ30" s="106" t="n">
        <f aca="false">AO30/AE30</f>
        <v>0.999075785582255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9.3368</v>
      </c>
      <c r="F31" s="111" t="n">
        <f aca="false">Anchor!C316</f>
        <v>33.6835</v>
      </c>
      <c r="G31" s="111" t="n">
        <f aca="false">Anchor!D316</f>
        <v>37.999</v>
      </c>
      <c r="H31" s="112" t="n">
        <f aca="false">Anchor!E316</f>
        <v>39.2809</v>
      </c>
      <c r="I31" s="83"/>
      <c r="J31" s="110" t="n">
        <v>629.5944</v>
      </c>
      <c r="K31" s="111" t="n">
        <v>33.6847</v>
      </c>
      <c r="L31" s="111" t="n">
        <v>37.9957</v>
      </c>
      <c r="M31" s="112" t="n">
        <v>39.278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8198.28</v>
      </c>
      <c r="AD31" s="111" t="n">
        <f aca="false">Anchor!K316</f>
        <v>48.86</v>
      </c>
      <c r="AE31" s="111" t="n">
        <f aca="false">Anchor!L316</f>
        <v>1082</v>
      </c>
      <c r="AF31" s="116" t="n">
        <f aca="false">AC31/3600</f>
        <v>5.05507777777778</v>
      </c>
      <c r="AG31" s="117" t="n">
        <f aca="false">E31+Y31</f>
        <v>1232.442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7467.05</v>
      </c>
      <c r="AN31" s="111" t="n">
        <v>45.01</v>
      </c>
      <c r="AO31" s="111" t="n">
        <v>1081</v>
      </c>
      <c r="AP31" s="116" t="n">
        <f aca="false">AM31/3600</f>
        <v>4.85195833333333</v>
      </c>
      <c r="AQ31" s="117" t="n">
        <f aca="false">J31+AI31</f>
        <v>1232.7</v>
      </c>
      <c r="AR31" s="84"/>
      <c r="AS31" s="96" t="n">
        <f aca="false">'Single Layer High Quality'!B316</f>
        <v>2111.8904</v>
      </c>
      <c r="AT31" s="97" t="n">
        <f aca="false">'Single Layer High Quality'!C316</f>
        <v>35.9986</v>
      </c>
      <c r="AU31" s="97" t="n">
        <f aca="false">'Single Layer High Quality'!D316</f>
        <v>39.6818</v>
      </c>
      <c r="AV31" s="98" t="n">
        <f aca="false">'Single Layer High Quality'!E316</f>
        <v>40.7108</v>
      </c>
      <c r="AW31" s="84"/>
      <c r="AX31" s="118" t="n">
        <f aca="false">AM31/AC31</f>
        <v>0.959818730121748</v>
      </c>
      <c r="AY31" s="119" t="n">
        <f aca="false">AN31/AD31</f>
        <v>0.921203438395415</v>
      </c>
      <c r="AZ31" s="120" t="n">
        <f aca="false">AO31/AE31</f>
        <v>0.999075785582255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596.2312</v>
      </c>
      <c r="F32" s="81" t="n">
        <f aca="false">Anchor!C317</f>
        <v>38.8873</v>
      </c>
      <c r="G32" s="81" t="n">
        <f aca="false">Anchor!D317</f>
        <v>41.3873</v>
      </c>
      <c r="H32" s="82" t="n">
        <f aca="false">Anchor!E317</f>
        <v>42.5589</v>
      </c>
      <c r="I32" s="83"/>
      <c r="J32" s="80" t="n">
        <v>2599.344</v>
      </c>
      <c r="K32" s="81" t="n">
        <v>38.889</v>
      </c>
      <c r="L32" s="81" t="n">
        <v>41.3874</v>
      </c>
      <c r="M32" s="82" t="n">
        <v>42.559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3083.58</v>
      </c>
      <c r="AD32" s="81" t="n">
        <f aca="false">Anchor!K317</f>
        <v>57.92</v>
      </c>
      <c r="AE32" s="81" t="n">
        <f aca="false">Anchor!L317</f>
        <v>1082</v>
      </c>
      <c r="AF32" s="88" t="n">
        <f aca="false">AC32/3600</f>
        <v>6.41210555555556</v>
      </c>
      <c r="AG32" s="89" t="n">
        <f aca="false">E32+Y32</f>
        <v>6323.0616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0813.88</v>
      </c>
      <c r="AN32" s="81" t="n">
        <v>49.68</v>
      </c>
      <c r="AO32" s="81" t="n">
        <v>1081</v>
      </c>
      <c r="AP32" s="88" t="n">
        <f aca="false">AM32/3600</f>
        <v>5.78163333333333</v>
      </c>
      <c r="AQ32" s="89" t="n">
        <f aca="false">J32+AI32</f>
        <v>6326.1744</v>
      </c>
      <c r="AR32" s="84"/>
      <c r="AS32" s="80" t="n">
        <f aca="false">'Single Layer High Quality'!B317</f>
        <v>2844.044</v>
      </c>
      <c r="AT32" s="81" t="n">
        <f aca="false">'Single Layer High Quality'!C317</f>
        <v>37.0366</v>
      </c>
      <c r="AU32" s="81" t="n">
        <f aca="false">'Single Layer High Quality'!D317</f>
        <v>40.1217</v>
      </c>
      <c r="AV32" s="82" t="n">
        <f aca="false">'Single Layer High Quality'!E317</f>
        <v>41.1386</v>
      </c>
      <c r="AW32" s="84"/>
      <c r="AX32" s="90" t="n">
        <f aca="false">AM32/AC32</f>
        <v>0.901674696905766</v>
      </c>
      <c r="AY32" s="91" t="n">
        <f aca="false">AN32/AD32</f>
        <v>0.857734806629834</v>
      </c>
      <c r="AZ32" s="92" t="n">
        <f aca="false">AO32/AE32</f>
        <v>0.999075785582255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10.856</v>
      </c>
      <c r="F33" s="97" t="n">
        <f aca="false">Anchor!C318</f>
        <v>36.7862</v>
      </c>
      <c r="G33" s="97" t="n">
        <f aca="false">Anchor!D318</f>
        <v>39.8219</v>
      </c>
      <c r="H33" s="98" t="n">
        <f aca="false">Anchor!E318</f>
        <v>40.8766</v>
      </c>
      <c r="I33" s="83"/>
      <c r="J33" s="96" t="n">
        <v>1111.2696</v>
      </c>
      <c r="K33" s="97" t="n">
        <v>36.7877</v>
      </c>
      <c r="L33" s="97" t="n">
        <v>39.8237</v>
      </c>
      <c r="M33" s="98" t="n">
        <v>40.876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20269.41</v>
      </c>
      <c r="AD33" s="97" t="n">
        <f aca="false">Anchor!K318</f>
        <v>52.44</v>
      </c>
      <c r="AE33" s="97" t="n">
        <f aca="false">Anchor!L318</f>
        <v>1083</v>
      </c>
      <c r="AF33" s="102" t="n">
        <f aca="false">AC33/3600</f>
        <v>5.63039166666667</v>
      </c>
      <c r="AG33" s="103" t="n">
        <f aca="false">E33+Y33</f>
        <v>3139.0184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8608.72</v>
      </c>
      <c r="AN33" s="97" t="n">
        <v>45.61</v>
      </c>
      <c r="AO33" s="97" t="n">
        <v>1081</v>
      </c>
      <c r="AP33" s="102" t="n">
        <f aca="false">AM33/3600</f>
        <v>5.16908888888889</v>
      </c>
      <c r="AQ33" s="103" t="n">
        <f aca="false">J33+AI33</f>
        <v>3139.432</v>
      </c>
      <c r="AR33" s="84"/>
      <c r="AS33" s="96" t="n">
        <f aca="false">'Single Layer High Quality'!B318</f>
        <v>2111.8904</v>
      </c>
      <c r="AT33" s="97" t="n">
        <f aca="false">'Single Layer High Quality'!C318</f>
        <v>35.9986</v>
      </c>
      <c r="AU33" s="97" t="n">
        <f aca="false">'Single Layer High Quality'!D318</f>
        <v>39.6818</v>
      </c>
      <c r="AV33" s="98" t="n">
        <f aca="false">'Single Layer High Quality'!E318</f>
        <v>40.7108</v>
      </c>
      <c r="AW33" s="84"/>
      <c r="AX33" s="104" t="n">
        <f aca="false">AM33/AC33</f>
        <v>0.918069149521372</v>
      </c>
      <c r="AY33" s="105" t="n">
        <f aca="false">AN33/AD33</f>
        <v>0.869755911517925</v>
      </c>
      <c r="AZ33" s="106" t="n">
        <f aca="false">AO33/AE33</f>
        <v>0.998153277931671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7.788</v>
      </c>
      <c r="F34" s="97" t="n">
        <f aca="false">Anchor!C319</f>
        <v>34.6832</v>
      </c>
      <c r="G34" s="97" t="n">
        <f aca="false">Anchor!D319</f>
        <v>38.631</v>
      </c>
      <c r="H34" s="98" t="n">
        <f aca="false">Anchor!E319</f>
        <v>39.8035</v>
      </c>
      <c r="I34" s="83"/>
      <c r="J34" s="96" t="n">
        <v>507.88</v>
      </c>
      <c r="K34" s="97" t="n">
        <v>34.6841</v>
      </c>
      <c r="L34" s="97" t="n">
        <v>38.6322</v>
      </c>
      <c r="M34" s="98" t="n">
        <v>39.80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8622.28</v>
      </c>
      <c r="AD34" s="97" t="n">
        <f aca="false">Anchor!K319</f>
        <v>49.95</v>
      </c>
      <c r="AE34" s="97" t="n">
        <f aca="false">Anchor!L319</f>
        <v>1082</v>
      </c>
      <c r="AF34" s="102" t="n">
        <f aca="false">AC34/3600</f>
        <v>5.17285555555556</v>
      </c>
      <c r="AG34" s="103" t="n">
        <f aca="false">E34+Y34</f>
        <v>1633.38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6939.49</v>
      </c>
      <c r="AN34" s="97" t="n">
        <v>44.74</v>
      </c>
      <c r="AO34" s="97" t="n">
        <v>1080</v>
      </c>
      <c r="AP34" s="102" t="n">
        <f aca="false">AM34/3600</f>
        <v>4.70541388888889</v>
      </c>
      <c r="AQ34" s="103" t="n">
        <f aca="false">J34+AI34</f>
        <v>1633.472</v>
      </c>
      <c r="AR34" s="84"/>
      <c r="AS34" s="96" t="n">
        <f aca="false">'Single Layer High Quality'!B319</f>
        <v>1535.2528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09635662228256</v>
      </c>
      <c r="AY34" s="105" t="n">
        <f aca="false">AN34/AD34</f>
        <v>0.895695695695696</v>
      </c>
      <c r="AZ34" s="106" t="n">
        <f aca="false">AO34/AE34</f>
        <v>0.9981515711645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4.1464</v>
      </c>
      <c r="F35" s="111" t="n">
        <f aca="false">Anchor!C320</f>
        <v>32.6664</v>
      </c>
      <c r="G35" s="111" t="n">
        <f aca="false">Anchor!D320</f>
        <v>37.5961</v>
      </c>
      <c r="H35" s="112" t="n">
        <f aca="false">Anchor!E320</f>
        <v>39.0139</v>
      </c>
      <c r="I35" s="83"/>
      <c r="J35" s="110" t="n">
        <v>274.4992</v>
      </c>
      <c r="K35" s="111" t="n">
        <v>32.6699</v>
      </c>
      <c r="L35" s="111" t="n">
        <v>37.5964</v>
      </c>
      <c r="M35" s="112" t="n">
        <v>39.01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7572.09</v>
      </c>
      <c r="AD35" s="111" t="n">
        <f aca="false">Anchor!K320</f>
        <v>46.33</v>
      </c>
      <c r="AE35" s="111" t="n">
        <f aca="false">Anchor!L320</f>
        <v>1082</v>
      </c>
      <c r="AF35" s="116" t="n">
        <f aca="false">AC35/3600</f>
        <v>4.88113611111111</v>
      </c>
      <c r="AG35" s="117" t="n">
        <f aca="false">E35+Y35</f>
        <v>877.252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7500.72</v>
      </c>
      <c r="AN35" s="111" t="n">
        <v>44.65</v>
      </c>
      <c r="AO35" s="111" t="n">
        <v>1080</v>
      </c>
      <c r="AP35" s="116" t="n">
        <f aca="false">AM35/3600</f>
        <v>4.86131111111111</v>
      </c>
      <c r="AQ35" s="117" t="n">
        <f aca="false">J35+AI35</f>
        <v>877.6048</v>
      </c>
      <c r="AR35" s="84"/>
      <c r="AS35" s="110" t="n">
        <f aca="false">'Single Layer High Quality'!B320</f>
        <v>1128.4608</v>
      </c>
      <c r="AT35" s="111" t="n">
        <f aca="false">'Single Layer High Quality'!C320</f>
        <v>33.9159</v>
      </c>
      <c r="AU35" s="111" t="n">
        <f aca="false">'Single Layer High Quality'!D320</f>
        <v>38.2222</v>
      </c>
      <c r="AV35" s="112" t="n">
        <f aca="false">'Single Layer High Quality'!E320</f>
        <v>39.4353</v>
      </c>
      <c r="AW35" s="84"/>
      <c r="AX35" s="118" t="n">
        <f aca="false">AM35/AC35</f>
        <v>0.995938445569082</v>
      </c>
      <c r="AY35" s="119" t="n">
        <f aca="false">AN35/AD35</f>
        <v>0.963738398445931</v>
      </c>
      <c r="AZ35" s="120" t="n">
        <f aca="false">AO35/AE35</f>
        <v>0.99815157116451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354.6384</v>
      </c>
      <c r="F36" s="81" t="n">
        <f aca="false">Anchor!C321</f>
        <v>38.4283</v>
      </c>
      <c r="G36" s="81" t="n">
        <f aca="false">Anchor!D321</f>
        <v>40.0042</v>
      </c>
      <c r="H36" s="82" t="n">
        <f aca="false">Anchor!E321</f>
        <v>43.2426</v>
      </c>
      <c r="I36" s="83"/>
      <c r="J36" s="80" t="n">
        <v>13350.5024</v>
      </c>
      <c r="K36" s="81" t="n">
        <v>38.4279</v>
      </c>
      <c r="L36" s="81" t="n">
        <v>40.0051</v>
      </c>
      <c r="M36" s="82" t="n">
        <v>43.242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6929.19</v>
      </c>
      <c r="AD36" s="81" t="n">
        <f aca="false">Anchor!K321</f>
        <v>120.81</v>
      </c>
      <c r="AE36" s="81" t="n">
        <f aca="false">Anchor!L321</f>
        <v>1083</v>
      </c>
      <c r="AF36" s="88" t="n">
        <f aca="false">AC36/3600</f>
        <v>15.8136638888889</v>
      </c>
      <c r="AG36" s="89" t="n">
        <f aca="false">E36+Y36</f>
        <v>19935.508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56264.38</v>
      </c>
      <c r="AN36" s="81" t="n">
        <v>113.63</v>
      </c>
      <c r="AO36" s="81" t="n">
        <v>1081</v>
      </c>
      <c r="AP36" s="88" t="n">
        <f aca="false">AM36/3600</f>
        <v>15.6289944444444</v>
      </c>
      <c r="AQ36" s="89" t="n">
        <f aca="false">J36+AI36</f>
        <v>19931.3728</v>
      </c>
      <c r="AR36" s="84"/>
      <c r="AS36" s="96" t="n">
        <f aca="false">'Single Layer High Quality'!B321</f>
        <v>10449.1816</v>
      </c>
      <c r="AT36" s="97" t="n">
        <f aca="false">'Single Layer High Quality'!C321</f>
        <v>37.8195</v>
      </c>
      <c r="AU36" s="97" t="n">
        <f aca="false">'Single Layer High Quality'!D321</f>
        <v>39.6099</v>
      </c>
      <c r="AV36" s="98" t="n">
        <f aca="false">'Single Layer High Quality'!E321</f>
        <v>42.9093</v>
      </c>
      <c r="AW36" s="84"/>
      <c r="AX36" s="90" t="n">
        <f aca="false">AM36/AC36</f>
        <v>0.988322159510789</v>
      </c>
      <c r="AY36" s="91" t="n">
        <f aca="false">AN36/AD36</f>
        <v>0.940567833788594</v>
      </c>
      <c r="AZ36" s="92" t="n">
        <f aca="false">AO36/AE36</f>
        <v>0.998153277931671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5.8904</v>
      </c>
      <c r="F37" s="97" t="n">
        <f aca="false">Anchor!C322</f>
        <v>37.0753</v>
      </c>
      <c r="G37" s="97" t="n">
        <f aca="false">Anchor!D322</f>
        <v>39.1322</v>
      </c>
      <c r="H37" s="98" t="n">
        <f aca="false">Anchor!E322</f>
        <v>41.8964</v>
      </c>
      <c r="I37" s="83"/>
      <c r="J37" s="96" t="n">
        <v>4255.1696</v>
      </c>
      <c r="K37" s="97" t="n">
        <v>37.0752</v>
      </c>
      <c r="L37" s="97" t="n">
        <v>39.1338</v>
      </c>
      <c r="M37" s="98" t="n">
        <v>41.89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7643.62</v>
      </c>
      <c r="AD37" s="97" t="n">
        <f aca="false">Anchor!K322</f>
        <v>106.16</v>
      </c>
      <c r="AE37" s="97" t="n">
        <f aca="false">Anchor!L322</f>
        <v>1083</v>
      </c>
      <c r="AF37" s="102" t="n">
        <f aca="false">AC37/3600</f>
        <v>13.2343388888889</v>
      </c>
      <c r="AG37" s="103" t="n">
        <f aca="false">E37+Y37</f>
        <v>7820.673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7832.93</v>
      </c>
      <c r="AN37" s="97" t="n">
        <v>103.69</v>
      </c>
      <c r="AO37" s="97" t="n">
        <v>1081</v>
      </c>
      <c r="AP37" s="102" t="n">
        <f aca="false">AM37/3600</f>
        <v>13.286925</v>
      </c>
      <c r="AQ37" s="103" t="n">
        <f aca="false">J37+AI37</f>
        <v>7819.9528</v>
      </c>
      <c r="AR37" s="84"/>
      <c r="AS37" s="96" t="n">
        <f aca="false">'Single Layer High Quality'!B322</f>
        <v>6852.337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00397345961537</v>
      </c>
      <c r="AY37" s="105" t="n">
        <f aca="false">AN37/AD37</f>
        <v>0.976733232856066</v>
      </c>
      <c r="AZ37" s="106" t="n">
        <f aca="false">AO37/AE37</f>
        <v>0.998153277931671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048.5704</v>
      </c>
      <c r="F38" s="97" t="n">
        <f aca="false">Anchor!C323</f>
        <v>35.5593</v>
      </c>
      <c r="G38" s="97" t="n">
        <f aca="false">Anchor!D323</f>
        <v>38.4979</v>
      </c>
      <c r="H38" s="98" t="n">
        <f aca="false">Anchor!E323</f>
        <v>40.7561</v>
      </c>
      <c r="I38" s="83"/>
      <c r="J38" s="96" t="n">
        <v>2048.872</v>
      </c>
      <c r="K38" s="97" t="n">
        <v>35.5604</v>
      </c>
      <c r="L38" s="97" t="n">
        <v>38.4988</v>
      </c>
      <c r="M38" s="98" t="n">
        <v>40.756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43027.31</v>
      </c>
      <c r="AD38" s="97" t="n">
        <f aca="false">Anchor!K323</f>
        <v>95.28</v>
      </c>
      <c r="AE38" s="97" t="n">
        <f aca="false">Anchor!L323</f>
        <v>1082</v>
      </c>
      <c r="AF38" s="102" t="n">
        <f aca="false">AC38/3600</f>
        <v>11.9520305555556</v>
      </c>
      <c r="AG38" s="103" t="n">
        <f aca="false">E38+Y38</f>
        <v>4101.2664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42462.57</v>
      </c>
      <c r="AN38" s="97" t="n">
        <v>89.97</v>
      </c>
      <c r="AO38" s="97" t="n">
        <v>1081</v>
      </c>
      <c r="AP38" s="102" t="n">
        <f aca="false">AM38/3600</f>
        <v>11.7951583333333</v>
      </c>
      <c r="AQ38" s="103" t="n">
        <f aca="false">J38+AI38</f>
        <v>4101.568</v>
      </c>
      <c r="AR38" s="84"/>
      <c r="AS38" s="96" t="n">
        <f aca="false">'Single Layer High Quality'!B323</f>
        <v>4828.7224</v>
      </c>
      <c r="AT38" s="97" t="n">
        <f aca="false">'Single Layer High Quality'!C323</f>
        <v>36.4973</v>
      </c>
      <c r="AU38" s="97" t="n">
        <f aca="false">'Single Layer High Quality'!D323</f>
        <v>38.8961</v>
      </c>
      <c r="AV38" s="98" t="n">
        <f aca="false">'Single Layer High Quality'!E323</f>
        <v>41.5377</v>
      </c>
      <c r="AW38" s="84"/>
      <c r="AX38" s="104" t="n">
        <f aca="false">AM38/AC38</f>
        <v>0.986874847625845</v>
      </c>
      <c r="AY38" s="105" t="n">
        <f aca="false">AN38/AD38</f>
        <v>0.944269521410579</v>
      </c>
      <c r="AZ38" s="106" t="n">
        <f aca="false">AO38/AE38</f>
        <v>0.999075785582255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40.3184</v>
      </c>
      <c r="F39" s="111" t="n">
        <f aca="false">Anchor!C324</f>
        <v>33.8212</v>
      </c>
      <c r="G39" s="111" t="n">
        <f aca="false">Anchor!D324</f>
        <v>37.6888</v>
      </c>
      <c r="H39" s="112" t="n">
        <f aca="false">Anchor!E324</f>
        <v>39.3752</v>
      </c>
      <c r="I39" s="83"/>
      <c r="J39" s="110" t="n">
        <v>1140.984</v>
      </c>
      <c r="K39" s="111" t="n">
        <v>33.8215</v>
      </c>
      <c r="L39" s="111" t="n">
        <v>37.6882</v>
      </c>
      <c r="M39" s="112" t="n">
        <v>39.3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39827.51</v>
      </c>
      <c r="AD39" s="111" t="n">
        <f aca="false">Anchor!K324</f>
        <v>93.36</v>
      </c>
      <c r="AE39" s="111" t="n">
        <f aca="false">Anchor!L324</f>
        <v>1082</v>
      </c>
      <c r="AF39" s="116" t="n">
        <f aca="false">AC39/3600</f>
        <v>11.0631972222222</v>
      </c>
      <c r="AG39" s="117" t="n">
        <f aca="false">E39+Y39</f>
        <v>2312.855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9384.63</v>
      </c>
      <c r="AN39" s="111" t="n">
        <v>88.06</v>
      </c>
      <c r="AO39" s="111" t="n">
        <v>1081</v>
      </c>
      <c r="AP39" s="116" t="n">
        <f aca="false">AM39/3600</f>
        <v>10.940175</v>
      </c>
      <c r="AQ39" s="117" t="n">
        <f aca="false">J39+AI39</f>
        <v>2313.5208</v>
      </c>
      <c r="AR39" s="84"/>
      <c r="AS39" s="96" t="n">
        <f aca="false">'Single Layer High Quality'!B324</f>
        <v>3585.7344</v>
      </c>
      <c r="AT39" s="97" t="n">
        <f aca="false">'Single Layer High Quality'!C324</f>
        <v>35.7595</v>
      </c>
      <c r="AU39" s="97" t="n">
        <f aca="false">'Single Layer High Quality'!D324</f>
        <v>38.6594</v>
      </c>
      <c r="AV39" s="98" t="n">
        <f aca="false">'Single Layer High Quality'!E324</f>
        <v>41.0823</v>
      </c>
      <c r="AW39" s="84"/>
      <c r="AX39" s="118" t="n">
        <f aca="false">AM39/AC39</f>
        <v>0.988880047986932</v>
      </c>
      <c r="AY39" s="119" t="n">
        <f aca="false">AN39/AD39</f>
        <v>0.943230505569837</v>
      </c>
      <c r="AZ39" s="120" t="n">
        <f aca="false">AO39/AE39</f>
        <v>0.999075785582255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311.6104</v>
      </c>
      <c r="F40" s="81" t="n">
        <f aca="false">Anchor!C325</f>
        <v>37.7265</v>
      </c>
      <c r="G40" s="81" t="n">
        <f aca="false">Anchor!D325</f>
        <v>39.5656</v>
      </c>
      <c r="H40" s="82" t="n">
        <f aca="false">Anchor!E325</f>
        <v>42.6439</v>
      </c>
      <c r="I40" s="83"/>
      <c r="J40" s="80" t="n">
        <v>5313.3104</v>
      </c>
      <c r="K40" s="81" t="n">
        <v>37.7268</v>
      </c>
      <c r="L40" s="81" t="n">
        <v>39.5659</v>
      </c>
      <c r="M40" s="82" t="n">
        <v>42.644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50292.4</v>
      </c>
      <c r="AD40" s="81" t="n">
        <f aca="false">Anchor!K325</f>
        <v>103.6</v>
      </c>
      <c r="AE40" s="81" t="n">
        <f aca="false">Anchor!L325</f>
        <v>1082</v>
      </c>
      <c r="AF40" s="88" t="n">
        <f aca="false">AC40/3600</f>
        <v>13.9701111111111</v>
      </c>
      <c r="AG40" s="89" t="n">
        <f aca="false">E40+Y40</f>
        <v>11892.4808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49753.96</v>
      </c>
      <c r="AN40" s="81" t="n">
        <v>100.22</v>
      </c>
      <c r="AO40" s="81" t="n">
        <v>1081</v>
      </c>
      <c r="AP40" s="88" t="n">
        <f aca="false">AM40/3600</f>
        <v>13.8205444444444</v>
      </c>
      <c r="AQ40" s="89" t="n">
        <f aca="false">J40+AI40</f>
        <v>11894.1808</v>
      </c>
      <c r="AR40" s="84"/>
      <c r="AS40" s="80" t="n">
        <f aca="false">'Single Layer High Quality'!B325</f>
        <v>4828.7224</v>
      </c>
      <c r="AT40" s="81" t="n">
        <f aca="false">'Single Layer High Quality'!C325</f>
        <v>36.4973</v>
      </c>
      <c r="AU40" s="81" t="n">
        <f aca="false">'Single Layer High Quality'!D325</f>
        <v>38.8961</v>
      </c>
      <c r="AV40" s="82" t="n">
        <f aca="false">'Single Layer High Quality'!E325</f>
        <v>41.5377</v>
      </c>
      <c r="AW40" s="84"/>
      <c r="AX40" s="90" t="n">
        <f aca="false">AM40/AC40</f>
        <v>0.989293809800288</v>
      </c>
      <c r="AY40" s="91" t="n">
        <f aca="false">AN40/AD40</f>
        <v>0.967374517374517</v>
      </c>
      <c r="AZ40" s="92" t="n">
        <f aca="false">AO40/AE40</f>
        <v>0.999075785582255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72.7472</v>
      </c>
      <c r="F41" s="97" t="n">
        <f aca="false">Anchor!C326</f>
        <v>36.3277</v>
      </c>
      <c r="G41" s="97" t="n">
        <f aca="false">Anchor!D326</f>
        <v>38.7873</v>
      </c>
      <c r="H41" s="98" t="n">
        <f aca="false">Anchor!E326</f>
        <v>41.2691</v>
      </c>
      <c r="I41" s="83"/>
      <c r="J41" s="96" t="n">
        <v>1871.7352</v>
      </c>
      <c r="K41" s="97" t="n">
        <v>36.3269</v>
      </c>
      <c r="L41" s="97" t="n">
        <v>38.7867</v>
      </c>
      <c r="M41" s="98" t="n">
        <v>41.267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4159.39</v>
      </c>
      <c r="AD41" s="97" t="n">
        <f aca="false">Anchor!K326</f>
        <v>96.38</v>
      </c>
      <c r="AE41" s="97" t="n">
        <f aca="false">Anchor!L326</f>
        <v>1082</v>
      </c>
      <c r="AF41" s="102" t="n">
        <f aca="false">AC41/3600</f>
        <v>12.2664972222222</v>
      </c>
      <c r="AG41" s="103" t="n">
        <f aca="false">E41+Y41</f>
        <v>5437.5304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43827.45</v>
      </c>
      <c r="AN41" s="97" t="n">
        <v>91.06</v>
      </c>
      <c r="AO41" s="97" t="n">
        <v>1081</v>
      </c>
      <c r="AP41" s="102" t="n">
        <f aca="false">AM41/3600</f>
        <v>12.1742916666667</v>
      </c>
      <c r="AQ41" s="103" t="n">
        <f aca="false">J41+AI41</f>
        <v>5436.5184</v>
      </c>
      <c r="AR41" s="84"/>
      <c r="AS41" s="96" t="n">
        <f aca="false">'Single Layer High Quality'!B326</f>
        <v>3585.7344</v>
      </c>
      <c r="AT41" s="97" t="n">
        <f aca="false">'Single Layer High Quality'!C326</f>
        <v>35.7595</v>
      </c>
      <c r="AU41" s="97" t="n">
        <f aca="false">'Single Layer High Quality'!D326</f>
        <v>38.6594</v>
      </c>
      <c r="AV41" s="98" t="n">
        <f aca="false">'Single Layer High Quality'!E326</f>
        <v>41.0823</v>
      </c>
      <c r="AW41" s="84"/>
      <c r="AX41" s="104" t="n">
        <f aca="false">AM41/AC41</f>
        <v>0.992483138920171</v>
      </c>
      <c r="AY41" s="105" t="n">
        <f aca="false">AN41/AD41</f>
        <v>0.944801826105001</v>
      </c>
      <c r="AZ41" s="106" t="n">
        <f aca="false">AO41/AE41</f>
        <v>0.999075785582255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83.8672</v>
      </c>
      <c r="F42" s="97" t="n">
        <f aca="false">Anchor!C327</f>
        <v>34.6881</v>
      </c>
      <c r="G42" s="97" t="n">
        <f aca="false">Anchor!D327</f>
        <v>38.1009</v>
      </c>
      <c r="H42" s="98" t="n">
        <f aca="false">Anchor!E327</f>
        <v>40.0716</v>
      </c>
      <c r="I42" s="83"/>
      <c r="J42" s="96" t="n">
        <v>884.5464</v>
      </c>
      <c r="K42" s="97" t="n">
        <v>34.6894</v>
      </c>
      <c r="L42" s="97" t="n">
        <v>38.1002</v>
      </c>
      <c r="M42" s="98" t="n">
        <v>40.072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39909.51</v>
      </c>
      <c r="AD42" s="97" t="n">
        <f aca="false">Anchor!K327</f>
        <v>88.21</v>
      </c>
      <c r="AE42" s="97" t="n">
        <f aca="false">Anchor!L327</f>
        <v>1082</v>
      </c>
      <c r="AF42" s="102" t="n">
        <f aca="false">AC42/3600</f>
        <v>11.085975</v>
      </c>
      <c r="AG42" s="103" t="n">
        <f aca="false">E42+Y42</f>
        <v>2936.563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40216.01</v>
      </c>
      <c r="AN42" s="97" t="n">
        <v>85.88</v>
      </c>
      <c r="AO42" s="97" t="n">
        <v>1081</v>
      </c>
      <c r="AP42" s="102" t="n">
        <f aca="false">AM42/3600</f>
        <v>11.1711138888889</v>
      </c>
      <c r="AQ42" s="103" t="n">
        <f aca="false">J42+AI42</f>
        <v>2937.2424</v>
      </c>
      <c r="AR42" s="84"/>
      <c r="AS42" s="96" t="n">
        <f aca="false">'Single Layer High Quality'!B327</f>
        <v>2669.8376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0767987379449</v>
      </c>
      <c r="AY42" s="105" t="n">
        <f aca="false">AN42/AD42</f>
        <v>0.973585761251559</v>
      </c>
      <c r="AZ42" s="106" t="n">
        <f aca="false">AO42/AE42</f>
        <v>0.999075785582255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23.5288</v>
      </c>
      <c r="F43" s="111" t="n">
        <f aca="false">Anchor!C328</f>
        <v>32.905</v>
      </c>
      <c r="G43" s="111" t="n">
        <f aca="false">Anchor!D328</f>
        <v>37.4249</v>
      </c>
      <c r="H43" s="112" t="n">
        <f aca="false">Anchor!E328</f>
        <v>38.9442</v>
      </c>
      <c r="I43" s="83"/>
      <c r="J43" s="110" t="n">
        <v>523.0536</v>
      </c>
      <c r="K43" s="111" t="n">
        <v>32.9055</v>
      </c>
      <c r="L43" s="111" t="n">
        <v>37.4254</v>
      </c>
      <c r="M43" s="112" t="n">
        <v>38.942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8294.75</v>
      </c>
      <c r="AD43" s="111" t="n">
        <f aca="false">Anchor!K328</f>
        <v>87.5</v>
      </c>
      <c r="AE43" s="111" t="n">
        <f aca="false">Anchor!L328</f>
        <v>1082</v>
      </c>
      <c r="AF43" s="116" t="n">
        <f aca="false">AC43/3600</f>
        <v>10.6374305555556</v>
      </c>
      <c r="AG43" s="117" t="n">
        <f aca="false">E43+Y43</f>
        <v>1696.06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7939.96</v>
      </c>
      <c r="AN43" s="111" t="n">
        <v>82.98</v>
      </c>
      <c r="AO43" s="111" t="n">
        <v>1081</v>
      </c>
      <c r="AP43" s="116" t="n">
        <f aca="false">AM43/3600</f>
        <v>10.5388777777778</v>
      </c>
      <c r="AQ43" s="117" t="n">
        <f aca="false">J43+AI43</f>
        <v>1695.5904</v>
      </c>
      <c r="AR43" s="84"/>
      <c r="AS43" s="110" t="n">
        <f aca="false">'Single Layer High Quality'!B328</f>
        <v>2032.412</v>
      </c>
      <c r="AT43" s="111" t="n">
        <f aca="false">'Single Layer High Quality'!C328</f>
        <v>34.0932</v>
      </c>
      <c r="AU43" s="111" t="n">
        <f aca="false">'Single Layer High Quality'!D328</f>
        <v>37.8752</v>
      </c>
      <c r="AV43" s="112" t="n">
        <f aca="false">'Single Layer High Quality'!E328</f>
        <v>39.7254</v>
      </c>
      <c r="AW43" s="84"/>
      <c r="AX43" s="118" t="n">
        <f aca="false">AM43/AC43</f>
        <v>0.990735283557146</v>
      </c>
      <c r="AY43" s="119" t="n">
        <f aca="false">AN43/AD43</f>
        <v>0.948342857142857</v>
      </c>
      <c r="AZ43" s="120" t="n">
        <f aca="false">AO43/AE43</f>
        <v>0.999075785582255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11.0952</v>
      </c>
      <c r="F44" s="81" t="n">
        <f aca="false">Anchor!C329</f>
        <v>39.0852</v>
      </c>
      <c r="G44" s="81" t="n">
        <f aca="false">Anchor!D329</f>
        <v>43.5319</v>
      </c>
      <c r="H44" s="82" t="n">
        <f aca="false">Anchor!E329</f>
        <v>44.5446</v>
      </c>
      <c r="I44" s="83"/>
      <c r="J44" s="80" t="n">
        <v>12018.7872</v>
      </c>
      <c r="K44" s="81" t="n">
        <v>39.0857</v>
      </c>
      <c r="L44" s="81" t="n">
        <v>43.5334</v>
      </c>
      <c r="M44" s="82" t="n">
        <v>44.546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5570.75</v>
      </c>
      <c r="AD44" s="81" t="n">
        <f aca="false">Anchor!K329</f>
        <v>131.09</v>
      </c>
      <c r="AE44" s="81" t="n">
        <f aca="false">Anchor!L329</f>
        <v>1083</v>
      </c>
      <c r="AF44" s="88" t="n">
        <f aca="false">AC44/3600</f>
        <v>18.2140972222222</v>
      </c>
      <c r="AG44" s="89" t="n">
        <f aca="false">E44+Y44</f>
        <v>18688.8232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64425.49</v>
      </c>
      <c r="AN44" s="81" t="n">
        <v>129.4</v>
      </c>
      <c r="AO44" s="81" t="n">
        <v>1081</v>
      </c>
      <c r="AP44" s="88" t="n">
        <f aca="false">AM44/3600</f>
        <v>17.8959694444444</v>
      </c>
      <c r="AQ44" s="89" t="n">
        <f aca="false">J44+AI44</f>
        <v>18696.5152</v>
      </c>
      <c r="AR44" s="84"/>
      <c r="AS44" s="96" t="n">
        <f aca="false">'Single Layer High Quality'!B329</f>
        <v>10497.3232</v>
      </c>
      <c r="AT44" s="97" t="n">
        <f aca="false">'Single Layer High Quality'!C329</f>
        <v>38.4572</v>
      </c>
      <c r="AU44" s="97" t="n">
        <f aca="false">'Single Layer High Quality'!D329</f>
        <v>43.2814</v>
      </c>
      <c r="AV44" s="98" t="n">
        <f aca="false">'Single Layer High Quality'!E329</f>
        <v>44.186</v>
      </c>
      <c r="AW44" s="84"/>
      <c r="AX44" s="90" t="n">
        <f aca="false">AM44/AC44</f>
        <v>0.982533980471475</v>
      </c>
      <c r="AY44" s="91" t="n">
        <f aca="false">AN44/AD44</f>
        <v>0.9871080936761</v>
      </c>
      <c r="AZ44" s="92" t="n">
        <f aca="false">AO44/AE44</f>
        <v>0.99815327793167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6784</v>
      </c>
      <c r="F45" s="97" t="n">
        <f aca="false">Anchor!C330</f>
        <v>37.6718</v>
      </c>
      <c r="G45" s="97" t="n">
        <f aca="false">Anchor!D330</f>
        <v>42.4695</v>
      </c>
      <c r="H45" s="98" t="n">
        <f aca="false">Anchor!E330</f>
        <v>42.9064</v>
      </c>
      <c r="I45" s="83"/>
      <c r="J45" s="96" t="n">
        <v>4128.9552</v>
      </c>
      <c r="K45" s="97" t="n">
        <v>37.6717</v>
      </c>
      <c r="L45" s="97" t="n">
        <v>42.4678</v>
      </c>
      <c r="M45" s="98" t="n">
        <v>42.908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6234.73</v>
      </c>
      <c r="AD45" s="97" t="n">
        <f aca="false">Anchor!K330</f>
        <v>117</v>
      </c>
      <c r="AE45" s="97" t="n">
        <f aca="false">Anchor!L330</f>
        <v>1083</v>
      </c>
      <c r="AF45" s="102" t="n">
        <f aca="false">AC45/3600</f>
        <v>15.6207583333333</v>
      </c>
      <c r="AG45" s="103" t="n">
        <f aca="false">E45+Y45</f>
        <v>7826.7552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5209.59</v>
      </c>
      <c r="AN45" s="97" t="n">
        <v>111.08</v>
      </c>
      <c r="AO45" s="97" t="n">
        <v>1081</v>
      </c>
      <c r="AP45" s="102" t="n">
        <f aca="false">AM45/3600</f>
        <v>15.3359972222222</v>
      </c>
      <c r="AQ45" s="103" t="n">
        <f aca="false">J45+AI45</f>
        <v>7826.032</v>
      </c>
      <c r="AR45" s="84"/>
      <c r="AS45" s="96" t="n">
        <f aca="false">'Single Layer High Quality'!B330</f>
        <v>7121.536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981770340143893</v>
      </c>
      <c r="AY45" s="105" t="n">
        <f aca="false">AN45/AD45</f>
        <v>0.949401709401709</v>
      </c>
      <c r="AZ45" s="106" t="n">
        <f aca="false">AO45/AE45</f>
        <v>0.998153277931671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80.1864</v>
      </c>
      <c r="F46" s="97" t="n">
        <f aca="false">Anchor!C331</f>
        <v>36.203</v>
      </c>
      <c r="G46" s="97" t="n">
        <f aca="false">Anchor!D331</f>
        <v>41.5499</v>
      </c>
      <c r="H46" s="98" t="n">
        <f aca="false">Anchor!E331</f>
        <v>41.5057</v>
      </c>
      <c r="I46" s="83"/>
      <c r="J46" s="96" t="n">
        <v>1980.864</v>
      </c>
      <c r="K46" s="97" t="n">
        <v>36.2033</v>
      </c>
      <c r="L46" s="97" t="n">
        <v>41.5534</v>
      </c>
      <c r="M46" s="98" t="n">
        <v>41.50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50452.66</v>
      </c>
      <c r="AD46" s="97" t="n">
        <f aca="false">Anchor!K331</f>
        <v>109.4</v>
      </c>
      <c r="AE46" s="97" t="n">
        <f aca="false">Anchor!L331</f>
        <v>1082</v>
      </c>
      <c r="AF46" s="102" t="n">
        <f aca="false">AC46/3600</f>
        <v>14.0146277777778</v>
      </c>
      <c r="AG46" s="103" t="n">
        <f aca="false">E46+Y46</f>
        <v>4099.0784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7139.37</v>
      </c>
      <c r="AN46" s="97" t="n">
        <v>101.86</v>
      </c>
      <c r="AO46" s="97" t="n">
        <v>1080</v>
      </c>
      <c r="AP46" s="102" t="n">
        <f aca="false">AM46/3600</f>
        <v>13.0942694444444</v>
      </c>
      <c r="AQ46" s="103" t="n">
        <f aca="false">J46+AI46</f>
        <v>4099.756</v>
      </c>
      <c r="AR46" s="84"/>
      <c r="AS46" s="96" t="n">
        <f aca="false">'Single Layer High Quality'!B331</f>
        <v>5095.0624</v>
      </c>
      <c r="AT46" s="97" t="n">
        <f aca="false">'Single Layer High Quality'!C331</f>
        <v>37.1353</v>
      </c>
      <c r="AU46" s="97" t="n">
        <f aca="false">'Single Layer High Quality'!D331</f>
        <v>42.2601</v>
      </c>
      <c r="AV46" s="98" t="n">
        <f aca="false">'Single Layer High Quality'!E331</f>
        <v>42.6276</v>
      </c>
      <c r="AW46" s="84"/>
      <c r="AX46" s="104" t="n">
        <f aca="false">AM46/AC46</f>
        <v>0.934328735095434</v>
      </c>
      <c r="AY46" s="105" t="n">
        <f aca="false">AN46/AD46</f>
        <v>0.931078610603291</v>
      </c>
      <c r="AZ46" s="106" t="n">
        <f aca="false">AO46/AE46</f>
        <v>0.99815157116451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89.592</v>
      </c>
      <c r="F47" s="111" t="n">
        <f aca="false">Anchor!C332</f>
        <v>34.5814</v>
      </c>
      <c r="G47" s="111" t="n">
        <f aca="false">Anchor!D332</f>
        <v>40.506</v>
      </c>
      <c r="H47" s="112" t="n">
        <f aca="false">Anchor!E332</f>
        <v>40.1284</v>
      </c>
      <c r="I47" s="83"/>
      <c r="J47" s="110" t="n">
        <v>1088.912</v>
      </c>
      <c r="K47" s="111" t="n">
        <v>34.5805</v>
      </c>
      <c r="L47" s="111" t="n">
        <v>40.5052</v>
      </c>
      <c r="M47" s="112" t="n">
        <v>40.12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6300.48</v>
      </c>
      <c r="AD47" s="111" t="n">
        <f aca="false">Anchor!K332</f>
        <v>103.47</v>
      </c>
      <c r="AE47" s="111" t="n">
        <f aca="false">Anchor!L332</f>
        <v>1082</v>
      </c>
      <c r="AF47" s="116" t="n">
        <f aca="false">AC47/3600</f>
        <v>12.8612444444444</v>
      </c>
      <c r="AG47" s="117" t="n">
        <f aca="false">E47+Y47</f>
        <v>2321.6336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6025.44</v>
      </c>
      <c r="AN47" s="111" t="n">
        <v>108.31</v>
      </c>
      <c r="AO47" s="111" t="n">
        <v>1081</v>
      </c>
      <c r="AP47" s="116" t="n">
        <f aca="false">AM47/3600</f>
        <v>12.7848444444444</v>
      </c>
      <c r="AQ47" s="117" t="n">
        <f aca="false">J47+AI47</f>
        <v>2320.9536</v>
      </c>
      <c r="AR47" s="84"/>
      <c r="AS47" s="96" t="n">
        <f aca="false">'Single Layer High Quality'!B332</f>
        <v>3768.212</v>
      </c>
      <c r="AT47" s="97" t="n">
        <f aca="false">'Single Layer High Quality'!C332</f>
        <v>36.4135</v>
      </c>
      <c r="AU47" s="97" t="n">
        <f aca="false">'Single Layer High Quality'!D332</f>
        <v>41.8713</v>
      </c>
      <c r="AV47" s="98" t="n">
        <f aca="false">'Single Layer High Quality'!E332</f>
        <v>42.0012</v>
      </c>
      <c r="AW47" s="84"/>
      <c r="AX47" s="118" t="n">
        <f aca="false">AM47/AC47</f>
        <v>0.994059672815487</v>
      </c>
      <c r="AY47" s="119" t="n">
        <f aca="false">AN47/AD47</f>
        <v>1.04677684352953</v>
      </c>
      <c r="AZ47" s="120" t="n">
        <f aca="false">AO47/AE47</f>
        <v>0.999075785582255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38.8464</v>
      </c>
      <c r="F48" s="81" t="n">
        <f aca="false">Anchor!C333</f>
        <v>38.3605</v>
      </c>
      <c r="G48" s="81" t="n">
        <f aca="false">Anchor!D333</f>
        <v>43.1082</v>
      </c>
      <c r="H48" s="82" t="n">
        <f aca="false">Anchor!E333</f>
        <v>43.8408</v>
      </c>
      <c r="I48" s="83"/>
      <c r="J48" s="80" t="n">
        <v>4938.7544</v>
      </c>
      <c r="K48" s="81" t="n">
        <v>38.361</v>
      </c>
      <c r="L48" s="81" t="n">
        <v>43.1081</v>
      </c>
      <c r="M48" s="82" t="n">
        <v>43.84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58574.64</v>
      </c>
      <c r="AD48" s="81" t="n">
        <f aca="false">Anchor!K333</f>
        <v>115.74</v>
      </c>
      <c r="AE48" s="81" t="n">
        <f aca="false">Anchor!L333</f>
        <v>1083</v>
      </c>
      <c r="AF48" s="88" t="n">
        <f aca="false">AC48/3600</f>
        <v>16.2707333333333</v>
      </c>
      <c r="AG48" s="89" t="n">
        <f aca="false">E48+Y48</f>
        <v>11616.574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58864.92</v>
      </c>
      <c r="AN48" s="81" t="n">
        <v>114.63</v>
      </c>
      <c r="AO48" s="81" t="n">
        <v>1081</v>
      </c>
      <c r="AP48" s="88" t="n">
        <f aca="false">AM48/3600</f>
        <v>16.3513666666667</v>
      </c>
      <c r="AQ48" s="89" t="n">
        <f aca="false">J48+AI48</f>
        <v>11616.4824</v>
      </c>
      <c r="AR48" s="84"/>
      <c r="AS48" s="80" t="n">
        <f aca="false">'Single Layer High Quality'!B333</f>
        <v>5095.0624</v>
      </c>
      <c r="AT48" s="81" t="n">
        <f aca="false">'Single Layer High Quality'!C333</f>
        <v>37.1353</v>
      </c>
      <c r="AU48" s="81" t="n">
        <f aca="false">'Single Layer High Quality'!D333</f>
        <v>42.2601</v>
      </c>
      <c r="AV48" s="82" t="n">
        <f aca="false">'Single Layer High Quality'!E333</f>
        <v>42.6276</v>
      </c>
      <c r="AW48" s="84"/>
      <c r="AX48" s="90" t="n">
        <f aca="false">AM48/AC48</f>
        <v>1.00495572828104</v>
      </c>
      <c r="AY48" s="91" t="n">
        <f aca="false">AN48/AD48</f>
        <v>0.990409538621047</v>
      </c>
      <c r="AZ48" s="92" t="n">
        <f aca="false">AO48/AE48</f>
        <v>0.998153277931671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7.0368</v>
      </c>
      <c r="F49" s="97" t="n">
        <f aca="false">Anchor!C334</f>
        <v>36.9676</v>
      </c>
      <c r="G49" s="97" t="n">
        <f aca="false">Anchor!D334</f>
        <v>42.0227</v>
      </c>
      <c r="H49" s="98" t="n">
        <f aca="false">Anchor!E334</f>
        <v>42.2086</v>
      </c>
      <c r="I49" s="83"/>
      <c r="J49" s="96" t="n">
        <v>1797.2296</v>
      </c>
      <c r="K49" s="97" t="n">
        <v>36.9678</v>
      </c>
      <c r="L49" s="97" t="n">
        <v>42.0228</v>
      </c>
      <c r="M49" s="98" t="n">
        <v>42.2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51827.79</v>
      </c>
      <c r="AD49" s="97" t="n">
        <f aca="false">Anchor!K334</f>
        <v>107.88</v>
      </c>
      <c r="AE49" s="97" t="n">
        <f aca="false">Anchor!L334</f>
        <v>1082</v>
      </c>
      <c r="AF49" s="102" t="n">
        <f aca="false">AC49/3600</f>
        <v>14.3966083333333</v>
      </c>
      <c r="AG49" s="103" t="n">
        <f aca="false">E49+Y49</f>
        <v>5494.1136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51597.72</v>
      </c>
      <c r="AN49" s="97" t="n">
        <v>102.89</v>
      </c>
      <c r="AO49" s="97" t="n">
        <v>1081</v>
      </c>
      <c r="AP49" s="102" t="n">
        <f aca="false">AM49/3600</f>
        <v>14.3327</v>
      </c>
      <c r="AQ49" s="103" t="n">
        <f aca="false">J49+AI49</f>
        <v>5494.3064</v>
      </c>
      <c r="AR49" s="84"/>
      <c r="AS49" s="96" t="n">
        <f aca="false">'Single Layer High Quality'!B334</f>
        <v>3768.212</v>
      </c>
      <c r="AT49" s="97" t="n">
        <f aca="false">'Single Layer High Quality'!C334</f>
        <v>36.4135</v>
      </c>
      <c r="AU49" s="97" t="n">
        <f aca="false">'Single Layer High Quality'!D334</f>
        <v>41.8713</v>
      </c>
      <c r="AV49" s="98" t="n">
        <f aca="false">'Single Layer High Quality'!E334</f>
        <v>42.0012</v>
      </c>
      <c r="AW49" s="84"/>
      <c r="AX49" s="104" t="n">
        <f aca="false">AM49/AC49</f>
        <v>0.995560875738672</v>
      </c>
      <c r="AY49" s="105" t="n">
        <f aca="false">AN49/AD49</f>
        <v>0.953744901742677</v>
      </c>
      <c r="AZ49" s="106" t="n">
        <f aca="false">AO49/AE49</f>
        <v>0.999075785582255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803.388</v>
      </c>
      <c r="F50" s="97" t="n">
        <f aca="false">Anchor!C335</f>
        <v>35.4061</v>
      </c>
      <c r="G50" s="97" t="n">
        <f aca="false">Anchor!D335</f>
        <v>41.0515</v>
      </c>
      <c r="H50" s="98" t="n">
        <f aca="false">Anchor!E335</f>
        <v>40.7747</v>
      </c>
      <c r="I50" s="83"/>
      <c r="J50" s="96" t="n">
        <v>803.276</v>
      </c>
      <c r="K50" s="97" t="n">
        <v>35.4054</v>
      </c>
      <c r="L50" s="97" t="n">
        <v>41.0513</v>
      </c>
      <c r="M50" s="98" t="n">
        <v>40.77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47026.34</v>
      </c>
      <c r="AD50" s="97" t="n">
        <f aca="false">Anchor!K335</f>
        <v>99.9</v>
      </c>
      <c r="AE50" s="97" t="n">
        <f aca="false">Anchor!L335</f>
        <v>1082</v>
      </c>
      <c r="AF50" s="102" t="n">
        <f aca="false">AC50/3600</f>
        <v>13.0628722222222</v>
      </c>
      <c r="AG50" s="103" t="n">
        <f aca="false">E50+Y50</f>
        <v>2922.28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6767.16</v>
      </c>
      <c r="AN50" s="97" t="n">
        <v>96.46</v>
      </c>
      <c r="AO50" s="97" t="n">
        <v>1080</v>
      </c>
      <c r="AP50" s="102" t="n">
        <f aca="false">AM50/3600</f>
        <v>12.9908777777778</v>
      </c>
      <c r="AQ50" s="103" t="n">
        <f aca="false">J50+AI50</f>
        <v>2922.168</v>
      </c>
      <c r="AR50" s="84"/>
      <c r="AS50" s="96" t="n">
        <f aca="false">'Single Layer High Quality'!B335</f>
        <v>2803.936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994488620632607</v>
      </c>
      <c r="AY50" s="105" t="n">
        <f aca="false">AN50/AD50</f>
        <v>0.965565565565566</v>
      </c>
      <c r="AZ50" s="106" t="n">
        <f aca="false">AO50/AE50</f>
        <v>0.99815157116451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5.8032</v>
      </c>
      <c r="F51" s="111" t="n">
        <f aca="false">Anchor!C336</f>
        <v>33.7812</v>
      </c>
      <c r="G51" s="111" t="n">
        <f aca="false">Anchor!D336</f>
        <v>40.1687</v>
      </c>
      <c r="H51" s="112" t="n">
        <f aca="false">Anchor!E336</f>
        <v>39.6184</v>
      </c>
      <c r="I51" s="83"/>
      <c r="J51" s="110" t="n">
        <v>476.2176</v>
      </c>
      <c r="K51" s="111" t="n">
        <v>33.7813</v>
      </c>
      <c r="L51" s="111" t="n">
        <v>40.1699</v>
      </c>
      <c r="M51" s="112" t="n">
        <v>39.61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4309.38</v>
      </c>
      <c r="AD51" s="111" t="n">
        <f aca="false">Anchor!K336</f>
        <v>97.51</v>
      </c>
      <c r="AE51" s="111" t="n">
        <f aca="false">Anchor!L336</f>
        <v>1082</v>
      </c>
      <c r="AF51" s="116" t="n">
        <f aca="false">AC51/3600</f>
        <v>12.3081611111111</v>
      </c>
      <c r="AG51" s="117" t="n">
        <f aca="false">E51+Y51</f>
        <v>1707.8448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43787.73</v>
      </c>
      <c r="AN51" s="111" t="n">
        <v>98.87</v>
      </c>
      <c r="AO51" s="111" t="n">
        <v>1080</v>
      </c>
      <c r="AP51" s="116" t="n">
        <f aca="false">AM51/3600</f>
        <v>12.1632583333333</v>
      </c>
      <c r="AQ51" s="117" t="n">
        <f aca="false">J51+AI51</f>
        <v>1708.2592</v>
      </c>
      <c r="AR51" s="84"/>
      <c r="AS51" s="110" t="n">
        <f aca="false">'Single Layer High Quality'!B336</f>
        <v>2149.3088</v>
      </c>
      <c r="AT51" s="111" t="n">
        <f aca="false">'Single Layer High Quality'!C336</f>
        <v>34.8431</v>
      </c>
      <c r="AU51" s="111" t="n">
        <f aca="false">'Single Layer High Quality'!D336</f>
        <v>40.8566</v>
      </c>
      <c r="AV51" s="112" t="n">
        <f aca="false">'Single Layer High Quality'!E336</f>
        <v>40.6106</v>
      </c>
      <c r="AW51" s="84"/>
      <c r="AX51" s="118" t="n">
        <f aca="false">AM51/AC51</f>
        <v>0.988227097738673</v>
      </c>
      <c r="AY51" s="119" t="n">
        <f aca="false">AN51/AD51</f>
        <v>1.0139472874577</v>
      </c>
      <c r="AZ51" s="120" t="n">
        <f aca="false">AO51/AE51</f>
        <v>0.9981515711645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5964.604</v>
      </c>
      <c r="F52" s="81" t="n">
        <f aca="false">Anchor!C337</f>
        <v>37.4201</v>
      </c>
      <c r="G52" s="81" t="n">
        <f aca="false">Anchor!D337</f>
        <v>41.8668</v>
      </c>
      <c r="H52" s="82" t="n">
        <f aca="false">Anchor!E337</f>
        <v>44.0358</v>
      </c>
      <c r="I52" s="83"/>
      <c r="J52" s="80" t="n">
        <v>35959.8168</v>
      </c>
      <c r="K52" s="81" t="n">
        <v>37.42</v>
      </c>
      <c r="L52" s="81" t="n">
        <v>41.8667</v>
      </c>
      <c r="M52" s="82" t="n">
        <v>44.036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76225.98</v>
      </c>
      <c r="AD52" s="81" t="n">
        <f aca="false">Anchor!K337</f>
        <v>177.48</v>
      </c>
      <c r="AE52" s="81" t="n">
        <f aca="false">Anchor!L337</f>
        <v>1083</v>
      </c>
      <c r="AF52" s="88" t="n">
        <f aca="false">AC52/3600</f>
        <v>21.1738833333333</v>
      </c>
      <c r="AG52" s="89" t="n">
        <f aca="false">E52+Y52</f>
        <v>42550.7384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69862.92</v>
      </c>
      <c r="AN52" s="81" t="n">
        <v>158.46</v>
      </c>
      <c r="AO52" s="81" t="n">
        <v>1082</v>
      </c>
      <c r="AP52" s="88" t="n">
        <f aca="false">AM52/3600</f>
        <v>19.4063666666667</v>
      </c>
      <c r="AQ52" s="89" t="n">
        <f aca="false">J52+AI52</f>
        <v>42545.9512</v>
      </c>
      <c r="AR52" s="84"/>
      <c r="AS52" s="96" t="n">
        <f aca="false">'Single Layer High Quality'!B337</f>
        <v>19353.48</v>
      </c>
      <c r="AT52" s="97" t="n">
        <f aca="false">'Single Layer High Quality'!C337</f>
        <v>36.301</v>
      </c>
      <c r="AU52" s="97" t="n">
        <f aca="false">'Single Layer High Quality'!D337</f>
        <v>41.5669</v>
      </c>
      <c r="AV52" s="98" t="n">
        <f aca="false">'Single Layer High Quality'!E337</f>
        <v>43.808</v>
      </c>
      <c r="AW52" s="84"/>
      <c r="AX52" s="90" t="n">
        <f aca="false">AM52/AC52</f>
        <v>0.916523736395387</v>
      </c>
      <c r="AY52" s="91" t="n">
        <f aca="false">AN52/AD52</f>
        <v>0.892832995267073</v>
      </c>
      <c r="AZ52" s="92" t="n">
        <f aca="false">AO52/AE52</f>
        <v>0.999076638965836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366.228</v>
      </c>
      <c r="F53" s="97" t="n">
        <f aca="false">Anchor!C338</f>
        <v>35.5487</v>
      </c>
      <c r="G53" s="97" t="n">
        <f aca="false">Anchor!D338</f>
        <v>40.8663</v>
      </c>
      <c r="H53" s="98" t="n">
        <f aca="false">Anchor!E338</f>
        <v>43.1582</v>
      </c>
      <c r="I53" s="83"/>
      <c r="J53" s="96" t="n">
        <v>8370.272</v>
      </c>
      <c r="K53" s="97" t="n">
        <v>35.5493</v>
      </c>
      <c r="L53" s="97" t="n">
        <v>40.8655</v>
      </c>
      <c r="M53" s="98" t="n">
        <v>43.159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7245.98</v>
      </c>
      <c r="AD53" s="97" t="n">
        <f aca="false">Anchor!K338</f>
        <v>136.62</v>
      </c>
      <c r="AE53" s="97" t="n">
        <f aca="false">Anchor!L338</f>
        <v>1083</v>
      </c>
      <c r="AF53" s="102" t="n">
        <f aca="false">AC53/3600</f>
        <v>15.9016611111111</v>
      </c>
      <c r="AG53" s="103" t="n">
        <f aca="false">E53+Y53</f>
        <v>11157.9432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2743.89</v>
      </c>
      <c r="AN53" s="97" t="n">
        <v>123.07</v>
      </c>
      <c r="AO53" s="97" t="n">
        <v>1081</v>
      </c>
      <c r="AP53" s="102" t="n">
        <f aca="false">AM53/3600</f>
        <v>14.6510805555556</v>
      </c>
      <c r="AQ53" s="103" t="n">
        <f aca="false">J53+AI53</f>
        <v>11161.9872</v>
      </c>
      <c r="AR53" s="84"/>
      <c r="AS53" s="96" t="n">
        <f aca="false">'Single Layer High Quality'!B338</f>
        <v>9859.9744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921355351065699</v>
      </c>
      <c r="AY53" s="105" t="n">
        <f aca="false">AN53/AD53</f>
        <v>0.90081979212414</v>
      </c>
      <c r="AZ53" s="106" t="n">
        <f aca="false">AO53/AE53</f>
        <v>0.99815327793167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29.848</v>
      </c>
      <c r="F54" s="97" t="n">
        <f aca="false">Anchor!C339</f>
        <v>34.442</v>
      </c>
      <c r="G54" s="97" t="n">
        <f aca="false">Anchor!D339</f>
        <v>40.0797</v>
      </c>
      <c r="H54" s="98" t="n">
        <f aca="false">Anchor!E339</f>
        <v>42.4983</v>
      </c>
      <c r="I54" s="83"/>
      <c r="J54" s="96" t="n">
        <v>2629.4904</v>
      </c>
      <c r="K54" s="97" t="n">
        <v>34.4422</v>
      </c>
      <c r="L54" s="97" t="n">
        <v>40.0804</v>
      </c>
      <c r="M54" s="98" t="n">
        <v>42.498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9705.69</v>
      </c>
      <c r="AD54" s="97" t="n">
        <f aca="false">Anchor!K339</f>
        <v>125.42</v>
      </c>
      <c r="AE54" s="97" t="n">
        <f aca="false">Anchor!L339</f>
        <v>1082</v>
      </c>
      <c r="AF54" s="102" t="n">
        <f aca="false">AC54/3600</f>
        <v>13.8071361111111</v>
      </c>
      <c r="AG54" s="103" t="n">
        <f aca="false">E54+Y54</f>
        <v>4046.2552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5986.52</v>
      </c>
      <c r="AN54" s="97" t="n">
        <v>119.99</v>
      </c>
      <c r="AO54" s="97" t="n">
        <v>1081</v>
      </c>
      <c r="AP54" s="102" t="n">
        <f aca="false">AM54/3600</f>
        <v>12.7740333333333</v>
      </c>
      <c r="AQ54" s="103" t="n">
        <f aca="false">J54+AI54</f>
        <v>4045.8976</v>
      </c>
      <c r="AR54" s="84"/>
      <c r="AS54" s="96" t="n">
        <f aca="false">'Single Layer High Quality'!B339</f>
        <v>5508.7208</v>
      </c>
      <c r="AT54" s="97" t="n">
        <f aca="false">'Single Layer High Quality'!C339</f>
        <v>35.0318</v>
      </c>
      <c r="AU54" s="97" t="n">
        <f aca="false">'Single Layer High Quality'!D339</f>
        <v>40.5356</v>
      </c>
      <c r="AV54" s="98" t="n">
        <f aca="false">'Single Layer High Quality'!E339</f>
        <v>42.9161</v>
      </c>
      <c r="AW54" s="84"/>
      <c r="AX54" s="104" t="n">
        <f aca="false">AM54/AC54</f>
        <v>0.925176171983529</v>
      </c>
      <c r="AY54" s="105" t="n">
        <f aca="false">AN54/AD54</f>
        <v>0.95670546962207</v>
      </c>
      <c r="AZ54" s="106" t="n">
        <f aca="false">AO54/AE54</f>
        <v>0.999075785582255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1.396</v>
      </c>
      <c r="F55" s="111" t="n">
        <f aca="false">Anchor!C340</f>
        <v>33.0521</v>
      </c>
      <c r="G55" s="111" t="n">
        <f aca="false">Anchor!D340</f>
        <v>38.9816</v>
      </c>
      <c r="H55" s="112" t="n">
        <f aca="false">Anchor!E340</f>
        <v>41.5343</v>
      </c>
      <c r="I55" s="83"/>
      <c r="J55" s="110" t="n">
        <v>1121.276</v>
      </c>
      <c r="K55" s="111" t="n">
        <v>33.0521</v>
      </c>
      <c r="L55" s="111" t="n">
        <v>38.9838</v>
      </c>
      <c r="M55" s="112" t="n">
        <v>41.532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6332.92</v>
      </c>
      <c r="AD55" s="111" t="n">
        <f aca="false">Anchor!K340</f>
        <v>119.84</v>
      </c>
      <c r="AE55" s="111" t="n">
        <f aca="false">Anchor!L340</f>
        <v>1082</v>
      </c>
      <c r="AF55" s="116" t="n">
        <f aca="false">AC55/3600</f>
        <v>12.8702555555556</v>
      </c>
      <c r="AG55" s="117" t="n">
        <f aca="false">E55+Y55</f>
        <v>1887.82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45981.53</v>
      </c>
      <c r="AN55" s="111" t="n">
        <v>114.37</v>
      </c>
      <c r="AO55" s="111" t="n">
        <v>1081</v>
      </c>
      <c r="AP55" s="116" t="n">
        <f aca="false">AM55/3600</f>
        <v>12.7726472222222</v>
      </c>
      <c r="AQ55" s="117" t="n">
        <f aca="false">J55+AI55</f>
        <v>1887.7</v>
      </c>
      <c r="AR55" s="84"/>
      <c r="AS55" s="96" t="n">
        <f aca="false">'Single Layer High Quality'!B340</f>
        <v>3422.9144</v>
      </c>
      <c r="AT55" s="97" t="n">
        <f aca="false">'Single Layer High Quality'!C340</f>
        <v>34.4886</v>
      </c>
      <c r="AU55" s="97" t="n">
        <f aca="false">'Single Layer High Quality'!D340</f>
        <v>40.2389</v>
      </c>
      <c r="AV55" s="98" t="n">
        <f aca="false">'Single Layer High Quality'!E340</f>
        <v>42.6669</v>
      </c>
      <c r="AW55" s="84"/>
      <c r="AX55" s="118" t="n">
        <f aca="false">AM55/AC55</f>
        <v>0.992415975509422</v>
      </c>
      <c r="AY55" s="119" t="n">
        <f aca="false">AN55/AD55</f>
        <v>0.954355807743658</v>
      </c>
      <c r="AZ55" s="120" t="n">
        <f aca="false">AO55/AE55</f>
        <v>0.999075785582255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5912.9544</v>
      </c>
      <c r="F56" s="81" t="n">
        <f aca="false">Anchor!C341</f>
        <v>36.2937</v>
      </c>
      <c r="G56" s="81" t="n">
        <f aca="false">Anchor!D341</f>
        <v>41.3806</v>
      </c>
      <c r="H56" s="82" t="n">
        <f aca="false">Anchor!E341</f>
        <v>43.6609</v>
      </c>
      <c r="I56" s="83"/>
      <c r="J56" s="80" t="n">
        <v>15912.1896</v>
      </c>
      <c r="K56" s="81" t="n">
        <v>36.2938</v>
      </c>
      <c r="L56" s="81" t="n">
        <v>41.3828</v>
      </c>
      <c r="M56" s="82" t="n">
        <v>43.660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5418.66</v>
      </c>
      <c r="AD56" s="81" t="n">
        <f aca="false">Anchor!K341</f>
        <v>152.18</v>
      </c>
      <c r="AE56" s="81" t="n">
        <f aca="false">Anchor!L341</f>
        <v>1083</v>
      </c>
      <c r="AF56" s="88" t="n">
        <f aca="false">AC56/3600</f>
        <v>18.17185</v>
      </c>
      <c r="AG56" s="89" t="n">
        <f aca="false">E56+Y56</f>
        <v>22499.088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60393.16</v>
      </c>
      <c r="AN56" s="81" t="n">
        <v>137.13</v>
      </c>
      <c r="AO56" s="81" t="n">
        <v>1081</v>
      </c>
      <c r="AP56" s="88" t="n">
        <f aca="false">AM56/3600</f>
        <v>16.7758777777778</v>
      </c>
      <c r="AQ56" s="89" t="n">
        <f aca="false">J56+AI56</f>
        <v>22498.324</v>
      </c>
      <c r="AR56" s="84"/>
      <c r="AS56" s="80" t="n">
        <f aca="false">'Single Layer High Quality'!B341</f>
        <v>5508.7208</v>
      </c>
      <c r="AT56" s="81" t="n">
        <f aca="false">'Single Layer High Quality'!C341</f>
        <v>35.0318</v>
      </c>
      <c r="AU56" s="81" t="n">
        <f aca="false">'Single Layer High Quality'!D341</f>
        <v>40.5356</v>
      </c>
      <c r="AV56" s="82" t="n">
        <f aca="false">'Single Layer High Quality'!E341</f>
        <v>42.9161</v>
      </c>
      <c r="AW56" s="84"/>
      <c r="AX56" s="90" t="n">
        <f aca="false">AM56/AC56</f>
        <v>0.923179410889798</v>
      </c>
      <c r="AY56" s="91" t="n">
        <f aca="false">AN56/AD56</f>
        <v>0.901103955841766</v>
      </c>
      <c r="AZ56" s="92" t="n">
        <f aca="false">AO56/AE56</f>
        <v>0.99815327793167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879.844</v>
      </c>
      <c r="F57" s="97" t="n">
        <f aca="false">Anchor!C342</f>
        <v>34.9905</v>
      </c>
      <c r="G57" s="97" t="n">
        <f aca="false">Anchor!D342</f>
        <v>40.3821</v>
      </c>
      <c r="H57" s="98" t="n">
        <f aca="false">Anchor!E342</f>
        <v>42.7947</v>
      </c>
      <c r="I57" s="83"/>
      <c r="J57" s="96" t="n">
        <v>3881.2608</v>
      </c>
      <c r="K57" s="97" t="n">
        <v>34.9909</v>
      </c>
      <c r="L57" s="97" t="n">
        <v>40.3814</v>
      </c>
      <c r="M57" s="98" t="n">
        <v>42.795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52687.44</v>
      </c>
      <c r="AD57" s="97" t="n">
        <f aca="false">Anchor!K342</f>
        <v>127.67</v>
      </c>
      <c r="AE57" s="97" t="n">
        <f aca="false">Anchor!L342</f>
        <v>1082</v>
      </c>
      <c r="AF57" s="102" t="n">
        <f aca="false">AC57/3600</f>
        <v>14.6354</v>
      </c>
      <c r="AG57" s="103" t="n">
        <f aca="false">E57+Y57</f>
        <v>6671.559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48774.64</v>
      </c>
      <c r="AN57" s="97" t="n">
        <v>114.2</v>
      </c>
      <c r="AO57" s="97" t="n">
        <v>1081</v>
      </c>
      <c r="AP57" s="102" t="n">
        <f aca="false">AM57/3600</f>
        <v>13.5485111111111</v>
      </c>
      <c r="AQ57" s="103" t="n">
        <f aca="false">J57+AI57</f>
        <v>6672.976</v>
      </c>
      <c r="AR57" s="84"/>
      <c r="AS57" s="96" t="n">
        <f aca="false">'Single Layer High Quality'!B342</f>
        <v>3422.9144</v>
      </c>
      <c r="AT57" s="97" t="n">
        <f aca="false">'Single Layer High Quality'!C342</f>
        <v>34.4886</v>
      </c>
      <c r="AU57" s="97" t="n">
        <f aca="false">'Single Layer High Quality'!D342</f>
        <v>40.2389</v>
      </c>
      <c r="AV57" s="98" t="n">
        <f aca="false">'Single Layer High Quality'!E342</f>
        <v>42.6669</v>
      </c>
      <c r="AW57" s="84"/>
      <c r="AX57" s="104" t="n">
        <f aca="false">AM57/AC57</f>
        <v>0.92573562124104</v>
      </c>
      <c r="AY57" s="105" t="n">
        <f aca="false">AN57/AD57</f>
        <v>0.894493616354664</v>
      </c>
      <c r="AZ57" s="106" t="n">
        <f aca="false">AO57/AE57</f>
        <v>0.99907578558225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40.156</v>
      </c>
      <c r="F58" s="97" t="n">
        <f aca="false">Anchor!C343</f>
        <v>33.7698</v>
      </c>
      <c r="G58" s="97" t="n">
        <f aca="false">Anchor!D343</f>
        <v>39.5004</v>
      </c>
      <c r="H58" s="98" t="n">
        <f aca="false">Anchor!E343</f>
        <v>42.0578</v>
      </c>
      <c r="I58" s="83"/>
      <c r="J58" s="96" t="n">
        <v>1341.5488</v>
      </c>
      <c r="K58" s="97" t="n">
        <v>33.7715</v>
      </c>
      <c r="L58" s="97" t="n">
        <v>39.5004</v>
      </c>
      <c r="M58" s="98" t="n">
        <v>42.057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7440.26</v>
      </c>
      <c r="AD58" s="97" t="n">
        <f aca="false">Anchor!K343</f>
        <v>121.29</v>
      </c>
      <c r="AE58" s="97" t="n">
        <f aca="false">Anchor!L343</f>
        <v>1082</v>
      </c>
      <c r="AF58" s="102" t="n">
        <f aca="false">AC58/3600</f>
        <v>13.17785</v>
      </c>
      <c r="AG58" s="103" t="n">
        <f aca="false">E58+Y58</f>
        <v>2756.5632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7402.76</v>
      </c>
      <c r="AN58" s="97" t="n">
        <v>115.23</v>
      </c>
      <c r="AO58" s="97" t="n">
        <v>1081</v>
      </c>
      <c r="AP58" s="102" t="n">
        <f aca="false">AM58/3600</f>
        <v>13.1674333333333</v>
      </c>
      <c r="AQ58" s="103" t="n">
        <f aca="false">J58+AI58</f>
        <v>2757.956</v>
      </c>
      <c r="AR58" s="84"/>
      <c r="AS58" s="96" t="n">
        <f aca="false">'Single Layer High Quality'!B343</f>
        <v>2258.952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0.999209532156864</v>
      </c>
      <c r="AY58" s="105" t="n">
        <f aca="false">AN58/AD58</f>
        <v>0.950037101162503</v>
      </c>
      <c r="AZ58" s="106" t="n">
        <f aca="false">AO58/AE58</f>
        <v>0.99907578558225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598.2064</v>
      </c>
      <c r="F59" s="111" t="n">
        <f aca="false">Anchor!C344</f>
        <v>32.2494</v>
      </c>
      <c r="G59" s="111" t="n">
        <f aca="false">Anchor!D344</f>
        <v>38.6899</v>
      </c>
      <c r="H59" s="112" t="n">
        <f aca="false">Anchor!E344</f>
        <v>41.2986</v>
      </c>
      <c r="I59" s="83"/>
      <c r="J59" s="110" t="n">
        <v>598.2272</v>
      </c>
      <c r="K59" s="111" t="n">
        <v>32.2509</v>
      </c>
      <c r="L59" s="111" t="n">
        <v>38.6883</v>
      </c>
      <c r="M59" s="112" t="n">
        <v>41.297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5334.7</v>
      </c>
      <c r="AD59" s="111" t="n">
        <f aca="false">Anchor!K344</f>
        <v>116.01</v>
      </c>
      <c r="AE59" s="111" t="n">
        <f aca="false">Anchor!L344</f>
        <v>1082</v>
      </c>
      <c r="AF59" s="116" t="n">
        <f aca="false">AC59/3600</f>
        <v>12.5929722222222</v>
      </c>
      <c r="AG59" s="117" t="n">
        <f aca="false">E59+Y59</f>
        <v>1364.6304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42071.18</v>
      </c>
      <c r="AN59" s="111" t="n">
        <v>108.84</v>
      </c>
      <c r="AO59" s="111" t="n">
        <v>1081</v>
      </c>
      <c r="AP59" s="116" t="n">
        <f aca="false">AM59/3600</f>
        <v>11.6864388888889</v>
      </c>
      <c r="AQ59" s="117" t="n">
        <f aca="false">J59+AI59</f>
        <v>1364.6512</v>
      </c>
      <c r="AR59" s="84"/>
      <c r="AS59" s="110" t="n">
        <f aca="false">'Single Layer High Quality'!B344</f>
        <v>1575.8168</v>
      </c>
      <c r="AT59" s="111" t="n">
        <f aca="false">'Single Layer High Quality'!C344</f>
        <v>33.1445</v>
      </c>
      <c r="AU59" s="111" t="n">
        <f aca="false">'Single Layer High Quality'!D344</f>
        <v>39.1177</v>
      </c>
      <c r="AV59" s="112" t="n">
        <f aca="false">'Single Layer High Quality'!E344</f>
        <v>41.6494</v>
      </c>
      <c r="AW59" s="84"/>
      <c r="AX59" s="118" t="n">
        <f aca="false">AM59/AC59</f>
        <v>0.9280127584389</v>
      </c>
      <c r="AY59" s="119" t="n">
        <f aca="false">AN59/AD59</f>
        <v>0.938194983191104</v>
      </c>
      <c r="AZ59" s="120" t="n">
        <f aca="false">AO59/AE59</f>
        <v>0.999075785582255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66818857113786</v>
      </c>
      <c r="AY64" s="130" t="n">
        <f aca="false">GEOMEAN(AY4:AY59)</f>
        <v>0.939455256004168</v>
      </c>
      <c r="AZ64" s="131" t="n">
        <f aca="false">GEOMEAN(AZ4:AZ59)</f>
        <v>0.998683338183068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5371.4323746054</v>
      </c>
      <c r="AD80" s="268" t="n">
        <f aca="false">GEOMEAN(AD4:AD59)</f>
        <v>82.4826539544985</v>
      </c>
      <c r="AE80" s="268"/>
      <c r="AF80" s="239" t="n">
        <f aca="false">GEOMEAN(AF4:AF59)</f>
        <v>9.82539788183484</v>
      </c>
      <c r="AH80" s="268"/>
      <c r="AL80" s="268"/>
      <c r="AM80" s="268" t="n">
        <f aca="false">GEOMEAN(AM4:AM59)</f>
        <v>34197.7678228936</v>
      </c>
      <c r="AN80" s="268" t="n">
        <f aca="false">GEOMEAN(AN4:AN59)</f>
        <v>77.4887627867266</v>
      </c>
      <c r="AO80" s="268"/>
      <c r="AP80" s="239" t="n">
        <f aca="false">GEOMEAN(AP4:AP59)</f>
        <v>9.4993799508037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32.856547222222</v>
      </c>
      <c r="AD81" s="238" t="n">
        <f aca="false">SUM(AD4:AD59)/3600</f>
        <v>0.9938</v>
      </c>
      <c r="AF81" s="270" t="n">
        <f aca="false">SUM(AF4:AF59)</f>
        <v>432.856547222222</v>
      </c>
      <c r="AM81" s="238" t="n">
        <f aca="false">SUM(AM4:AM59)/3600</f>
        <v>418.949633333333</v>
      </c>
      <c r="AN81" s="238" t="n">
        <f aca="false">SUM(AN4:AN59)/3600</f>
        <v>0.936555555555556</v>
      </c>
      <c r="AP81" s="270" t="n">
        <f aca="false">SUM(AP4:AP59)</f>
        <v>418.94963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419.6336</v>
      </c>
      <c r="F4" s="81" t="n">
        <f aca="false">Anchor!C249</f>
        <v>42.5988</v>
      </c>
      <c r="G4" s="81" t="n">
        <f aca="false">Anchor!D249</f>
        <v>42.2339</v>
      </c>
      <c r="H4" s="82" t="n">
        <f aca="false">Anchor!E249</f>
        <v>44.8195</v>
      </c>
      <c r="I4" s="83"/>
      <c r="J4" s="80" t="n">
        <v>15419.6336</v>
      </c>
      <c r="K4" s="81" t="n">
        <v>42.5988</v>
      </c>
      <c r="L4" s="81" t="n">
        <v>42.2339</v>
      </c>
      <c r="M4" s="82" t="n">
        <v>44.819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40294.44</v>
      </c>
      <c r="AD4" s="81" t="n">
        <f aca="false">Anchor!K249</f>
        <v>76.87</v>
      </c>
      <c r="AE4" s="81" t="n">
        <f aca="false">Anchor!L249</f>
        <v>2489</v>
      </c>
      <c r="AF4" s="88" t="n">
        <f aca="false">AC4/3600</f>
        <v>11.1929</v>
      </c>
      <c r="AG4" s="89" t="n">
        <f aca="false">E4+Y4</f>
        <v>21650.0336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36098.19</v>
      </c>
      <c r="AN4" s="81" t="n">
        <v>68.11</v>
      </c>
      <c r="AO4" s="81" t="n">
        <v>2488</v>
      </c>
      <c r="AP4" s="88" t="n">
        <f aca="false">AM4/3600</f>
        <v>10.027275</v>
      </c>
      <c r="AQ4" s="89" t="n">
        <f aca="false">J4+AI4</f>
        <v>21650.0336</v>
      </c>
      <c r="AR4" s="84"/>
      <c r="AS4" s="80" t="n">
        <f aca="false">'Single Layer High Quality'!B249</f>
        <v>13141.816</v>
      </c>
      <c r="AT4" s="81" t="n">
        <f aca="false">'Single Layer High Quality'!C249</f>
        <v>41.6595</v>
      </c>
      <c r="AU4" s="81" t="n">
        <f aca="false">'Single Layer High Quality'!D249</f>
        <v>41.5409</v>
      </c>
      <c r="AV4" s="82" t="n">
        <f aca="false">'Single Layer High Quality'!E249</f>
        <v>44.2121</v>
      </c>
      <c r="AW4" s="84"/>
      <c r="AX4" s="90" t="n">
        <f aca="false">AM4/AC4</f>
        <v>0.895860322168518</v>
      </c>
      <c r="AY4" s="91" t="n">
        <f aca="false">AN4/AD4</f>
        <v>0.886041368544296</v>
      </c>
      <c r="AZ4" s="92" t="n">
        <f aca="false">AO4/AE4</f>
        <v>0.999598232221776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60.0048</v>
      </c>
      <c r="F5" s="97" t="n">
        <f aca="false">Anchor!C250</f>
        <v>40.5578</v>
      </c>
      <c r="G5" s="97" t="n">
        <f aca="false">Anchor!D250</f>
        <v>40.7308</v>
      </c>
      <c r="H5" s="98" t="n">
        <f aca="false">Anchor!E250</f>
        <v>43.2503</v>
      </c>
      <c r="I5" s="83"/>
      <c r="J5" s="96" t="n">
        <v>6660.0048</v>
      </c>
      <c r="K5" s="97" t="n">
        <v>40.5578</v>
      </c>
      <c r="L5" s="97" t="n">
        <v>40.7308</v>
      </c>
      <c r="M5" s="98" t="n">
        <v>43.250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4656.39</v>
      </c>
      <c r="AD5" s="97" t="n">
        <f aca="false">Anchor!K250</f>
        <v>66.42</v>
      </c>
      <c r="AE5" s="97" t="n">
        <f aca="false">Anchor!L250</f>
        <v>2490</v>
      </c>
      <c r="AF5" s="102" t="n">
        <f aca="false">AC5/3600</f>
        <v>9.626775</v>
      </c>
      <c r="AG5" s="103" t="n">
        <f aca="false">E5+Y5</f>
        <v>10077.1216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2314.95</v>
      </c>
      <c r="AN5" s="97" t="n">
        <v>61.62</v>
      </c>
      <c r="AO5" s="97" t="n">
        <v>2488</v>
      </c>
      <c r="AP5" s="102" t="n">
        <f aca="false">AM5/3600</f>
        <v>8.976375</v>
      </c>
      <c r="AQ5" s="103" t="n">
        <f aca="false">J5+AI5</f>
        <v>10077.1216</v>
      </c>
      <c r="AR5" s="84"/>
      <c r="AS5" s="96" t="n">
        <f aca="false">'Single Layer High Quality'!B250</f>
        <v>8891.6928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.932438433431757</v>
      </c>
      <c r="AY5" s="105" t="n">
        <f aca="false">AN5/AD5</f>
        <v>0.92773261065944</v>
      </c>
      <c r="AZ5" s="106" t="n">
        <f aca="false">AO5/AE5</f>
        <v>0.999196787148594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93.864</v>
      </c>
      <c r="F6" s="97" t="n">
        <f aca="false">Anchor!C251</f>
        <v>38.5212</v>
      </c>
      <c r="G6" s="97" t="n">
        <f aca="false">Anchor!D251</f>
        <v>39.3623</v>
      </c>
      <c r="H6" s="98" t="n">
        <f aca="false">Anchor!E251</f>
        <v>41.7739</v>
      </c>
      <c r="I6" s="83"/>
      <c r="J6" s="96" t="n">
        <v>3293.864</v>
      </c>
      <c r="K6" s="97" t="n">
        <v>38.5212</v>
      </c>
      <c r="L6" s="97" t="n">
        <v>39.3623</v>
      </c>
      <c r="M6" s="98" t="n">
        <v>41.773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31775.69</v>
      </c>
      <c r="AD6" s="97" t="n">
        <f aca="false">Anchor!K251</f>
        <v>62.21</v>
      </c>
      <c r="AE6" s="97" t="n">
        <f aca="false">Anchor!L251</f>
        <v>2489</v>
      </c>
      <c r="AF6" s="102" t="n">
        <f aca="false">AC6/3600</f>
        <v>8.82658055555556</v>
      </c>
      <c r="AG6" s="103" t="n">
        <f aca="false">E6+Y6</f>
        <v>5237.2352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8612.71</v>
      </c>
      <c r="AN6" s="97" t="n">
        <v>60.08</v>
      </c>
      <c r="AO6" s="97" t="n">
        <v>2487</v>
      </c>
      <c r="AP6" s="102" t="n">
        <f aca="false">AM6/3600</f>
        <v>7.947975</v>
      </c>
      <c r="AQ6" s="103" t="n">
        <f aca="false">J6+AI6</f>
        <v>5237.2352</v>
      </c>
      <c r="AR6" s="84"/>
      <c r="AS6" s="96" t="n">
        <f aca="false">'Single Layer High Quality'!B251</f>
        <v>6230.4</v>
      </c>
      <c r="AT6" s="97" t="n">
        <f aca="false">'Single Layer High Quality'!C251</f>
        <v>39.6344</v>
      </c>
      <c r="AU6" s="97" t="n">
        <f aca="false">'Single Layer High Quality'!D251</f>
        <v>40.1266</v>
      </c>
      <c r="AV6" s="98" t="n">
        <f aca="false">'Single Layer High Quality'!E251</f>
        <v>42.6524</v>
      </c>
      <c r="AW6" s="84"/>
      <c r="AX6" s="104" t="n">
        <f aca="false">AM6/AC6</f>
        <v>0.900459124569758</v>
      </c>
      <c r="AY6" s="105" t="n">
        <f aca="false">AN6/AD6</f>
        <v>0.96576113165086</v>
      </c>
      <c r="AZ6" s="106" t="n">
        <f aca="false">AO6/AE6</f>
        <v>0.999196464443552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0.608</v>
      </c>
      <c r="F7" s="111" t="n">
        <f aca="false">Anchor!C252</f>
        <v>36.4143</v>
      </c>
      <c r="G7" s="111" t="n">
        <f aca="false">Anchor!D252</f>
        <v>38.301</v>
      </c>
      <c r="H7" s="112" t="n">
        <f aca="false">Anchor!E252</f>
        <v>40.6553</v>
      </c>
      <c r="I7" s="83"/>
      <c r="J7" s="110" t="n">
        <v>1810.608</v>
      </c>
      <c r="K7" s="111" t="n">
        <v>36.4143</v>
      </c>
      <c r="L7" s="111" t="n">
        <v>38.301</v>
      </c>
      <c r="M7" s="112" t="n">
        <v>40.655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9581.04</v>
      </c>
      <c r="AD7" s="111" t="n">
        <f aca="false">Anchor!K252</f>
        <v>55.15</v>
      </c>
      <c r="AE7" s="111" t="n">
        <f aca="false">Anchor!L252</f>
        <v>2489</v>
      </c>
      <c r="AF7" s="116" t="n">
        <f aca="false">AC7/3600</f>
        <v>8.21695555555556</v>
      </c>
      <c r="AG7" s="117" t="n">
        <f aca="false">E7+Y7</f>
        <v>2969.497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6957.06</v>
      </c>
      <c r="AN7" s="111" t="n">
        <v>56.86</v>
      </c>
      <c r="AO7" s="111" t="n">
        <v>2488</v>
      </c>
      <c r="AP7" s="116" t="n">
        <f aca="false">AM7/3600</f>
        <v>7.48807222222222</v>
      </c>
      <c r="AQ7" s="117" t="n">
        <f aca="false">J7+AI7</f>
        <v>2969.4976</v>
      </c>
      <c r="AR7" s="84"/>
      <c r="AS7" s="96" t="n">
        <f aca="false">'Single Layer High Quality'!B252</f>
        <v>4524.7088</v>
      </c>
      <c r="AT7" s="97" t="n">
        <f aca="false">'Single Layer High Quality'!C252</f>
        <v>38.656</v>
      </c>
      <c r="AU7" s="97" t="n">
        <f aca="false">'Single Layer High Quality'!D252</f>
        <v>39.4898</v>
      </c>
      <c r="AV7" s="98" t="n">
        <f aca="false">'Single Layer High Quality'!E252</f>
        <v>41.9442</v>
      </c>
      <c r="AW7" s="84"/>
      <c r="AX7" s="118" t="n">
        <f aca="false">AM7/AC7</f>
        <v>0.911295208011618</v>
      </c>
      <c r="AY7" s="119" t="n">
        <f aca="false">AN7/AD7</f>
        <v>1.0310063463282</v>
      </c>
      <c r="AZ7" s="120" t="n">
        <f aca="false">AO7/AE7</f>
        <v>0.999598232221776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98.8592</v>
      </c>
      <c r="F8" s="81" t="n">
        <f aca="false">Anchor!C253</f>
        <v>41.5425</v>
      </c>
      <c r="G8" s="81" t="n">
        <f aca="false">Anchor!D253</f>
        <v>41.4437</v>
      </c>
      <c r="H8" s="82" t="n">
        <f aca="false">Anchor!E253</f>
        <v>43.984</v>
      </c>
      <c r="I8" s="83"/>
      <c r="J8" s="80" t="n">
        <v>8598.8592</v>
      </c>
      <c r="K8" s="81" t="n">
        <v>41.5425</v>
      </c>
      <c r="L8" s="81" t="n">
        <v>41.4437</v>
      </c>
      <c r="M8" s="82" t="n">
        <v>43.984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7695.29</v>
      </c>
      <c r="AD8" s="81" t="n">
        <f aca="false">Anchor!K253</f>
        <v>71.36</v>
      </c>
      <c r="AE8" s="81" t="n">
        <f aca="false">Anchor!L253</f>
        <v>2489</v>
      </c>
      <c r="AF8" s="88" t="n">
        <f aca="false">AC8/3600</f>
        <v>10.4709138888889</v>
      </c>
      <c r="AG8" s="89" t="n">
        <f aca="false">E8+Y8</f>
        <v>14829.2592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4632.6</v>
      </c>
      <c r="AN8" s="81" t="n">
        <v>64.71</v>
      </c>
      <c r="AO8" s="81" t="n">
        <v>2488</v>
      </c>
      <c r="AP8" s="88" t="n">
        <f aca="false">AM8/3600</f>
        <v>9.62016666666667</v>
      </c>
      <c r="AQ8" s="89" t="n">
        <f aca="false">J8+AI8</f>
        <v>14829.2592</v>
      </c>
      <c r="AR8" s="84"/>
      <c r="AS8" s="80" t="n">
        <f aca="false">'Single Layer High Quality'!B253</f>
        <v>6230.4</v>
      </c>
      <c r="AT8" s="81" t="n">
        <f aca="false">'Single Layer High Quality'!C253</f>
        <v>39.6344</v>
      </c>
      <c r="AU8" s="81" t="n">
        <f aca="false">'Single Layer High Quality'!D253</f>
        <v>40.1266</v>
      </c>
      <c r="AV8" s="82" t="n">
        <f aca="false">'Single Layer High Quality'!E253</f>
        <v>42.6524</v>
      </c>
      <c r="AW8" s="84"/>
      <c r="AX8" s="90" t="n">
        <f aca="false">AM8/AC8</f>
        <v>0.918751387772849</v>
      </c>
      <c r="AY8" s="91" t="n">
        <f aca="false">AN8/AD8</f>
        <v>0.906810538116592</v>
      </c>
      <c r="AZ8" s="92" t="n">
        <f aca="false">AO8/AE8</f>
        <v>0.999598232221776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654.56</v>
      </c>
      <c r="F9" s="97" t="n">
        <f aca="false">Anchor!C254</f>
        <v>39.4681</v>
      </c>
      <c r="G9" s="97" t="n">
        <f aca="false">Anchor!D254</f>
        <v>39.9878</v>
      </c>
      <c r="H9" s="98" t="n">
        <f aca="false">Anchor!E254</f>
        <v>42.4207</v>
      </c>
      <c r="I9" s="83"/>
      <c r="J9" s="96" t="n">
        <v>3654.56</v>
      </c>
      <c r="K9" s="97" t="n">
        <v>39.4681</v>
      </c>
      <c r="L9" s="97" t="n">
        <v>39.9878</v>
      </c>
      <c r="M9" s="98" t="n">
        <v>42.420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33125.23</v>
      </c>
      <c r="AD9" s="97" t="n">
        <f aca="false">Anchor!K254</f>
        <v>62.23</v>
      </c>
      <c r="AE9" s="97" t="n">
        <f aca="false">Anchor!L254</f>
        <v>2490</v>
      </c>
      <c r="AF9" s="102" t="n">
        <f aca="false">AC9/3600</f>
        <v>9.20145277777778</v>
      </c>
      <c r="AG9" s="103" t="n">
        <f aca="false">E9+Y9</f>
        <v>7071.6768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28788.01</v>
      </c>
      <c r="AN9" s="97" t="n">
        <v>51.57</v>
      </c>
      <c r="AO9" s="97" t="n">
        <v>2487</v>
      </c>
      <c r="AP9" s="102" t="n">
        <f aca="false">AM9/3600</f>
        <v>7.99666944444444</v>
      </c>
      <c r="AQ9" s="103" t="n">
        <f aca="false">J9+AI9</f>
        <v>7071.6768</v>
      </c>
      <c r="AR9" s="84"/>
      <c r="AS9" s="96" t="n">
        <f aca="false">'Single Layer High Quality'!B254</f>
        <v>4524.7088</v>
      </c>
      <c r="AT9" s="97" t="n">
        <f aca="false">'Single Layer High Quality'!C254</f>
        <v>38.656</v>
      </c>
      <c r="AU9" s="97" t="n">
        <f aca="false">'Single Layer High Quality'!D254</f>
        <v>39.4898</v>
      </c>
      <c r="AV9" s="98" t="n">
        <f aca="false">'Single Layer High Quality'!E254</f>
        <v>41.9442</v>
      </c>
      <c r="AW9" s="84"/>
      <c r="AX9" s="104" t="n">
        <f aca="false">AM9/AC9</f>
        <v>0.869065965730653</v>
      </c>
      <c r="AY9" s="105" t="n">
        <f aca="false">AN9/AD9</f>
        <v>0.82869998393058</v>
      </c>
      <c r="AZ9" s="106" t="n">
        <f aca="false">AO9/AE9</f>
        <v>0.998795180722892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96.264</v>
      </c>
      <c r="F10" s="97" t="n">
        <f aca="false">Anchor!C255</f>
        <v>37.4119</v>
      </c>
      <c r="G10" s="97" t="n">
        <f aca="false">Anchor!D255</f>
        <v>38.9525</v>
      </c>
      <c r="H10" s="98" t="n">
        <f aca="false">Anchor!E255</f>
        <v>41.3309</v>
      </c>
      <c r="I10" s="83"/>
      <c r="J10" s="96" t="n">
        <v>1996.264</v>
      </c>
      <c r="K10" s="97" t="n">
        <v>37.4119</v>
      </c>
      <c r="L10" s="97" t="n">
        <v>38.9525</v>
      </c>
      <c r="M10" s="98" t="n">
        <v>41.330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30878.03</v>
      </c>
      <c r="AD10" s="97" t="n">
        <f aca="false">Anchor!K255</f>
        <v>57.13</v>
      </c>
      <c r="AE10" s="97" t="n">
        <f aca="false">Anchor!L255</f>
        <v>2489</v>
      </c>
      <c r="AF10" s="102" t="n">
        <f aca="false">AC10/3600</f>
        <v>8.57723055555556</v>
      </c>
      <c r="AG10" s="103" t="n">
        <f aca="false">E10+Y10</f>
        <v>3939.635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8606.83</v>
      </c>
      <c r="AN10" s="97" t="n">
        <v>53.9</v>
      </c>
      <c r="AO10" s="97" t="n">
        <v>2487</v>
      </c>
      <c r="AP10" s="102" t="n">
        <f aca="false">AM10/3600</f>
        <v>7.94634166666667</v>
      </c>
      <c r="AQ10" s="103" t="n">
        <f aca="false">J10+AI10</f>
        <v>3939.6352</v>
      </c>
      <c r="AR10" s="84"/>
      <c r="AS10" s="96" t="n">
        <f aca="false">'Single Layer High Quality'!B255</f>
        <v>3417.1168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.926446084805281</v>
      </c>
      <c r="AY10" s="105" t="n">
        <f aca="false">AN10/AD10</f>
        <v>0.943462279012778</v>
      </c>
      <c r="AZ10" s="106" t="n">
        <f aca="false">AO10/AE10</f>
        <v>0.999196464443552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72.6256</v>
      </c>
      <c r="F11" s="111" t="n">
        <f aca="false">Anchor!C256</f>
        <v>35.2369</v>
      </c>
      <c r="G11" s="111" t="n">
        <f aca="false">Anchor!D256</f>
        <v>37.7045</v>
      </c>
      <c r="H11" s="112" t="n">
        <f aca="false">Anchor!E256</f>
        <v>40.0372</v>
      </c>
      <c r="I11" s="83"/>
      <c r="J11" s="110" t="n">
        <v>1072.6256</v>
      </c>
      <c r="K11" s="111" t="n">
        <v>35.2369</v>
      </c>
      <c r="L11" s="111" t="n">
        <v>37.7045</v>
      </c>
      <c r="M11" s="112" t="n">
        <v>40.037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9109.67</v>
      </c>
      <c r="AD11" s="111" t="n">
        <f aca="false">Anchor!K256</f>
        <v>55.89</v>
      </c>
      <c r="AE11" s="111" t="n">
        <f aca="false">Anchor!L256</f>
        <v>2488</v>
      </c>
      <c r="AF11" s="116" t="n">
        <f aca="false">AC11/3600</f>
        <v>8.08601944444444</v>
      </c>
      <c r="AG11" s="117" t="n">
        <f aca="false">E11+Y11</f>
        <v>2231.5152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26086.91</v>
      </c>
      <c r="AN11" s="111" t="n">
        <v>49.14</v>
      </c>
      <c r="AO11" s="111" t="n">
        <v>2488</v>
      </c>
      <c r="AP11" s="116" t="n">
        <f aca="false">AM11/3600</f>
        <v>7.24636388888889</v>
      </c>
      <c r="AQ11" s="117" t="n">
        <f aca="false">J11+AI11</f>
        <v>2231.5152</v>
      </c>
      <c r="AR11" s="84"/>
      <c r="AS11" s="110" t="n">
        <f aca="false">'Single Layer High Quality'!B256</f>
        <v>2545.9424</v>
      </c>
      <c r="AT11" s="111" t="n">
        <f aca="false">'Single Layer High Quality'!C256</f>
        <v>36.5987</v>
      </c>
      <c r="AU11" s="111" t="n">
        <f aca="false">'Single Layer High Quality'!D256</f>
        <v>38.4526</v>
      </c>
      <c r="AV11" s="112" t="n">
        <f aca="false">'Single Layer High Quality'!E256</f>
        <v>40.818</v>
      </c>
      <c r="AW11" s="84"/>
      <c r="AX11" s="118" t="n">
        <f aca="false">AM11/AC11</f>
        <v>0.89615959232791</v>
      </c>
      <c r="AY11" s="119" t="n">
        <f aca="false">AN11/AD11</f>
        <v>0.879227053140097</v>
      </c>
      <c r="AZ11" s="120" t="n">
        <f aca="false">AO11/AE11</f>
        <v>1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728.4048</v>
      </c>
      <c r="F12" s="81" t="n">
        <f aca="false">Anchor!C257</f>
        <v>41.3643</v>
      </c>
      <c r="G12" s="81" t="n">
        <f aca="false">Anchor!D257</f>
        <v>44.9133</v>
      </c>
      <c r="H12" s="82" t="n">
        <f aca="false">Anchor!E257</f>
        <v>44.7657</v>
      </c>
      <c r="I12" s="83"/>
      <c r="J12" s="80" t="n">
        <v>30728.4048</v>
      </c>
      <c r="K12" s="81" t="n">
        <v>41.3643</v>
      </c>
      <c r="L12" s="81" t="n">
        <v>44.9133</v>
      </c>
      <c r="M12" s="82" t="n">
        <v>44.765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59543.82</v>
      </c>
      <c r="AD12" s="81" t="n">
        <f aca="false">Anchor!K257</f>
        <v>98.29</v>
      </c>
      <c r="AE12" s="81" t="n">
        <f aca="false">Anchor!L257</f>
        <v>2490</v>
      </c>
      <c r="AF12" s="88" t="n">
        <f aca="false">AC12/3600</f>
        <v>16.53995</v>
      </c>
      <c r="AG12" s="89" t="n">
        <f aca="false">E12+Y12</f>
        <v>48703.2288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53505.58</v>
      </c>
      <c r="AN12" s="81" t="n">
        <v>90.44</v>
      </c>
      <c r="AO12" s="81" t="n">
        <v>2489</v>
      </c>
      <c r="AP12" s="88" t="n">
        <f aca="false">AM12/3600</f>
        <v>14.8626611111111</v>
      </c>
      <c r="AQ12" s="89" t="n">
        <f aca="false">J12+AI12</f>
        <v>48703.2288</v>
      </c>
      <c r="AR12" s="84"/>
      <c r="AS12" s="96" t="n">
        <f aca="false">'Single Layer High Quality'!B257</f>
        <v>32742.1904</v>
      </c>
      <c r="AT12" s="97" t="n">
        <f aca="false">'Single Layer High Quality'!C257</f>
        <v>40.1739</v>
      </c>
      <c r="AU12" s="97" t="n">
        <f aca="false">'Single Layer High Quality'!D257</f>
        <v>44.8777</v>
      </c>
      <c r="AV12" s="98" t="n">
        <f aca="false">'Single Layer High Quality'!E257</f>
        <v>44.66</v>
      </c>
      <c r="AW12" s="84"/>
      <c r="AX12" s="90" t="n">
        <f aca="false">AM12/AC12</f>
        <v>0.898591659050427</v>
      </c>
      <c r="AY12" s="91" t="n">
        <f aca="false">AN12/AD12</f>
        <v>0.920134296469631</v>
      </c>
      <c r="AZ12" s="92" t="n">
        <f aca="false">AO12/AE12</f>
        <v>0.999598393574297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738.424</v>
      </c>
      <c r="F13" s="97" t="n">
        <f aca="false">Anchor!C258</f>
        <v>38.7774</v>
      </c>
      <c r="G13" s="97" t="n">
        <f aca="false">Anchor!D258</f>
        <v>43.4035</v>
      </c>
      <c r="H13" s="98" t="n">
        <f aca="false">Anchor!E258</f>
        <v>43.6407</v>
      </c>
      <c r="I13" s="83"/>
      <c r="J13" s="96" t="n">
        <v>15738.424</v>
      </c>
      <c r="K13" s="97" t="n">
        <v>38.7774</v>
      </c>
      <c r="L13" s="97" t="n">
        <v>43.4035</v>
      </c>
      <c r="M13" s="98" t="n">
        <v>43.640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51353.1</v>
      </c>
      <c r="AD13" s="97" t="n">
        <f aca="false">Anchor!K258</f>
        <v>83.89</v>
      </c>
      <c r="AE13" s="97" t="n">
        <f aca="false">Anchor!L258</f>
        <v>2490</v>
      </c>
      <c r="AF13" s="102" t="n">
        <f aca="false">AC13/3600</f>
        <v>14.26475</v>
      </c>
      <c r="AG13" s="103" t="n">
        <f aca="false">E13+Y13</f>
        <v>26375.0736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46339.73</v>
      </c>
      <c r="AN13" s="97" t="n">
        <v>78.56</v>
      </c>
      <c r="AO13" s="97" t="n">
        <v>2488</v>
      </c>
      <c r="AP13" s="102" t="n">
        <f aca="false">AM13/3600</f>
        <v>12.8721472222222</v>
      </c>
      <c r="AQ13" s="103" t="n">
        <f aca="false">J13+AI13</f>
        <v>26375.0736</v>
      </c>
      <c r="AR13" s="84"/>
      <c r="AS13" s="96" t="n">
        <f aca="false">'Single Layer High Quality'!B258</f>
        <v>23944.9888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.902374540193289</v>
      </c>
      <c r="AY13" s="105" t="n">
        <f aca="false">AN13/AD13</f>
        <v>0.936464417689832</v>
      </c>
      <c r="AZ13" s="106" t="n">
        <f aca="false">AO13/AE13</f>
        <v>0.999196787148594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012.7296</v>
      </c>
      <c r="F14" s="97" t="n">
        <f aca="false">Anchor!C259</f>
        <v>36.3463</v>
      </c>
      <c r="G14" s="97" t="n">
        <f aca="false">Anchor!D259</f>
        <v>41.9466</v>
      </c>
      <c r="H14" s="98" t="n">
        <f aca="false">Anchor!E259</f>
        <v>42.5036</v>
      </c>
      <c r="I14" s="83"/>
      <c r="J14" s="96" t="n">
        <v>9012.7296</v>
      </c>
      <c r="K14" s="97" t="n">
        <v>36.3463</v>
      </c>
      <c r="L14" s="97" t="n">
        <v>41.9466</v>
      </c>
      <c r="M14" s="98" t="n">
        <v>42.503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6358.01</v>
      </c>
      <c r="AD14" s="97" t="n">
        <f aca="false">Anchor!K259</f>
        <v>75.06</v>
      </c>
      <c r="AE14" s="97" t="n">
        <f aca="false">Anchor!L259</f>
        <v>2490</v>
      </c>
      <c r="AF14" s="102" t="n">
        <f aca="false">AC14/3600</f>
        <v>12.877225</v>
      </c>
      <c r="AG14" s="103" t="n">
        <f aca="false">E14+Y14</f>
        <v>15499.4528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2880.91</v>
      </c>
      <c r="AN14" s="97" t="n">
        <v>66.36</v>
      </c>
      <c r="AO14" s="97" t="n">
        <v>2487</v>
      </c>
      <c r="AP14" s="102" t="n">
        <f aca="false">AM14/3600</f>
        <v>11.9113638888889</v>
      </c>
      <c r="AQ14" s="103" t="n">
        <f aca="false">J14+AI14</f>
        <v>15499.4528</v>
      </c>
      <c r="AR14" s="84"/>
      <c r="AS14" s="96" t="n">
        <f aca="false">'Single Layer High Quality'!B259</f>
        <v>17974.824</v>
      </c>
      <c r="AT14" s="97" t="n">
        <f aca="false">'Single Layer High Quality'!C259</f>
        <v>37.7463</v>
      </c>
      <c r="AU14" s="97" t="n">
        <f aca="false">'Single Layer High Quality'!D259</f>
        <v>43.3082</v>
      </c>
      <c r="AV14" s="98" t="n">
        <f aca="false">'Single Layer High Quality'!E259</f>
        <v>43.5565</v>
      </c>
      <c r="AW14" s="84"/>
      <c r="AX14" s="104" t="n">
        <f aca="false">AM14/AC14</f>
        <v>0.924994623367138</v>
      </c>
      <c r="AY14" s="105" t="n">
        <f aca="false">AN14/AD14</f>
        <v>0.884092725819345</v>
      </c>
      <c r="AZ14" s="106" t="n">
        <f aca="false">AO14/AE14</f>
        <v>0.998795180722892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172.4304</v>
      </c>
      <c r="F15" s="111" t="n">
        <f aca="false">Anchor!C260</f>
        <v>33.8576</v>
      </c>
      <c r="G15" s="111" t="n">
        <f aca="false">Anchor!D260</f>
        <v>40.7591</v>
      </c>
      <c r="H15" s="112" t="n">
        <f aca="false">Anchor!E260</f>
        <v>41.5007</v>
      </c>
      <c r="I15" s="83"/>
      <c r="J15" s="110" t="n">
        <v>5172.4304</v>
      </c>
      <c r="K15" s="111" t="n">
        <v>33.8576</v>
      </c>
      <c r="L15" s="111" t="n">
        <v>40.7591</v>
      </c>
      <c r="M15" s="112" t="n">
        <v>41.50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42283.05</v>
      </c>
      <c r="AD15" s="111" t="n">
        <f aca="false">Anchor!K260</f>
        <v>74.82</v>
      </c>
      <c r="AE15" s="111" t="n">
        <f aca="false">Anchor!L260</f>
        <v>2489</v>
      </c>
      <c r="AF15" s="116" t="n">
        <f aca="false">AC15/3600</f>
        <v>11.7452916666667</v>
      </c>
      <c r="AG15" s="117" t="n">
        <f aca="false">E15+Y15</f>
        <v>9290.5712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8709.45</v>
      </c>
      <c r="AN15" s="111" t="n">
        <v>64.48</v>
      </c>
      <c r="AO15" s="111" t="n">
        <v>2487</v>
      </c>
      <c r="AP15" s="116" t="n">
        <f aca="false">AM15/3600</f>
        <v>10.752625</v>
      </c>
      <c r="AQ15" s="117" t="n">
        <f aca="false">J15+AI15</f>
        <v>9290.5712</v>
      </c>
      <c r="AR15" s="84"/>
      <c r="AS15" s="96" t="n">
        <f aca="false">'Single Layer High Quality'!B260</f>
        <v>13725.9344</v>
      </c>
      <c r="AT15" s="97" t="n">
        <f aca="false">'Single Layer High Quality'!C260</f>
        <v>36.5786</v>
      </c>
      <c r="AU15" s="97" t="n">
        <f aca="false">'Single Layer High Quality'!D260</f>
        <v>42.5988</v>
      </c>
      <c r="AV15" s="98" t="n">
        <f aca="false">'Single Layer High Quality'!E260</f>
        <v>42.9977</v>
      </c>
      <c r="AW15" s="84"/>
      <c r="AX15" s="118" t="n">
        <f aca="false">AM15/AC15</f>
        <v>0.915483864101573</v>
      </c>
      <c r="AY15" s="119" t="n">
        <f aca="false">AN15/AD15</f>
        <v>0.86180165731088</v>
      </c>
      <c r="AZ15" s="120" t="n">
        <f aca="false">AO15/AE15</f>
        <v>0.999196464443552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571.9072</v>
      </c>
      <c r="F16" s="81" t="n">
        <f aca="false">Anchor!C261</f>
        <v>39.9533</v>
      </c>
      <c r="G16" s="81" t="n">
        <f aca="false">Anchor!D261</f>
        <v>44.1225</v>
      </c>
      <c r="H16" s="82" t="n">
        <f aca="false">Anchor!E261</f>
        <v>44.1828</v>
      </c>
      <c r="I16" s="83"/>
      <c r="J16" s="80" t="n">
        <v>16571.9072</v>
      </c>
      <c r="K16" s="81" t="n">
        <v>39.9533</v>
      </c>
      <c r="L16" s="81" t="n">
        <v>44.1225</v>
      </c>
      <c r="M16" s="82" t="n">
        <v>44.182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5354.06</v>
      </c>
      <c r="AD16" s="81" t="n">
        <f aca="false">Anchor!K261</f>
        <v>89.94</v>
      </c>
      <c r="AE16" s="81" t="n">
        <f aca="false">Anchor!L261</f>
        <v>2490</v>
      </c>
      <c r="AF16" s="88" t="n">
        <f aca="false">AC16/3600</f>
        <v>15.3761277777778</v>
      </c>
      <c r="AG16" s="89" t="n">
        <f aca="false">E16+Y16</f>
        <v>34546.731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49837.85</v>
      </c>
      <c r="AN16" s="81" t="n">
        <v>84.63</v>
      </c>
      <c r="AO16" s="81" t="n">
        <v>2489</v>
      </c>
      <c r="AP16" s="88" t="n">
        <f aca="false">AM16/3600</f>
        <v>13.8438472222222</v>
      </c>
      <c r="AQ16" s="89" t="n">
        <f aca="false">J16+AI16</f>
        <v>34546.7312</v>
      </c>
      <c r="AR16" s="84"/>
      <c r="AS16" s="80" t="n">
        <f aca="false">'Single Layer High Quality'!B261</f>
        <v>17974.824</v>
      </c>
      <c r="AT16" s="81" t="n">
        <f aca="false">'Single Layer High Quality'!C261</f>
        <v>37.7463</v>
      </c>
      <c r="AU16" s="81" t="n">
        <f aca="false">'Single Layer High Quality'!D261</f>
        <v>43.3082</v>
      </c>
      <c r="AV16" s="82" t="n">
        <f aca="false">'Single Layer High Quality'!E261</f>
        <v>43.5565</v>
      </c>
      <c r="AW16" s="84"/>
      <c r="AX16" s="90" t="n">
        <f aca="false">AM16/AC16</f>
        <v>0.900346785764224</v>
      </c>
      <c r="AY16" s="91" t="n">
        <f aca="false">AN16/AD16</f>
        <v>0.940960640426951</v>
      </c>
      <c r="AZ16" s="92" t="n">
        <f aca="false">AO16/AE16</f>
        <v>0.999598393574297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281.7728</v>
      </c>
      <c r="F17" s="97" t="n">
        <f aca="false">Anchor!C262</f>
        <v>37.3993</v>
      </c>
      <c r="G17" s="97" t="n">
        <f aca="false">Anchor!D262</f>
        <v>42.632</v>
      </c>
      <c r="H17" s="98" t="n">
        <f aca="false">Anchor!E262</f>
        <v>43.0559</v>
      </c>
      <c r="I17" s="83"/>
      <c r="J17" s="96" t="n">
        <v>8281.7728</v>
      </c>
      <c r="K17" s="97" t="n">
        <v>37.3993</v>
      </c>
      <c r="L17" s="97" t="n">
        <v>42.632</v>
      </c>
      <c r="M17" s="98" t="n">
        <v>43.055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48466.75</v>
      </c>
      <c r="AD17" s="97" t="n">
        <f aca="false">Anchor!K262</f>
        <v>78.21</v>
      </c>
      <c r="AE17" s="97" t="n">
        <f aca="false">Anchor!L262</f>
        <v>2490</v>
      </c>
      <c r="AF17" s="102" t="n">
        <f aca="false">AC17/3600</f>
        <v>13.4629861111111</v>
      </c>
      <c r="AG17" s="103" t="n">
        <f aca="false">E17+Y17</f>
        <v>18918.4224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7791.58</v>
      </c>
      <c r="AN17" s="97" t="n">
        <v>72.83</v>
      </c>
      <c r="AO17" s="97" t="n">
        <v>2488</v>
      </c>
      <c r="AP17" s="102" t="n">
        <f aca="false">AM17/3600</f>
        <v>13.2754388888889</v>
      </c>
      <c r="AQ17" s="103" t="n">
        <f aca="false">J17+AI17</f>
        <v>18918.4224</v>
      </c>
      <c r="AR17" s="84"/>
      <c r="AS17" s="96" t="n">
        <f aca="false">'Single Layer High Quality'!B262</f>
        <v>13725.9344</v>
      </c>
      <c r="AT17" s="97" t="n">
        <f aca="false">'Single Layer High Quality'!C262</f>
        <v>36.5786</v>
      </c>
      <c r="AU17" s="97" t="n">
        <f aca="false">'Single Layer High Quality'!D262</f>
        <v>42.5988</v>
      </c>
      <c r="AV17" s="98" t="n">
        <f aca="false">'Single Layer High Quality'!E262</f>
        <v>42.9977</v>
      </c>
      <c r="AW17" s="84"/>
      <c r="AX17" s="104" t="n">
        <f aca="false">AM17/AC17</f>
        <v>0.986069418725209</v>
      </c>
      <c r="AY17" s="105" t="n">
        <f aca="false">AN17/AD17</f>
        <v>0.931210842603248</v>
      </c>
      <c r="AZ17" s="106" t="n">
        <f aca="false">AO17/AE17</f>
        <v>0.999196787148594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732.6096</v>
      </c>
      <c r="F18" s="97" t="n">
        <f aca="false">Anchor!C263</f>
        <v>34.9027</v>
      </c>
      <c r="G18" s="97" t="n">
        <f aca="false">Anchor!D263</f>
        <v>41.3614</v>
      </c>
      <c r="H18" s="98" t="n">
        <f aca="false">Anchor!E263</f>
        <v>42.0249</v>
      </c>
      <c r="I18" s="83"/>
      <c r="J18" s="96" t="n">
        <v>4732.6096</v>
      </c>
      <c r="K18" s="97" t="n">
        <v>34.9027</v>
      </c>
      <c r="L18" s="97" t="n">
        <v>41.3614</v>
      </c>
      <c r="M18" s="98" t="n">
        <v>42.024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3553.28</v>
      </c>
      <c r="AD18" s="97" t="n">
        <f aca="false">Anchor!K263</f>
        <v>70.21</v>
      </c>
      <c r="AE18" s="97" t="n">
        <f aca="false">Anchor!L263</f>
        <v>2490</v>
      </c>
      <c r="AF18" s="102" t="n">
        <f aca="false">AC18/3600</f>
        <v>12.0981333333333</v>
      </c>
      <c r="AG18" s="103" t="n">
        <f aca="false">E18+Y18</f>
        <v>11219.3328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39715.34</v>
      </c>
      <c r="AN18" s="97" t="n">
        <v>64.8</v>
      </c>
      <c r="AO18" s="97" t="n">
        <v>2488</v>
      </c>
      <c r="AP18" s="102" t="n">
        <f aca="false">AM18/3600</f>
        <v>11.0320388888889</v>
      </c>
      <c r="AQ18" s="103" t="n">
        <f aca="false">J18+AI18</f>
        <v>11219.3328</v>
      </c>
      <c r="AR18" s="84"/>
      <c r="AS18" s="96" t="n">
        <f aca="false">'Single Layer High Quality'!B263</f>
        <v>10636.6496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11879426761888</v>
      </c>
      <c r="AY18" s="105" t="n">
        <f aca="false">AN18/AD18</f>
        <v>0.922945449366187</v>
      </c>
      <c r="AZ18" s="106" t="n">
        <f aca="false">AO18/AE18</f>
        <v>0.999196787148594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558.312</v>
      </c>
      <c r="F19" s="111" t="n">
        <f aca="false">Anchor!C264</f>
        <v>32.4181</v>
      </c>
      <c r="G19" s="111" t="n">
        <f aca="false">Anchor!D264</f>
        <v>40.2463</v>
      </c>
      <c r="H19" s="112" t="n">
        <f aca="false">Anchor!E264</f>
        <v>41.0416</v>
      </c>
      <c r="I19" s="83"/>
      <c r="J19" s="110" t="n">
        <v>2558.312</v>
      </c>
      <c r="K19" s="111" t="n">
        <v>32.4181</v>
      </c>
      <c r="L19" s="111" t="n">
        <v>40.2463</v>
      </c>
      <c r="M19" s="112" t="n">
        <v>41.041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39885.89</v>
      </c>
      <c r="AD19" s="111" t="n">
        <f aca="false">Anchor!K264</f>
        <v>66.75</v>
      </c>
      <c r="AE19" s="111" t="n">
        <f aca="false">Anchor!L264</f>
        <v>2488</v>
      </c>
      <c r="AF19" s="116" t="n">
        <f aca="false">AC19/3600</f>
        <v>11.0794138888889</v>
      </c>
      <c r="AG19" s="117" t="n">
        <f aca="false">E19+Y19</f>
        <v>6676.4528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5965.05</v>
      </c>
      <c r="AN19" s="111" t="n">
        <v>61.56</v>
      </c>
      <c r="AO19" s="111" t="n">
        <v>2487</v>
      </c>
      <c r="AP19" s="116" t="n">
        <f aca="false">AM19/3600</f>
        <v>9.99029166666667</v>
      </c>
      <c r="AQ19" s="117" t="n">
        <f aca="false">J19+AI19</f>
        <v>6676.4528</v>
      </c>
      <c r="AR19" s="84"/>
      <c r="AS19" s="110" t="n">
        <f aca="false">'Single Layer High Quality'!B264</f>
        <v>8237.4224</v>
      </c>
      <c r="AT19" s="111" t="n">
        <f aca="false">'Single Layer High Quality'!C264</f>
        <v>34.2081</v>
      </c>
      <c r="AU19" s="111" t="n">
        <f aca="false">'Single Layer High Quality'!D264</f>
        <v>41.3151</v>
      </c>
      <c r="AV19" s="112" t="n">
        <f aca="false">'Single Layer High Quality'!E264</f>
        <v>41.9555</v>
      </c>
      <c r="AW19" s="84"/>
      <c r="AX19" s="118" t="n">
        <f aca="false">AM19/AC19</f>
        <v>0.901698570597271</v>
      </c>
      <c r="AY19" s="119" t="n">
        <f aca="false">AN19/AD19</f>
        <v>0.922247191011236</v>
      </c>
      <c r="AZ19" s="120" t="n">
        <f aca="false">AO19/AE19</f>
        <v>0.99959807073955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40.3736</v>
      </c>
      <c r="F20" s="81" t="n">
        <f aca="false">Anchor!C265</f>
        <v>42.1407</v>
      </c>
      <c r="G20" s="81" t="n">
        <f aca="false">Anchor!D265</f>
        <v>43.8646</v>
      </c>
      <c r="H20" s="82" t="n">
        <f aca="false">Anchor!E265</f>
        <v>45.7126</v>
      </c>
      <c r="I20" s="83"/>
      <c r="J20" s="80" t="n">
        <v>5040.3736</v>
      </c>
      <c r="K20" s="81" t="n">
        <v>42.1407</v>
      </c>
      <c r="L20" s="81" t="n">
        <v>43.8646</v>
      </c>
      <c r="M20" s="82" t="n">
        <v>45.712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7465.14</v>
      </c>
      <c r="AD20" s="81" t="n">
        <f aca="false">Anchor!K265</f>
        <v>70.04</v>
      </c>
      <c r="AE20" s="81" t="n">
        <f aca="false">Anchor!L265</f>
        <v>1308</v>
      </c>
      <c r="AF20" s="88" t="n">
        <f aca="false">AC20/3600</f>
        <v>10.4069833333333</v>
      </c>
      <c r="AG20" s="89" t="n">
        <f aca="false">E20+Y20</f>
        <v>7563.612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2648.88</v>
      </c>
      <c r="AN20" s="81" t="n">
        <v>57.09</v>
      </c>
      <c r="AO20" s="81" t="n">
        <v>1307</v>
      </c>
      <c r="AP20" s="88" t="n">
        <f aca="false">AM20/3600</f>
        <v>9.06913333333333</v>
      </c>
      <c r="AQ20" s="89" t="n">
        <f aca="false">J20+AI20</f>
        <v>7563.612</v>
      </c>
      <c r="AR20" s="84"/>
      <c r="AS20" s="96" t="n">
        <f aca="false">'Single Layer High Quality'!B265</f>
        <v>4783.5728</v>
      </c>
      <c r="AT20" s="97" t="n">
        <f aca="false">'Single Layer High Quality'!C265</f>
        <v>41.6036</v>
      </c>
      <c r="AU20" s="97" t="n">
        <f aca="false">'Single Layer High Quality'!D265</f>
        <v>43.4636</v>
      </c>
      <c r="AV20" s="98" t="n">
        <f aca="false">'Single Layer High Quality'!E265</f>
        <v>45.2588</v>
      </c>
      <c r="AW20" s="84"/>
      <c r="AX20" s="90" t="n">
        <f aca="false">AM20/AC20</f>
        <v>0.871446897035484</v>
      </c>
      <c r="AY20" s="91" t="n">
        <f aca="false">AN20/AD20</f>
        <v>0.81510565391205</v>
      </c>
      <c r="AZ20" s="92" t="n">
        <f aca="false">AO20/AE20</f>
        <v>0.999235474006116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60.8512</v>
      </c>
      <c r="F21" s="97" t="n">
        <f aca="false">Anchor!C266</f>
        <v>40.8468</v>
      </c>
      <c r="G21" s="97" t="n">
        <f aca="false">Anchor!D266</f>
        <v>42.7544</v>
      </c>
      <c r="H21" s="98" t="n">
        <f aca="false">Anchor!E266</f>
        <v>44.2096</v>
      </c>
      <c r="I21" s="83"/>
      <c r="J21" s="96" t="n">
        <v>2360.8512</v>
      </c>
      <c r="K21" s="97" t="n">
        <v>40.8468</v>
      </c>
      <c r="L21" s="97" t="n">
        <v>42.7544</v>
      </c>
      <c r="M21" s="98" t="n">
        <v>44.209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32615.96</v>
      </c>
      <c r="AD21" s="97" t="n">
        <f aca="false">Anchor!K266</f>
        <v>62.23</v>
      </c>
      <c r="AE21" s="97" t="n">
        <f aca="false">Anchor!L266</f>
        <v>1308</v>
      </c>
      <c r="AF21" s="102" t="n">
        <f aca="false">AC21/3600</f>
        <v>9.05998888888889</v>
      </c>
      <c r="AG21" s="103" t="n">
        <f aca="false">E21+Y21</f>
        <v>3791.62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29047.94</v>
      </c>
      <c r="AN21" s="97" t="n">
        <v>53.17</v>
      </c>
      <c r="AO21" s="97" t="n">
        <v>1306</v>
      </c>
      <c r="AP21" s="102" t="n">
        <f aca="false">AM21/3600</f>
        <v>8.06887222222222</v>
      </c>
      <c r="AQ21" s="103" t="n">
        <f aca="false">J21+AI21</f>
        <v>3791.6216</v>
      </c>
      <c r="AR21" s="84"/>
      <c r="AS21" s="96" t="n">
        <f aca="false">'Single Layer High Quality'!B266</f>
        <v>3424.8496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890605090268691</v>
      </c>
      <c r="AY21" s="105" t="n">
        <f aca="false">AN21/AD21</f>
        <v>0.854411055760887</v>
      </c>
      <c r="AZ21" s="106" t="n">
        <f aca="false">AO21/AE21</f>
        <v>0.99847094801223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00.4912</v>
      </c>
      <c r="F22" s="97" t="n">
        <f aca="false">Anchor!C267</f>
        <v>39.2011</v>
      </c>
      <c r="G22" s="97" t="n">
        <f aca="false">Anchor!D267</f>
        <v>41.6362</v>
      </c>
      <c r="H22" s="98" t="n">
        <f aca="false">Anchor!E267</f>
        <v>42.8243</v>
      </c>
      <c r="I22" s="83"/>
      <c r="J22" s="96" t="n">
        <v>1300.4912</v>
      </c>
      <c r="K22" s="97" t="n">
        <v>39.2011</v>
      </c>
      <c r="L22" s="97" t="n">
        <v>41.6362</v>
      </c>
      <c r="M22" s="98" t="n">
        <v>42.824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9662.98</v>
      </c>
      <c r="AD22" s="97" t="n">
        <f aca="false">Anchor!K267</f>
        <v>55.89</v>
      </c>
      <c r="AE22" s="97" t="n">
        <f aca="false">Anchor!L267</f>
        <v>1308</v>
      </c>
      <c r="AF22" s="102" t="n">
        <f aca="false">AC22/3600</f>
        <v>8.23971666666667</v>
      </c>
      <c r="AG22" s="103" t="n">
        <f aca="false">E22+Y22</f>
        <v>2109.520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6651.95</v>
      </c>
      <c r="AN22" s="97" t="n">
        <v>51.44</v>
      </c>
      <c r="AO22" s="97" t="n">
        <v>1306</v>
      </c>
      <c r="AP22" s="102" t="n">
        <f aca="false">AM22/3600</f>
        <v>7.40331944444445</v>
      </c>
      <c r="AQ22" s="103" t="n">
        <f aca="false">J22+AI22</f>
        <v>2109.5208</v>
      </c>
      <c r="AR22" s="84"/>
      <c r="AS22" s="96" t="n">
        <f aca="false">'Single Layer High Quality'!B267</f>
        <v>2523.2384</v>
      </c>
      <c r="AT22" s="97" t="n">
        <f aca="false">'Single Layer High Quality'!C267</f>
        <v>40.1528</v>
      </c>
      <c r="AU22" s="97" t="n">
        <f aca="false">'Single Layer High Quality'!D267</f>
        <v>42.3657</v>
      </c>
      <c r="AV22" s="98" t="n">
        <f aca="false">'Single Layer High Quality'!E267</f>
        <v>43.7485</v>
      </c>
      <c r="AW22" s="84"/>
      <c r="AX22" s="104" t="n">
        <f aca="false">AM22/AC22</f>
        <v>0.898491992375682</v>
      </c>
      <c r="AY22" s="105" t="n">
        <f aca="false">AN22/AD22</f>
        <v>0.920379316514582</v>
      </c>
      <c r="AZ22" s="106" t="n">
        <f aca="false">AO22/AE22</f>
        <v>0.998470948012233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23.2528</v>
      </c>
      <c r="F23" s="111" t="n">
        <f aca="false">Anchor!C268</f>
        <v>37.2836</v>
      </c>
      <c r="G23" s="111" t="n">
        <f aca="false">Anchor!D268</f>
        <v>40.6851</v>
      </c>
      <c r="H23" s="112" t="n">
        <f aca="false">Anchor!E268</f>
        <v>41.84</v>
      </c>
      <c r="I23" s="83"/>
      <c r="J23" s="110" t="n">
        <v>723.2528</v>
      </c>
      <c r="K23" s="111" t="n">
        <v>37.2836</v>
      </c>
      <c r="L23" s="111" t="n">
        <v>40.6851</v>
      </c>
      <c r="M23" s="112" t="n">
        <v>41.8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7494.28</v>
      </c>
      <c r="AD23" s="111" t="n">
        <f aca="false">Anchor!K268</f>
        <v>52.27</v>
      </c>
      <c r="AE23" s="111" t="n">
        <f aca="false">Anchor!L268</f>
        <v>1308</v>
      </c>
      <c r="AF23" s="116" t="n">
        <f aca="false">AC23/3600</f>
        <v>7.6373</v>
      </c>
      <c r="AG23" s="117" t="n">
        <f aca="false">E23+Y23</f>
        <v>1195.4048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4281.62</v>
      </c>
      <c r="AN23" s="111" t="n">
        <v>45.73</v>
      </c>
      <c r="AO23" s="111" t="n">
        <v>1306</v>
      </c>
      <c r="AP23" s="116" t="n">
        <f aca="false">AM23/3600</f>
        <v>6.74489444444444</v>
      </c>
      <c r="AQ23" s="117" t="n">
        <f aca="false">J23+AI23</f>
        <v>1195.4048</v>
      </c>
      <c r="AR23" s="84"/>
      <c r="AS23" s="96" t="n">
        <f aca="false">'Single Layer High Quality'!B268</f>
        <v>1887.928</v>
      </c>
      <c r="AT23" s="97" t="n">
        <f aca="false">'Single Layer High Quality'!C268</f>
        <v>39.3186</v>
      </c>
      <c r="AU23" s="97" t="n">
        <f aca="false">'Single Layer High Quality'!D268</f>
        <v>41.8441</v>
      </c>
      <c r="AV23" s="98" t="n">
        <f aca="false">'Single Layer High Quality'!E268</f>
        <v>43.0879</v>
      </c>
      <c r="AW23" s="84"/>
      <c r="AX23" s="118" t="n">
        <f aca="false">AM23/AC23</f>
        <v>0.883151695552675</v>
      </c>
      <c r="AY23" s="119" t="n">
        <f aca="false">AN23/AD23</f>
        <v>0.874880428544098</v>
      </c>
      <c r="AZ23" s="120" t="n">
        <f aca="false">AO23/AE23</f>
        <v>0.998470948012233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620.0016</v>
      </c>
      <c r="F24" s="81" t="n">
        <f aca="false">Anchor!C269</f>
        <v>41.4714</v>
      </c>
      <c r="G24" s="81" t="n">
        <f aca="false">Anchor!D269</f>
        <v>43.2539</v>
      </c>
      <c r="H24" s="82" t="n">
        <f aca="false">Anchor!E269</f>
        <v>44.8518</v>
      </c>
      <c r="I24" s="83"/>
      <c r="J24" s="80" t="n">
        <v>2620.0016</v>
      </c>
      <c r="K24" s="81" t="n">
        <v>41.4714</v>
      </c>
      <c r="L24" s="81" t="n">
        <v>43.2539</v>
      </c>
      <c r="M24" s="82" t="n">
        <v>44.851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5523.34</v>
      </c>
      <c r="AD24" s="81" t="n">
        <f aca="false">Anchor!K269</f>
        <v>64.4</v>
      </c>
      <c r="AE24" s="81" t="n">
        <f aca="false">Anchor!L269</f>
        <v>1308</v>
      </c>
      <c r="AF24" s="88" t="n">
        <f aca="false">AC24/3600</f>
        <v>9.86759444444444</v>
      </c>
      <c r="AG24" s="89" t="n">
        <f aca="false">E24+Y24</f>
        <v>5143.24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1385.83</v>
      </c>
      <c r="AN24" s="81" t="n">
        <v>57.45</v>
      </c>
      <c r="AO24" s="81" t="n">
        <v>1307</v>
      </c>
      <c r="AP24" s="88" t="n">
        <f aca="false">AM24/3600</f>
        <v>8.71828611111111</v>
      </c>
      <c r="AQ24" s="89" t="n">
        <f aca="false">J24+AI24</f>
        <v>5143.24</v>
      </c>
      <c r="AR24" s="84"/>
      <c r="AS24" s="80" t="n">
        <f aca="false">'Single Layer High Quality'!B269</f>
        <v>2523.2384</v>
      </c>
      <c r="AT24" s="81" t="n">
        <f aca="false">'Single Layer High Quality'!C269</f>
        <v>40.1528</v>
      </c>
      <c r="AU24" s="81" t="n">
        <f aca="false">'Single Layer High Quality'!D269</f>
        <v>42.3657</v>
      </c>
      <c r="AV24" s="82" t="n">
        <f aca="false">'Single Layer High Quality'!E269</f>
        <v>43.7485</v>
      </c>
      <c r="AW24" s="84"/>
      <c r="AX24" s="90" t="n">
        <f aca="false">AM24/AC24</f>
        <v>0.883526999431923</v>
      </c>
      <c r="AY24" s="91" t="n">
        <f aca="false">AN24/AD24</f>
        <v>0.892080745341615</v>
      </c>
      <c r="AZ24" s="92" t="n">
        <f aca="false">AO24/AE24</f>
        <v>0.999235474006116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54.9088</v>
      </c>
      <c r="F25" s="97" t="n">
        <f aca="false">Anchor!C270</f>
        <v>39.9348</v>
      </c>
      <c r="G25" s="97" t="n">
        <f aca="false">Anchor!D270</f>
        <v>42.0913</v>
      </c>
      <c r="H25" s="98" t="n">
        <f aca="false">Anchor!E270</f>
        <v>43.3815</v>
      </c>
      <c r="I25" s="83"/>
      <c r="J25" s="96" t="n">
        <v>1254.9088</v>
      </c>
      <c r="K25" s="97" t="n">
        <v>39.9348</v>
      </c>
      <c r="L25" s="97" t="n">
        <v>42.0913</v>
      </c>
      <c r="M25" s="98" t="n">
        <v>43.381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31177.79</v>
      </c>
      <c r="AD25" s="97" t="n">
        <f aca="false">Anchor!K270</f>
        <v>55.42</v>
      </c>
      <c r="AE25" s="97" t="n">
        <f aca="false">Anchor!L270</f>
        <v>1308</v>
      </c>
      <c r="AF25" s="102" t="n">
        <f aca="false">AC25/3600</f>
        <v>8.66049722222222</v>
      </c>
      <c r="AG25" s="103" t="n">
        <f aca="false">E25+Y25</f>
        <v>2685.6792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7410.51</v>
      </c>
      <c r="AN25" s="97" t="n">
        <v>47.81</v>
      </c>
      <c r="AO25" s="97" t="n">
        <v>1306</v>
      </c>
      <c r="AP25" s="102" t="n">
        <f aca="false">AM25/3600</f>
        <v>7.61403055555556</v>
      </c>
      <c r="AQ25" s="103" t="n">
        <f aca="false">J25+AI25</f>
        <v>2685.6792</v>
      </c>
      <c r="AR25" s="84"/>
      <c r="AS25" s="96" t="n">
        <f aca="false">'Single Layer High Quality'!B270</f>
        <v>1887.928</v>
      </c>
      <c r="AT25" s="97" t="n">
        <f aca="false">'Single Layer High Quality'!C270</f>
        <v>39.3186</v>
      </c>
      <c r="AU25" s="97" t="n">
        <f aca="false">'Single Layer High Quality'!D270</f>
        <v>41.8441</v>
      </c>
      <c r="AV25" s="98" t="n">
        <f aca="false">'Single Layer High Quality'!E270</f>
        <v>43.0879</v>
      </c>
      <c r="AW25" s="84"/>
      <c r="AX25" s="104" t="n">
        <f aca="false">AM25/AC25</f>
        <v>0.879167830689731</v>
      </c>
      <c r="AY25" s="105" t="n">
        <f aca="false">AN25/AD25</f>
        <v>0.862684951281126</v>
      </c>
      <c r="AZ25" s="106" t="n">
        <f aca="false">AO25/AE25</f>
        <v>0.99847094801223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32.8888</v>
      </c>
      <c r="F26" s="97" t="n">
        <f aca="false">Anchor!C271</f>
        <v>38.1281</v>
      </c>
      <c r="G26" s="97" t="n">
        <f aca="false">Anchor!D271</f>
        <v>41.1786</v>
      </c>
      <c r="H26" s="98" t="n">
        <f aca="false">Anchor!E271</f>
        <v>42.3618</v>
      </c>
      <c r="I26" s="83"/>
      <c r="J26" s="96" t="n">
        <v>732.8888</v>
      </c>
      <c r="K26" s="97" t="n">
        <v>38.1281</v>
      </c>
      <c r="L26" s="97" t="n">
        <v>41.1786</v>
      </c>
      <c r="M26" s="98" t="n">
        <v>42.361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8754.76</v>
      </c>
      <c r="AD26" s="97" t="n">
        <f aca="false">Anchor!K271</f>
        <v>53.85</v>
      </c>
      <c r="AE26" s="97" t="n">
        <f aca="false">Anchor!L271</f>
        <v>1308</v>
      </c>
      <c r="AF26" s="102" t="n">
        <f aca="false">AC26/3600</f>
        <v>7.98743333333333</v>
      </c>
      <c r="AG26" s="103" t="n">
        <f aca="false">E26+Y26</f>
        <v>1541.9184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5363.59</v>
      </c>
      <c r="AN26" s="97" t="n">
        <v>47.45</v>
      </c>
      <c r="AO26" s="97" t="n">
        <v>1306</v>
      </c>
      <c r="AP26" s="102" t="n">
        <f aca="false">AM26/3600</f>
        <v>7.04544166666667</v>
      </c>
      <c r="AQ26" s="103" t="n">
        <f aca="false">J26+AI26</f>
        <v>1541.9184</v>
      </c>
      <c r="AR26" s="84"/>
      <c r="AS26" s="96" t="n">
        <f aca="false">'Single Layer High Quality'!B271</f>
        <v>1430.7704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882065786673233</v>
      </c>
      <c r="AY26" s="105" t="n">
        <f aca="false">AN26/AD26</f>
        <v>0.881151346332405</v>
      </c>
      <c r="AZ26" s="106" t="n">
        <f aca="false">AO26/AE26</f>
        <v>0.998470948012233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96.3032</v>
      </c>
      <c r="F27" s="111" t="n">
        <f aca="false">Anchor!C272</f>
        <v>36.1424</v>
      </c>
      <c r="G27" s="111" t="n">
        <f aca="false">Anchor!D272</f>
        <v>40.2165</v>
      </c>
      <c r="H27" s="112" t="n">
        <f aca="false">Anchor!E272</f>
        <v>41.377</v>
      </c>
      <c r="I27" s="83"/>
      <c r="J27" s="110" t="n">
        <v>396.3032</v>
      </c>
      <c r="K27" s="111" t="n">
        <v>36.1424</v>
      </c>
      <c r="L27" s="111" t="n">
        <v>40.2165</v>
      </c>
      <c r="M27" s="112" t="n">
        <v>41.37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6900.98</v>
      </c>
      <c r="AD27" s="111" t="n">
        <f aca="false">Anchor!K272</f>
        <v>51.94</v>
      </c>
      <c r="AE27" s="111" t="n">
        <f aca="false">Anchor!L272</f>
        <v>1308</v>
      </c>
      <c r="AF27" s="116" t="n">
        <f aca="false">AC27/3600</f>
        <v>7.47249444444444</v>
      </c>
      <c r="AG27" s="117" t="n">
        <f aca="false">E27+Y27</f>
        <v>868.4552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4073.2</v>
      </c>
      <c r="AN27" s="111" t="n">
        <v>45.53</v>
      </c>
      <c r="AO27" s="111" t="n">
        <v>1306</v>
      </c>
      <c r="AP27" s="116" t="n">
        <f aca="false">AM27/3600</f>
        <v>6.687</v>
      </c>
      <c r="AQ27" s="117" t="n">
        <f aca="false">J27+AI27</f>
        <v>868.4552</v>
      </c>
      <c r="AR27" s="84"/>
      <c r="AS27" s="110" t="n">
        <f aca="false">'Single Layer High Quality'!B272</f>
        <v>1067.3232</v>
      </c>
      <c r="AT27" s="111" t="n">
        <f aca="false">'Single Layer High Quality'!C272</f>
        <v>37.4495</v>
      </c>
      <c r="AU27" s="111" t="n">
        <f aca="false">'Single Layer High Quality'!D272</f>
        <v>40.9019</v>
      </c>
      <c r="AV27" s="112" t="n">
        <f aca="false">'Single Layer High Quality'!E272</f>
        <v>42.0659</v>
      </c>
      <c r="AW27" s="84"/>
      <c r="AX27" s="118" t="n">
        <f aca="false">AM27/AC27</f>
        <v>0.894881896495964</v>
      </c>
      <c r="AY27" s="119" t="n">
        <f aca="false">AN27/AD27</f>
        <v>0.876588371197536</v>
      </c>
      <c r="AZ27" s="120" t="n">
        <f aca="false">AO27/AE27</f>
        <v>0.998470948012233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286.0176</v>
      </c>
      <c r="F28" s="81" t="n">
        <f aca="false">Anchor!C273</f>
        <v>40.9294</v>
      </c>
      <c r="G28" s="81" t="n">
        <f aca="false">Anchor!D273</f>
        <v>42.9619</v>
      </c>
      <c r="H28" s="82" t="n">
        <f aca="false">Anchor!E273</f>
        <v>44.4995</v>
      </c>
      <c r="I28" s="83"/>
      <c r="J28" s="80" t="n">
        <v>8286.0176</v>
      </c>
      <c r="K28" s="81" t="n">
        <v>40.9294</v>
      </c>
      <c r="L28" s="81" t="n">
        <v>42.9619</v>
      </c>
      <c r="M28" s="82" t="n">
        <v>44.499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4982.65</v>
      </c>
      <c r="AD28" s="81" t="n">
        <f aca="false">Anchor!K273</f>
        <v>70.5</v>
      </c>
      <c r="AE28" s="81" t="n">
        <f aca="false">Anchor!L273</f>
        <v>1309</v>
      </c>
      <c r="AF28" s="88" t="n">
        <f aca="false">AC28/3600</f>
        <v>9.71740277777778</v>
      </c>
      <c r="AG28" s="89" t="n">
        <f aca="false">E28+Y28</f>
        <v>12176.0248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1884.63</v>
      </c>
      <c r="AN28" s="81" t="n">
        <v>63.29</v>
      </c>
      <c r="AO28" s="81" t="n">
        <v>1307</v>
      </c>
      <c r="AP28" s="88" t="n">
        <f aca="false">AM28/3600</f>
        <v>8.85684166666667</v>
      </c>
      <c r="AQ28" s="89" t="n">
        <f aca="false">J28+AI28</f>
        <v>12176.0248</v>
      </c>
      <c r="AR28" s="84"/>
      <c r="AS28" s="96" t="n">
        <f aca="false">'Single Layer High Quality'!B273</f>
        <v>7655.2048</v>
      </c>
      <c r="AT28" s="97" t="n">
        <f aca="false">'Single Layer High Quality'!C273</f>
        <v>40.0638</v>
      </c>
      <c r="AU28" s="97" t="n">
        <f aca="false">'Single Layer High Quality'!D273</f>
        <v>42.3783</v>
      </c>
      <c r="AV28" s="98" t="n">
        <f aca="false">'Single Layer High Quality'!E273</f>
        <v>43.7828</v>
      </c>
      <c r="AW28" s="84"/>
      <c r="AX28" s="90" t="n">
        <f aca="false">AM28/AC28</f>
        <v>0.911441243016181</v>
      </c>
      <c r="AY28" s="91" t="n">
        <f aca="false">AN28/AD28</f>
        <v>0.897730496453901</v>
      </c>
      <c r="AZ28" s="92" t="n">
        <f aca="false">AO28/AE28</f>
        <v>0.998472116119175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29.8312</v>
      </c>
      <c r="F29" s="97" t="n">
        <f aca="false">Anchor!C274</f>
        <v>38.9927</v>
      </c>
      <c r="G29" s="97" t="n">
        <f aca="false">Anchor!D274</f>
        <v>41.5019</v>
      </c>
      <c r="H29" s="98" t="n">
        <f aca="false">Anchor!E274</f>
        <v>42.6879</v>
      </c>
      <c r="I29" s="83"/>
      <c r="J29" s="96" t="n">
        <v>3929.8312</v>
      </c>
      <c r="K29" s="97" t="n">
        <v>38.9927</v>
      </c>
      <c r="L29" s="97" t="n">
        <v>41.5019</v>
      </c>
      <c r="M29" s="98" t="n">
        <v>42.68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9918.76</v>
      </c>
      <c r="AD29" s="97" t="n">
        <f aca="false">Anchor!K274</f>
        <v>60.35</v>
      </c>
      <c r="AE29" s="97" t="n">
        <f aca="false">Anchor!L274</f>
        <v>1308</v>
      </c>
      <c r="AF29" s="102" t="n">
        <f aca="false">AC29/3600</f>
        <v>8.31076666666667</v>
      </c>
      <c r="AG29" s="103" t="n">
        <f aca="false">E29+Y29</f>
        <v>6041.7216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6602.82</v>
      </c>
      <c r="AN29" s="97" t="n">
        <v>51.5</v>
      </c>
      <c r="AO29" s="97" t="n">
        <v>1307</v>
      </c>
      <c r="AP29" s="102" t="n">
        <f aca="false">AM29/3600</f>
        <v>7.38967222222222</v>
      </c>
      <c r="AQ29" s="103" t="n">
        <f aca="false">J29+AI29</f>
        <v>6041.7216</v>
      </c>
      <c r="AR29" s="84"/>
      <c r="AS29" s="96" t="n">
        <f aca="false">'Single Layer High Quality'!B274</f>
        <v>5407.0272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.889168535059608</v>
      </c>
      <c r="AY29" s="105" t="n">
        <f aca="false">AN29/AD29</f>
        <v>0.853355426677713</v>
      </c>
      <c r="AZ29" s="106" t="n">
        <f aca="false">AO29/AE29</f>
        <v>0.999235474006116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4.7088</v>
      </c>
      <c r="F30" s="97" t="n">
        <f aca="false">Anchor!C275</f>
        <v>36.9147</v>
      </c>
      <c r="G30" s="97" t="n">
        <f aca="false">Anchor!D275</f>
        <v>39.9497</v>
      </c>
      <c r="H30" s="98" t="n">
        <f aca="false">Anchor!E275</f>
        <v>40.9848</v>
      </c>
      <c r="I30" s="83"/>
      <c r="J30" s="96" t="n">
        <v>2054.7088</v>
      </c>
      <c r="K30" s="97" t="n">
        <v>36.9147</v>
      </c>
      <c r="L30" s="97" t="n">
        <v>39.9497</v>
      </c>
      <c r="M30" s="98" t="n">
        <v>40.984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6928.93</v>
      </c>
      <c r="AD30" s="97" t="n">
        <f aca="false">Anchor!K275</f>
        <v>55.98</v>
      </c>
      <c r="AE30" s="97" t="n">
        <f aca="false">Anchor!L275</f>
        <v>1308</v>
      </c>
      <c r="AF30" s="102" t="n">
        <f aca="false">AC30/3600</f>
        <v>7.48025833333333</v>
      </c>
      <c r="AG30" s="103" t="n">
        <f aca="false">E30+Y30</f>
        <v>3183.1696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4599.5</v>
      </c>
      <c r="AN30" s="97" t="n">
        <v>49.62</v>
      </c>
      <c r="AO30" s="97" t="n">
        <v>1306</v>
      </c>
      <c r="AP30" s="102" t="n">
        <f aca="false">AM30/3600</f>
        <v>6.83319444444445</v>
      </c>
      <c r="AQ30" s="103" t="n">
        <f aca="false">J30+AI30</f>
        <v>3183.1696</v>
      </c>
      <c r="AR30" s="84"/>
      <c r="AS30" s="96" t="n">
        <f aca="false">'Single Layer High Quality'!B275</f>
        <v>3890.0072</v>
      </c>
      <c r="AT30" s="97" t="n">
        <f aca="false">'Single Layer High Quality'!C275</f>
        <v>38.047</v>
      </c>
      <c r="AU30" s="97" t="n">
        <f aca="false">'Single Layer High Quality'!D275</f>
        <v>40.8614</v>
      </c>
      <c r="AV30" s="98" t="n">
        <f aca="false">'Single Layer High Quality'!E275</f>
        <v>41.9433</v>
      </c>
      <c r="AW30" s="84"/>
      <c r="AX30" s="104" t="n">
        <f aca="false">AM30/AC30</f>
        <v>0.913497120011824</v>
      </c>
      <c r="AY30" s="105" t="n">
        <f aca="false">AN30/AD30</f>
        <v>0.886387995712755</v>
      </c>
      <c r="AZ30" s="106" t="n">
        <f aca="false">AO30/AE30</f>
        <v>0.99847094801223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2.8096</v>
      </c>
      <c r="F31" s="111" t="n">
        <f aca="false">Anchor!C276</f>
        <v>34.7976</v>
      </c>
      <c r="G31" s="111" t="n">
        <f aca="false">Anchor!D276</f>
        <v>38.6992</v>
      </c>
      <c r="H31" s="112" t="n">
        <f aca="false">Anchor!E276</f>
        <v>39.8448</v>
      </c>
      <c r="I31" s="83"/>
      <c r="J31" s="110" t="n">
        <v>1102.8096</v>
      </c>
      <c r="K31" s="111" t="n">
        <v>34.7976</v>
      </c>
      <c r="L31" s="111" t="n">
        <v>38.6992</v>
      </c>
      <c r="M31" s="112" t="n">
        <v>39.844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4894.25</v>
      </c>
      <c r="AD31" s="111" t="n">
        <f aca="false">Anchor!K276</f>
        <v>50.43</v>
      </c>
      <c r="AE31" s="111" t="n">
        <f aca="false">Anchor!L276</f>
        <v>1308</v>
      </c>
      <c r="AF31" s="116" t="n">
        <f aca="false">AC31/3600</f>
        <v>6.91506944444445</v>
      </c>
      <c r="AG31" s="117" t="n">
        <f aca="false">E31+Y31</f>
        <v>1714.732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2819.78</v>
      </c>
      <c r="AN31" s="111" t="n">
        <v>47.67</v>
      </c>
      <c r="AO31" s="111" t="n">
        <v>1306</v>
      </c>
      <c r="AP31" s="116" t="n">
        <f aca="false">AM31/3600</f>
        <v>6.33882777777778</v>
      </c>
      <c r="AQ31" s="117" t="n">
        <f aca="false">J31+AI31</f>
        <v>1714.732</v>
      </c>
      <c r="AR31" s="84"/>
      <c r="AS31" s="96" t="n">
        <f aca="false">'Single Layer High Quality'!B276</f>
        <v>2844.044</v>
      </c>
      <c r="AT31" s="97" t="n">
        <f aca="false">'Single Layer High Quality'!C276</f>
        <v>37.0366</v>
      </c>
      <c r="AU31" s="97" t="n">
        <f aca="false">'Single Layer High Quality'!D276</f>
        <v>40.1217</v>
      </c>
      <c r="AV31" s="98" t="n">
        <f aca="false">'Single Layer High Quality'!E276</f>
        <v>41.1386</v>
      </c>
      <c r="AW31" s="84"/>
      <c r="AX31" s="118" t="n">
        <f aca="false">AM31/AC31</f>
        <v>0.916668708637537</v>
      </c>
      <c r="AY31" s="119" t="n">
        <f aca="false">AN31/AD31</f>
        <v>0.945270672218917</v>
      </c>
      <c r="AZ31" s="120" t="n">
        <f aca="false">AO31/AE31</f>
        <v>0.998470948012233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2.5776</v>
      </c>
      <c r="F32" s="81" t="n">
        <f aca="false">Anchor!C277</f>
        <v>39.9572</v>
      </c>
      <c r="G32" s="81" t="n">
        <f aca="false">Anchor!D277</f>
        <v>42.201</v>
      </c>
      <c r="H32" s="82" t="n">
        <f aca="false">Anchor!E277</f>
        <v>43.4968</v>
      </c>
      <c r="I32" s="83"/>
      <c r="J32" s="80" t="n">
        <v>4672.5776</v>
      </c>
      <c r="K32" s="81" t="n">
        <v>39.9572</v>
      </c>
      <c r="L32" s="81" t="n">
        <v>42.201</v>
      </c>
      <c r="M32" s="82" t="n">
        <v>43.496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32410.33</v>
      </c>
      <c r="AD32" s="81" t="n">
        <f aca="false">Anchor!K277</f>
        <v>66.37</v>
      </c>
      <c r="AE32" s="81" t="n">
        <f aca="false">Anchor!L277</f>
        <v>1309</v>
      </c>
      <c r="AF32" s="88" t="n">
        <f aca="false">AC32/3600</f>
        <v>9.00286944444444</v>
      </c>
      <c r="AG32" s="89" t="n">
        <f aca="false">E32+Y32</f>
        <v>8562.5848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29110.92</v>
      </c>
      <c r="AN32" s="81" t="n">
        <v>58.58</v>
      </c>
      <c r="AO32" s="81" t="n">
        <v>1307</v>
      </c>
      <c r="AP32" s="88" t="n">
        <f aca="false">AM32/3600</f>
        <v>8.08636666666667</v>
      </c>
      <c r="AQ32" s="89" t="n">
        <f aca="false">J32+AI32</f>
        <v>8562.5848</v>
      </c>
      <c r="AR32" s="84"/>
      <c r="AS32" s="80" t="n">
        <f aca="false">'Single Layer High Quality'!B277</f>
        <v>3890.0072</v>
      </c>
      <c r="AT32" s="81" t="n">
        <f aca="false">'Single Layer High Quality'!C277</f>
        <v>38.047</v>
      </c>
      <c r="AU32" s="81" t="n">
        <f aca="false">'Single Layer High Quality'!D277</f>
        <v>40.8614</v>
      </c>
      <c r="AV32" s="82" t="n">
        <f aca="false">'Single Layer High Quality'!E277</f>
        <v>41.9433</v>
      </c>
      <c r="AW32" s="84"/>
      <c r="AX32" s="90" t="n">
        <f aca="false">AM32/AC32</f>
        <v>0.898198815007437</v>
      </c>
      <c r="AY32" s="91" t="n">
        <f aca="false">AN32/AD32</f>
        <v>0.882627693234895</v>
      </c>
      <c r="AZ32" s="92" t="n">
        <f aca="false">AO32/AE32</f>
        <v>0.998472116119175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90.7928</v>
      </c>
      <c r="F33" s="97" t="n">
        <f aca="false">Anchor!C278</f>
        <v>37.8853</v>
      </c>
      <c r="G33" s="97" t="n">
        <f aca="false">Anchor!D278</f>
        <v>40.6165</v>
      </c>
      <c r="H33" s="98" t="n">
        <f aca="false">Anchor!E278</f>
        <v>41.6736</v>
      </c>
      <c r="I33" s="83"/>
      <c r="J33" s="96" t="n">
        <v>2190.7928</v>
      </c>
      <c r="K33" s="97" t="n">
        <v>37.8853</v>
      </c>
      <c r="L33" s="97" t="n">
        <v>40.6165</v>
      </c>
      <c r="M33" s="98" t="n">
        <v>41.67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8470.32</v>
      </c>
      <c r="AD33" s="97" t="n">
        <f aca="false">Anchor!K278</f>
        <v>60.67</v>
      </c>
      <c r="AE33" s="97" t="n">
        <f aca="false">Anchor!L278</f>
        <v>1308</v>
      </c>
      <c r="AF33" s="102" t="n">
        <f aca="false">AC33/3600</f>
        <v>7.90842222222222</v>
      </c>
      <c r="AG33" s="103" t="n">
        <f aca="false">E33+Y33</f>
        <v>4302.6832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5389.45</v>
      </c>
      <c r="AN33" s="97" t="n">
        <v>51.7</v>
      </c>
      <c r="AO33" s="97" t="n">
        <v>1307</v>
      </c>
      <c r="AP33" s="102" t="n">
        <f aca="false">AM33/3600</f>
        <v>7.052625</v>
      </c>
      <c r="AQ33" s="103" t="n">
        <f aca="false">J33+AI33</f>
        <v>4302.6832</v>
      </c>
      <c r="AR33" s="84"/>
      <c r="AS33" s="96" t="n">
        <f aca="false">'Single Layer High Quality'!B278</f>
        <v>2844.044</v>
      </c>
      <c r="AT33" s="97" t="n">
        <f aca="false">'Single Layer High Quality'!C278</f>
        <v>37.0366</v>
      </c>
      <c r="AU33" s="97" t="n">
        <f aca="false">'Single Layer High Quality'!D278</f>
        <v>40.1217</v>
      </c>
      <c r="AV33" s="98" t="n">
        <f aca="false">'Single Layer High Quality'!E278</f>
        <v>41.1386</v>
      </c>
      <c r="AW33" s="84"/>
      <c r="AX33" s="104" t="n">
        <f aca="false">AM33/AC33</f>
        <v>0.891786604435777</v>
      </c>
      <c r="AY33" s="105" t="n">
        <f aca="false">AN33/AD33</f>
        <v>0.852150980715345</v>
      </c>
      <c r="AZ33" s="106" t="n">
        <f aca="false">AO33/AE33</f>
        <v>0.999235474006116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15.48</v>
      </c>
      <c r="F34" s="97" t="n">
        <f aca="false">Anchor!C279</f>
        <v>35.7912</v>
      </c>
      <c r="G34" s="97" t="n">
        <f aca="false">Anchor!D279</f>
        <v>39.4325</v>
      </c>
      <c r="H34" s="98" t="n">
        <f aca="false">Anchor!E279</f>
        <v>40.4904</v>
      </c>
      <c r="I34" s="83"/>
      <c r="J34" s="96" t="n">
        <v>1215.48</v>
      </c>
      <c r="K34" s="97" t="n">
        <v>35.7912</v>
      </c>
      <c r="L34" s="97" t="n">
        <v>39.4325</v>
      </c>
      <c r="M34" s="98" t="n">
        <v>40.490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6119.89</v>
      </c>
      <c r="AD34" s="97" t="n">
        <f aca="false">Anchor!K279</f>
        <v>53.71</v>
      </c>
      <c r="AE34" s="97" t="n">
        <f aca="false">Anchor!L279</f>
        <v>1308</v>
      </c>
      <c r="AF34" s="102" t="n">
        <f aca="false">AC34/3600</f>
        <v>7.255525</v>
      </c>
      <c r="AG34" s="103" t="n">
        <f aca="false">E34+Y34</f>
        <v>2343.9408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2954.96</v>
      </c>
      <c r="AN34" s="97" t="n">
        <v>48.42</v>
      </c>
      <c r="AO34" s="97" t="n">
        <v>1306</v>
      </c>
      <c r="AP34" s="102" t="n">
        <f aca="false">AM34/3600</f>
        <v>6.37637777777778</v>
      </c>
      <c r="AQ34" s="103" t="n">
        <f aca="false">J34+AI34</f>
        <v>2343.9408</v>
      </c>
      <c r="AR34" s="84"/>
      <c r="AS34" s="96" t="n">
        <f aca="false">'Single Layer High Quality'!B279</f>
        <v>2111.8904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878830653574728</v>
      </c>
      <c r="AY34" s="105" t="n">
        <f aca="false">AN34/AD34</f>
        <v>0.901508099050456</v>
      </c>
      <c r="AZ34" s="106" t="n">
        <f aca="false">AO34/AE34</f>
        <v>0.998470948012233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8.6848</v>
      </c>
      <c r="F35" s="111" t="n">
        <f aca="false">Anchor!C280</f>
        <v>33.6794</v>
      </c>
      <c r="G35" s="111" t="n">
        <f aca="false">Anchor!D280</f>
        <v>38.0103</v>
      </c>
      <c r="H35" s="112" t="n">
        <f aca="false">Anchor!E280</f>
        <v>39.3067</v>
      </c>
      <c r="I35" s="83"/>
      <c r="J35" s="110" t="n">
        <v>628.6848</v>
      </c>
      <c r="K35" s="111" t="n">
        <v>33.6794</v>
      </c>
      <c r="L35" s="111" t="n">
        <v>38.0103</v>
      </c>
      <c r="M35" s="112" t="n">
        <v>39.306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4357.33</v>
      </c>
      <c r="AD35" s="111" t="n">
        <f aca="false">Anchor!K280</f>
        <v>50.1</v>
      </c>
      <c r="AE35" s="111" t="n">
        <f aca="false">Anchor!L280</f>
        <v>1308</v>
      </c>
      <c r="AF35" s="116" t="n">
        <f aca="false">AC35/3600</f>
        <v>6.765925</v>
      </c>
      <c r="AG35" s="117" t="n">
        <f aca="false">E35+Y35</f>
        <v>1240.607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2502.97</v>
      </c>
      <c r="AN35" s="111" t="n">
        <v>45.19</v>
      </c>
      <c r="AO35" s="111" t="n">
        <v>1306</v>
      </c>
      <c r="AP35" s="116" t="n">
        <f aca="false">AM35/3600</f>
        <v>6.250825</v>
      </c>
      <c r="AQ35" s="117" t="n">
        <f aca="false">J35+AI35</f>
        <v>1240.6072</v>
      </c>
      <c r="AR35" s="84"/>
      <c r="AS35" s="110" t="n">
        <f aca="false">'Single Layer High Quality'!B280</f>
        <v>1535.2528</v>
      </c>
      <c r="AT35" s="111" t="n">
        <f aca="false">'Single Layer High Quality'!C280</f>
        <v>34.9479</v>
      </c>
      <c r="AU35" s="111" t="n">
        <f aca="false">'Single Layer High Quality'!D280</f>
        <v>38.8935</v>
      </c>
      <c r="AV35" s="112" t="n">
        <f aca="false">'Single Layer High Quality'!E280</f>
        <v>39.9918</v>
      </c>
      <c r="AW35" s="84"/>
      <c r="AX35" s="118" t="n">
        <f aca="false">AM35/AC35</f>
        <v>0.923868502828512</v>
      </c>
      <c r="AY35" s="119" t="n">
        <f aca="false">AN35/AD35</f>
        <v>0.901996007984032</v>
      </c>
      <c r="AZ35" s="120" t="n">
        <f aca="false">AO35/AE35</f>
        <v>0.99847094801223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129.5672</v>
      </c>
      <c r="F36" s="81" t="n">
        <f aca="false">Anchor!C281</f>
        <v>39.2471</v>
      </c>
      <c r="G36" s="81" t="n">
        <f aca="false">Anchor!D281</f>
        <v>40.6388</v>
      </c>
      <c r="H36" s="82" t="n">
        <f aca="false">Anchor!E281</f>
        <v>43.8428</v>
      </c>
      <c r="I36" s="83"/>
      <c r="J36" s="80" t="n">
        <v>27129.5672</v>
      </c>
      <c r="K36" s="81" t="n">
        <v>39.2471</v>
      </c>
      <c r="L36" s="81" t="n">
        <v>40.6388</v>
      </c>
      <c r="M36" s="82" t="n">
        <v>43.842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81494.53</v>
      </c>
      <c r="AD36" s="81" t="n">
        <f aca="false">Anchor!K281</f>
        <v>139.57</v>
      </c>
      <c r="AE36" s="81" t="n">
        <f aca="false">Anchor!L281</f>
        <v>1309</v>
      </c>
      <c r="AF36" s="88" t="n">
        <f aca="false">AC36/3600</f>
        <v>22.6373694444444</v>
      </c>
      <c r="AG36" s="89" t="n">
        <f aca="false">E36+Y36</f>
        <v>33981.9048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72066.47</v>
      </c>
      <c r="AN36" s="81" t="n">
        <v>123.44</v>
      </c>
      <c r="AO36" s="81" t="n">
        <v>1307</v>
      </c>
      <c r="AP36" s="88" t="n">
        <f aca="false">AM36/3600</f>
        <v>20.0184638888889</v>
      </c>
      <c r="AQ36" s="89" t="n">
        <f aca="false">J36+AI36</f>
        <v>33981.9048</v>
      </c>
      <c r="AR36" s="84"/>
      <c r="AS36" s="96" t="n">
        <f aca="false">'Single Layer High Quality'!B281</f>
        <v>18270.876</v>
      </c>
      <c r="AT36" s="97" t="n">
        <f aca="false">'Single Layer High Quality'!C281</f>
        <v>38.4732</v>
      </c>
      <c r="AU36" s="97" t="n">
        <f aca="false">'Single Layer High Quality'!D281</f>
        <v>40.033</v>
      </c>
      <c r="AV36" s="98" t="n">
        <f aca="false">'Single Layer High Quality'!E281</f>
        <v>43.5919</v>
      </c>
      <c r="AW36" s="84"/>
      <c r="AX36" s="90" t="n">
        <f aca="false">AM36/AC36</f>
        <v>0.884310517527986</v>
      </c>
      <c r="AY36" s="91" t="n">
        <f aca="false">AN36/AD36</f>
        <v>0.884430751594182</v>
      </c>
      <c r="AZ36" s="92" t="n">
        <f aca="false">AO36/AE36</f>
        <v>0.998472116119175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36.86</v>
      </c>
      <c r="F37" s="97" t="n">
        <f aca="false">Anchor!C282</f>
        <v>37.7736</v>
      </c>
      <c r="G37" s="97" t="n">
        <f aca="false">Anchor!D282</f>
        <v>39.5475</v>
      </c>
      <c r="H37" s="98" t="n">
        <f aca="false">Anchor!E282</f>
        <v>42.637</v>
      </c>
      <c r="I37" s="83"/>
      <c r="J37" s="96" t="n">
        <v>7936.86</v>
      </c>
      <c r="K37" s="97" t="n">
        <v>37.7736</v>
      </c>
      <c r="L37" s="97" t="n">
        <v>39.5475</v>
      </c>
      <c r="M37" s="98" t="n">
        <v>42.6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5918.27</v>
      </c>
      <c r="AD37" s="97" t="n">
        <f aca="false">Anchor!K282</f>
        <v>106.78</v>
      </c>
      <c r="AE37" s="97" t="n">
        <f aca="false">Anchor!L282</f>
        <v>1308</v>
      </c>
      <c r="AF37" s="102" t="n">
        <f aca="false">AC37/3600</f>
        <v>18.3106305555556</v>
      </c>
      <c r="AG37" s="103" t="n">
        <f aca="false">E37+Y37</f>
        <v>11522.5944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59745.2</v>
      </c>
      <c r="AN37" s="97" t="n">
        <v>106.96</v>
      </c>
      <c r="AO37" s="97" t="n">
        <v>1307</v>
      </c>
      <c r="AP37" s="102" t="n">
        <f aca="false">AM37/3600</f>
        <v>16.5958888888889</v>
      </c>
      <c r="AQ37" s="103" t="n">
        <f aca="false">J37+AI37</f>
        <v>11522.5944</v>
      </c>
      <c r="AR37" s="84"/>
      <c r="AS37" s="96" t="n">
        <f aca="false">'Single Layer High Quality'!B282</f>
        <v>10449.1816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906352669753014</v>
      </c>
      <c r="AY37" s="105" t="n">
        <f aca="false">AN37/AD37</f>
        <v>1.00168570893426</v>
      </c>
      <c r="AZ37" s="106" t="n">
        <f aca="false">AO37/AE37</f>
        <v>0.99923547400611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560.316</v>
      </c>
      <c r="F38" s="97" t="n">
        <f aca="false">Anchor!C283</f>
        <v>36.4079</v>
      </c>
      <c r="G38" s="97" t="n">
        <f aca="false">Anchor!D283</f>
        <v>38.7786</v>
      </c>
      <c r="H38" s="98" t="n">
        <f aca="false">Anchor!E283</f>
        <v>41.2715</v>
      </c>
      <c r="I38" s="83"/>
      <c r="J38" s="96" t="n">
        <v>3560.316</v>
      </c>
      <c r="K38" s="97" t="n">
        <v>36.4079</v>
      </c>
      <c r="L38" s="97" t="n">
        <v>38.7786</v>
      </c>
      <c r="M38" s="98" t="n">
        <v>41.27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9261.76</v>
      </c>
      <c r="AD38" s="97" t="n">
        <f aca="false">Anchor!K283</f>
        <v>96.77</v>
      </c>
      <c r="AE38" s="97" t="n">
        <f aca="false">Anchor!L283</f>
        <v>1308</v>
      </c>
      <c r="AF38" s="102" t="n">
        <f aca="false">AC38/3600</f>
        <v>16.4616</v>
      </c>
      <c r="AG38" s="103" t="n">
        <f aca="false">E38+Y38</f>
        <v>5592.728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1782.18</v>
      </c>
      <c r="AN38" s="97" t="n">
        <v>87.39</v>
      </c>
      <c r="AO38" s="97" t="n">
        <v>1306</v>
      </c>
      <c r="AP38" s="102" t="n">
        <f aca="false">AM38/3600</f>
        <v>14.3839388888889</v>
      </c>
      <c r="AQ38" s="103" t="n">
        <f aca="false">J38+AI38</f>
        <v>5592.728</v>
      </c>
      <c r="AR38" s="84"/>
      <c r="AS38" s="96" t="n">
        <f aca="false">'Single Layer High Quality'!B283</f>
        <v>6852.3376</v>
      </c>
      <c r="AT38" s="97" t="n">
        <f aca="false">'Single Layer High Quality'!C283</f>
        <v>37.1845</v>
      </c>
      <c r="AU38" s="97" t="n">
        <f aca="false">'Single Layer High Quality'!D283</f>
        <v>39.2431</v>
      </c>
      <c r="AV38" s="98" t="n">
        <f aca="false">'Single Layer High Quality'!E283</f>
        <v>42.2129</v>
      </c>
      <c r="AW38" s="84"/>
      <c r="AX38" s="104" t="n">
        <f aca="false">AM38/AC38</f>
        <v>0.873787413671143</v>
      </c>
      <c r="AY38" s="105" t="n">
        <f aca="false">AN38/AD38</f>
        <v>0.903069132995763</v>
      </c>
      <c r="AZ38" s="106" t="n">
        <f aca="false">AO38/AE38</f>
        <v>0.998470948012233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25.9936</v>
      </c>
      <c r="F39" s="111" t="n">
        <f aca="false">Anchor!C284</f>
        <v>34.782</v>
      </c>
      <c r="G39" s="111" t="n">
        <f aca="false">Anchor!D284</f>
        <v>38.0997</v>
      </c>
      <c r="H39" s="112" t="n">
        <f aca="false">Anchor!E284</f>
        <v>40.0558</v>
      </c>
      <c r="I39" s="83"/>
      <c r="J39" s="110" t="n">
        <v>1925.9936</v>
      </c>
      <c r="K39" s="111" t="n">
        <v>34.782</v>
      </c>
      <c r="L39" s="111" t="n">
        <v>38.0997</v>
      </c>
      <c r="M39" s="112" t="n">
        <v>40.05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54689.22</v>
      </c>
      <c r="AD39" s="111" t="n">
        <f aca="false">Anchor!K284</f>
        <v>95.77</v>
      </c>
      <c r="AE39" s="111" t="n">
        <f aca="false">Anchor!L284</f>
        <v>1308</v>
      </c>
      <c r="AF39" s="116" t="n">
        <f aca="false">AC39/3600</f>
        <v>15.19145</v>
      </c>
      <c r="AG39" s="117" t="n">
        <f aca="false">E39+Y39</f>
        <v>3127.716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9135.97</v>
      </c>
      <c r="AN39" s="111" t="n">
        <v>90.12</v>
      </c>
      <c r="AO39" s="111" t="n">
        <v>1306</v>
      </c>
      <c r="AP39" s="116" t="n">
        <f aca="false">AM39/3600</f>
        <v>13.6488805555556</v>
      </c>
      <c r="AQ39" s="117" t="n">
        <f aca="false">J39+AI39</f>
        <v>3127.716</v>
      </c>
      <c r="AR39" s="84"/>
      <c r="AS39" s="96" t="n">
        <f aca="false">'Single Layer High Quality'!B284</f>
        <v>4828.7224</v>
      </c>
      <c r="AT39" s="97" t="n">
        <f aca="false">'Single Layer High Quality'!C284</f>
        <v>36.4973</v>
      </c>
      <c r="AU39" s="97" t="n">
        <f aca="false">'Single Layer High Quality'!D284</f>
        <v>38.8961</v>
      </c>
      <c r="AV39" s="98" t="n">
        <f aca="false">'Single Layer High Quality'!E284</f>
        <v>41.5377</v>
      </c>
      <c r="AW39" s="84"/>
      <c r="AX39" s="118" t="n">
        <f aca="false">AM39/AC39</f>
        <v>0.89845805078222</v>
      </c>
      <c r="AY39" s="119" t="n">
        <f aca="false">AN39/AD39</f>
        <v>0.941004489923776</v>
      </c>
      <c r="AZ39" s="120" t="n">
        <f aca="false">AO39/AE39</f>
        <v>0.99847094801223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437.5752</v>
      </c>
      <c r="F40" s="81" t="n">
        <f aca="false">Anchor!C285</f>
        <v>38.431</v>
      </c>
      <c r="G40" s="81" t="n">
        <f aca="false">Anchor!D285</f>
        <v>39.9867</v>
      </c>
      <c r="H40" s="82" t="n">
        <f aca="false">Anchor!E285</f>
        <v>43.1844</v>
      </c>
      <c r="I40" s="83"/>
      <c r="J40" s="80" t="n">
        <v>12437.5752</v>
      </c>
      <c r="K40" s="81" t="n">
        <v>38.431</v>
      </c>
      <c r="L40" s="81" t="n">
        <v>39.9867</v>
      </c>
      <c r="M40" s="82" t="n">
        <v>43.184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73048.81</v>
      </c>
      <c r="AD40" s="81" t="n">
        <f aca="false">Anchor!K285</f>
        <v>120.08</v>
      </c>
      <c r="AE40" s="81" t="n">
        <f aca="false">Anchor!L285</f>
        <v>1309</v>
      </c>
      <c r="AF40" s="88" t="n">
        <f aca="false">AC40/3600</f>
        <v>20.2913361111111</v>
      </c>
      <c r="AG40" s="89" t="n">
        <f aca="false">E40+Y40</f>
        <v>19289.9128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66093.61</v>
      </c>
      <c r="AN40" s="81" t="n">
        <v>113.42</v>
      </c>
      <c r="AO40" s="81" t="n">
        <v>1307</v>
      </c>
      <c r="AP40" s="88" t="n">
        <f aca="false">AM40/3600</f>
        <v>18.3593361111111</v>
      </c>
      <c r="AQ40" s="89" t="n">
        <f aca="false">J40+AI40</f>
        <v>19289.9128</v>
      </c>
      <c r="AR40" s="84"/>
      <c r="AS40" s="80" t="n">
        <f aca="false">'Single Layer High Quality'!B285</f>
        <v>6852.3376</v>
      </c>
      <c r="AT40" s="81" t="n">
        <f aca="false">'Single Layer High Quality'!C285</f>
        <v>37.1845</v>
      </c>
      <c r="AU40" s="81" t="n">
        <f aca="false">'Single Layer High Quality'!D285</f>
        <v>39.2431</v>
      </c>
      <c r="AV40" s="82" t="n">
        <f aca="false">'Single Layer High Quality'!E285</f>
        <v>42.2129</v>
      </c>
      <c r="AW40" s="84"/>
      <c r="AX40" s="90" t="n">
        <f aca="false">AM40/AC40</f>
        <v>0.904786949985907</v>
      </c>
      <c r="AY40" s="91" t="n">
        <f aca="false">AN40/AD40</f>
        <v>0.944536975349767</v>
      </c>
      <c r="AZ40" s="92" t="n">
        <f aca="false">AO40/AE40</f>
        <v>0.998472116119175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012.7792</v>
      </c>
      <c r="F41" s="97" t="n">
        <f aca="false">Anchor!C286</f>
        <v>37.0725</v>
      </c>
      <c r="G41" s="97" t="n">
        <f aca="false">Anchor!D286</f>
        <v>39.1327</v>
      </c>
      <c r="H41" s="98" t="n">
        <f aca="false">Anchor!E286</f>
        <v>41.8941</v>
      </c>
      <c r="I41" s="83"/>
      <c r="J41" s="96" t="n">
        <v>4012.7792</v>
      </c>
      <c r="K41" s="97" t="n">
        <v>37.0725</v>
      </c>
      <c r="L41" s="97" t="n">
        <v>39.1327</v>
      </c>
      <c r="M41" s="98" t="n">
        <v>41.894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62425.38</v>
      </c>
      <c r="AD41" s="97" t="n">
        <f aca="false">Anchor!K286</f>
        <v>101.68</v>
      </c>
      <c r="AE41" s="97" t="n">
        <f aca="false">Anchor!L286</f>
        <v>1308</v>
      </c>
      <c r="AF41" s="102" t="n">
        <f aca="false">AC41/3600</f>
        <v>17.3403833333333</v>
      </c>
      <c r="AG41" s="103" t="n">
        <f aca="false">E41+Y41</f>
        <v>7598.51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5879.97</v>
      </c>
      <c r="AN41" s="97" t="n">
        <v>93.64</v>
      </c>
      <c r="AO41" s="97" t="n">
        <v>1307</v>
      </c>
      <c r="AP41" s="102" t="n">
        <f aca="false">AM41/3600</f>
        <v>15.5222138888889</v>
      </c>
      <c r="AQ41" s="103" t="n">
        <f aca="false">J41+AI41</f>
        <v>7598.5136</v>
      </c>
      <c r="AR41" s="84"/>
      <c r="AS41" s="96" t="n">
        <f aca="false">'Single Layer High Quality'!B286</f>
        <v>4828.7224</v>
      </c>
      <c r="AT41" s="97" t="n">
        <f aca="false">'Single Layer High Quality'!C286</f>
        <v>36.4973</v>
      </c>
      <c r="AU41" s="97" t="n">
        <f aca="false">'Single Layer High Quality'!D286</f>
        <v>38.8961</v>
      </c>
      <c r="AV41" s="98" t="n">
        <f aca="false">'Single Layer High Quality'!E286</f>
        <v>41.5377</v>
      </c>
      <c r="AW41" s="84"/>
      <c r="AX41" s="104" t="n">
        <f aca="false">AM41/AC41</f>
        <v>0.895148255405093</v>
      </c>
      <c r="AY41" s="105" t="n">
        <f aca="false">AN41/AD41</f>
        <v>0.920928402832415</v>
      </c>
      <c r="AZ41" s="106" t="n">
        <f aca="false">AO41/AE41</f>
        <v>0.999235474006116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036.8696</v>
      </c>
      <c r="F42" s="97" t="n">
        <f aca="false">Anchor!C287</f>
        <v>35.5485</v>
      </c>
      <c r="G42" s="97" t="n">
        <f aca="false">Anchor!D287</f>
        <v>38.4937</v>
      </c>
      <c r="H42" s="98" t="n">
        <f aca="false">Anchor!E287</f>
        <v>40.743</v>
      </c>
      <c r="I42" s="83"/>
      <c r="J42" s="96" t="n">
        <v>2036.8696</v>
      </c>
      <c r="K42" s="97" t="n">
        <v>35.5485</v>
      </c>
      <c r="L42" s="97" t="n">
        <v>38.4937</v>
      </c>
      <c r="M42" s="98" t="n">
        <v>40.74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6937.48</v>
      </c>
      <c r="AD42" s="97" t="n">
        <f aca="false">Anchor!K287</f>
        <v>95.9</v>
      </c>
      <c r="AE42" s="97" t="n">
        <f aca="false">Anchor!L287</f>
        <v>1308</v>
      </c>
      <c r="AF42" s="102" t="n">
        <f aca="false">AC42/3600</f>
        <v>15.8159666666667</v>
      </c>
      <c r="AG42" s="103" t="n">
        <f aca="false">E42+Y42</f>
        <v>4069.2816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51167.57</v>
      </c>
      <c r="AN42" s="97" t="n">
        <v>87.19</v>
      </c>
      <c r="AO42" s="97" t="n">
        <v>1307</v>
      </c>
      <c r="AP42" s="102" t="n">
        <f aca="false">AM42/3600</f>
        <v>14.2132138888889</v>
      </c>
      <c r="AQ42" s="103" t="n">
        <f aca="false">J42+AI42</f>
        <v>4069.2816</v>
      </c>
      <c r="AR42" s="84"/>
      <c r="AS42" s="96" t="n">
        <f aca="false">'Single Layer High Quality'!B287</f>
        <v>3585.734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898662357378655</v>
      </c>
      <c r="AY42" s="105" t="n">
        <f aca="false">AN42/AD42</f>
        <v>0.909176225234619</v>
      </c>
      <c r="AZ42" s="106" t="n">
        <f aca="false">AO42/AE42</f>
        <v>0.999235474006116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99.912</v>
      </c>
      <c r="F43" s="111" t="n">
        <f aca="false">Anchor!C288</f>
        <v>33.7881</v>
      </c>
      <c r="G43" s="111" t="n">
        <f aca="false">Anchor!D288</f>
        <v>37.7267</v>
      </c>
      <c r="H43" s="112" t="n">
        <f aca="false">Anchor!E288</f>
        <v>39.4228</v>
      </c>
      <c r="I43" s="83"/>
      <c r="J43" s="110" t="n">
        <v>1099.912</v>
      </c>
      <c r="K43" s="111" t="n">
        <v>33.7881</v>
      </c>
      <c r="L43" s="111" t="n">
        <v>37.7267</v>
      </c>
      <c r="M43" s="112" t="n">
        <v>39.42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53681.39</v>
      </c>
      <c r="AD43" s="111" t="n">
        <f aca="false">Anchor!K288</f>
        <v>88.59</v>
      </c>
      <c r="AE43" s="111" t="n">
        <f aca="false">Anchor!L288</f>
        <v>1308</v>
      </c>
      <c r="AF43" s="116" t="n">
        <f aca="false">AC43/3600</f>
        <v>14.9114972222222</v>
      </c>
      <c r="AG43" s="117" t="n">
        <f aca="false">E43+Y43</f>
        <v>2301.6344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7324.76</v>
      </c>
      <c r="AN43" s="111" t="n">
        <v>84.99</v>
      </c>
      <c r="AO43" s="111" t="n">
        <v>1307</v>
      </c>
      <c r="AP43" s="116" t="n">
        <f aca="false">AM43/3600</f>
        <v>13.1457666666667</v>
      </c>
      <c r="AQ43" s="117" t="n">
        <f aca="false">J43+AI43</f>
        <v>2301.6344</v>
      </c>
      <c r="AR43" s="84"/>
      <c r="AS43" s="110" t="n">
        <f aca="false">'Single Layer High Quality'!B288</f>
        <v>2669.8376</v>
      </c>
      <c r="AT43" s="111" t="n">
        <f aca="false">'Single Layer High Quality'!C288</f>
        <v>34.9487</v>
      </c>
      <c r="AU43" s="111" t="n">
        <f aca="false">'Single Layer High Quality'!D288</f>
        <v>38.2399</v>
      </c>
      <c r="AV43" s="112" t="n">
        <f aca="false">'Single Layer High Quality'!E288</f>
        <v>40.3363</v>
      </c>
      <c r="AW43" s="84"/>
      <c r="AX43" s="118" t="n">
        <f aca="false">AM43/AC43</f>
        <v>0.881585964893979</v>
      </c>
      <c r="AY43" s="119" t="n">
        <f aca="false">AN43/AD43</f>
        <v>0.959363359295631</v>
      </c>
      <c r="AZ43" s="120" t="n">
        <f aca="false">AO43/AE43</f>
        <v>0.999235474006116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16.4656</v>
      </c>
      <c r="F44" s="81" t="n">
        <f aca="false">Anchor!C289</f>
        <v>39.9931</v>
      </c>
      <c r="G44" s="81" t="n">
        <f aca="false">Anchor!D289</f>
        <v>43.9368</v>
      </c>
      <c r="H44" s="82" t="n">
        <f aca="false">Anchor!E289</f>
        <v>45.2296</v>
      </c>
      <c r="I44" s="83"/>
      <c r="J44" s="80" t="n">
        <v>23616.4656</v>
      </c>
      <c r="K44" s="81" t="n">
        <v>39.9931</v>
      </c>
      <c r="L44" s="81" t="n">
        <v>43.9368</v>
      </c>
      <c r="M44" s="82" t="n">
        <v>45.229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91984.12</v>
      </c>
      <c r="AD44" s="81" t="n">
        <f aca="false">Anchor!K289</f>
        <v>154.49</v>
      </c>
      <c r="AE44" s="81" t="n">
        <f aca="false">Anchor!L289</f>
        <v>1309</v>
      </c>
      <c r="AF44" s="88" t="n">
        <f aca="false">AC44/3600</f>
        <v>25.5511444444444</v>
      </c>
      <c r="AG44" s="89" t="n">
        <f aca="false">E44+Y44</f>
        <v>30738.0016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83196.01</v>
      </c>
      <c r="AN44" s="81" t="n">
        <v>135.88</v>
      </c>
      <c r="AO44" s="81" t="n">
        <v>1307</v>
      </c>
      <c r="AP44" s="88" t="n">
        <f aca="false">AM44/3600</f>
        <v>23.1100027777778</v>
      </c>
      <c r="AQ44" s="89" t="n">
        <f aca="false">J44+AI44</f>
        <v>30738.0016</v>
      </c>
      <c r="AR44" s="84"/>
      <c r="AS44" s="96" t="n">
        <f aca="false">'Single Layer High Quality'!B289</f>
        <v>17326.8072</v>
      </c>
      <c r="AT44" s="97" t="n">
        <f aca="false">'Single Layer High Quality'!C289</f>
        <v>39.157</v>
      </c>
      <c r="AU44" s="97" t="n">
        <f aca="false">'Single Layer High Quality'!D289</f>
        <v>43.7672</v>
      </c>
      <c r="AV44" s="98" t="n">
        <f aca="false">'Single Layer High Quality'!E289</f>
        <v>44.9756</v>
      </c>
      <c r="AW44" s="84"/>
      <c r="AX44" s="90" t="n">
        <f aca="false">AM44/AC44</f>
        <v>0.904460574281735</v>
      </c>
      <c r="AY44" s="91" t="n">
        <f aca="false">AN44/AD44</f>
        <v>0.879539128746197</v>
      </c>
      <c r="AZ44" s="92" t="n">
        <f aca="false">AO44/AE44</f>
        <v>0.998472116119175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43.428</v>
      </c>
      <c r="F45" s="97" t="n">
        <f aca="false">Anchor!C290</f>
        <v>38.4172</v>
      </c>
      <c r="G45" s="97" t="n">
        <f aca="false">Anchor!D290</f>
        <v>43.0557</v>
      </c>
      <c r="H45" s="98" t="n">
        <f aca="false">Anchor!E290</f>
        <v>43.8477</v>
      </c>
      <c r="I45" s="83"/>
      <c r="J45" s="96" t="n">
        <v>7743.428</v>
      </c>
      <c r="K45" s="97" t="n">
        <v>38.4172</v>
      </c>
      <c r="L45" s="97" t="n">
        <v>43.0557</v>
      </c>
      <c r="M45" s="98" t="n">
        <v>43.84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6970.19</v>
      </c>
      <c r="AD45" s="97" t="n">
        <f aca="false">Anchor!K290</f>
        <v>122.52</v>
      </c>
      <c r="AE45" s="97" t="n">
        <f aca="false">Anchor!L290</f>
        <v>1308</v>
      </c>
      <c r="AF45" s="102" t="n">
        <f aca="false">AC45/3600</f>
        <v>21.3806083333333</v>
      </c>
      <c r="AG45" s="103" t="n">
        <f aca="false">E45+Y45</f>
        <v>11511.64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1778.04</v>
      </c>
      <c r="AN45" s="97" t="n">
        <v>116.81</v>
      </c>
      <c r="AO45" s="97" t="n">
        <v>1307</v>
      </c>
      <c r="AP45" s="102" t="n">
        <f aca="false">AM45/3600</f>
        <v>19.9383444444444</v>
      </c>
      <c r="AQ45" s="103" t="n">
        <f aca="false">J45+AI45</f>
        <v>11511.64</v>
      </c>
      <c r="AR45" s="84"/>
      <c r="AS45" s="96" t="n">
        <f aca="false">'Single Layer High Quality'!B290</f>
        <v>10497.3232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932543365165137</v>
      </c>
      <c r="AY45" s="105" t="n">
        <f aca="false">AN45/AD45</f>
        <v>0.953395364022201</v>
      </c>
      <c r="AZ45" s="106" t="n">
        <f aca="false">AO45/AE45</f>
        <v>0.999235474006116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66.28</v>
      </c>
      <c r="F46" s="97" t="n">
        <f aca="false">Anchor!C291</f>
        <v>37.0615</v>
      </c>
      <c r="G46" s="97" t="n">
        <f aca="false">Anchor!D291</f>
        <v>42.0341</v>
      </c>
      <c r="H46" s="98" t="n">
        <f aca="false">Anchor!E291</f>
        <v>42.3025</v>
      </c>
      <c r="I46" s="83"/>
      <c r="J46" s="96" t="n">
        <v>3666.28</v>
      </c>
      <c r="K46" s="97" t="n">
        <v>37.0615</v>
      </c>
      <c r="L46" s="97" t="n">
        <v>42.0341</v>
      </c>
      <c r="M46" s="98" t="n">
        <v>42.30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69739.12</v>
      </c>
      <c r="AD46" s="97" t="n">
        <f aca="false">Anchor!K291</f>
        <v>116.6</v>
      </c>
      <c r="AE46" s="97" t="n">
        <f aca="false">Anchor!L291</f>
        <v>1308</v>
      </c>
      <c r="AF46" s="102" t="n">
        <f aca="false">AC46/3600</f>
        <v>19.3719777777778</v>
      </c>
      <c r="AG46" s="103" t="n">
        <f aca="false">E46+Y46</f>
        <v>5815.5888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3572.25</v>
      </c>
      <c r="AN46" s="97" t="n">
        <v>117.81</v>
      </c>
      <c r="AO46" s="97" t="n">
        <v>1307</v>
      </c>
      <c r="AP46" s="102" t="n">
        <f aca="false">AM46/3600</f>
        <v>17.6589583333333</v>
      </c>
      <c r="AQ46" s="103" t="n">
        <f aca="false">J46+AI46</f>
        <v>5815.5888</v>
      </c>
      <c r="AR46" s="84"/>
      <c r="AS46" s="96" t="n">
        <f aca="false">'Single Layer High Quality'!B291</f>
        <v>7121.536</v>
      </c>
      <c r="AT46" s="97" t="n">
        <f aca="false">'Single Layer High Quality'!C291</f>
        <v>37.8076</v>
      </c>
      <c r="AU46" s="97" t="n">
        <f aca="false">'Single Layer High Quality'!D291</f>
        <v>42.7606</v>
      </c>
      <c r="AV46" s="98" t="n">
        <f aca="false">'Single Layer High Quality'!E291</f>
        <v>43.392</v>
      </c>
      <c r="AW46" s="84"/>
      <c r="AX46" s="104" t="n">
        <f aca="false">AM46/AC46</f>
        <v>0.911572299736504</v>
      </c>
      <c r="AY46" s="105" t="n">
        <f aca="false">AN46/AD46</f>
        <v>1.01037735849057</v>
      </c>
      <c r="AZ46" s="106" t="n">
        <f aca="false">AO46/AE46</f>
        <v>0.999235474006116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924.5016</v>
      </c>
      <c r="F47" s="111" t="n">
        <f aca="false">Anchor!C292</f>
        <v>35.5055</v>
      </c>
      <c r="G47" s="111" t="n">
        <f aca="false">Anchor!D292</f>
        <v>41.0432</v>
      </c>
      <c r="H47" s="112" t="n">
        <f aca="false">Anchor!E292</f>
        <v>40.8509</v>
      </c>
      <c r="I47" s="83"/>
      <c r="J47" s="110" t="n">
        <v>1924.5016</v>
      </c>
      <c r="K47" s="111" t="n">
        <v>35.5055</v>
      </c>
      <c r="L47" s="111" t="n">
        <v>41.0432</v>
      </c>
      <c r="M47" s="112" t="n">
        <v>40.85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64177.24</v>
      </c>
      <c r="AD47" s="111" t="n">
        <f aca="false">Anchor!K292</f>
        <v>111.09</v>
      </c>
      <c r="AE47" s="111" t="n">
        <f aca="false">Anchor!L292</f>
        <v>1308</v>
      </c>
      <c r="AF47" s="116" t="n">
        <f aca="false">AC47/3600</f>
        <v>17.8270111111111</v>
      </c>
      <c r="AG47" s="117" t="n">
        <f aca="false">E47+Y47</f>
        <v>3228.0328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7272.16</v>
      </c>
      <c r="AN47" s="111" t="n">
        <v>103.08</v>
      </c>
      <c r="AO47" s="111" t="n">
        <v>1307</v>
      </c>
      <c r="AP47" s="116" t="n">
        <f aca="false">AM47/3600</f>
        <v>15.9089333333333</v>
      </c>
      <c r="AQ47" s="117" t="n">
        <f aca="false">J47+AI47</f>
        <v>3228.0328</v>
      </c>
      <c r="AR47" s="84"/>
      <c r="AS47" s="96" t="n">
        <f aca="false">'Single Layer High Quality'!B292</f>
        <v>5095.0624</v>
      </c>
      <c r="AT47" s="97" t="n">
        <f aca="false">'Single Layer High Quality'!C292</f>
        <v>37.1353</v>
      </c>
      <c r="AU47" s="97" t="n">
        <f aca="false">'Single Layer High Quality'!D292</f>
        <v>42.2601</v>
      </c>
      <c r="AV47" s="98" t="n">
        <f aca="false">'Single Layer High Quality'!E292</f>
        <v>42.6276</v>
      </c>
      <c r="AW47" s="84"/>
      <c r="AX47" s="118" t="n">
        <f aca="false">AM47/AC47</f>
        <v>0.89240609287654</v>
      </c>
      <c r="AY47" s="119" t="n">
        <f aca="false">AN47/AD47</f>
        <v>0.927896300297056</v>
      </c>
      <c r="AZ47" s="120" t="n">
        <f aca="false">AO47/AE47</f>
        <v>0.999235474006116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0982.9952</v>
      </c>
      <c r="F48" s="81" t="n">
        <f aca="false">Anchor!C293</f>
        <v>39.0976</v>
      </c>
      <c r="G48" s="81" t="n">
        <f aca="false">Anchor!D293</f>
        <v>43.476</v>
      </c>
      <c r="H48" s="82" t="n">
        <f aca="false">Anchor!E293</f>
        <v>44.4939</v>
      </c>
      <c r="I48" s="83"/>
      <c r="J48" s="80" t="n">
        <v>10982.9952</v>
      </c>
      <c r="K48" s="81" t="n">
        <v>39.0976</v>
      </c>
      <c r="L48" s="81" t="n">
        <v>43.476</v>
      </c>
      <c r="M48" s="82" t="n">
        <v>44.493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85508.15</v>
      </c>
      <c r="AD48" s="81" t="n">
        <f aca="false">Anchor!K293</f>
        <v>138.58</v>
      </c>
      <c r="AE48" s="81" t="n">
        <f aca="false">Anchor!L293</f>
        <v>1309</v>
      </c>
      <c r="AF48" s="88" t="n">
        <f aca="false">AC48/3600</f>
        <v>23.7522638888889</v>
      </c>
      <c r="AG48" s="89" t="n">
        <f aca="false">E48+Y48</f>
        <v>18104.5312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75195.84</v>
      </c>
      <c r="AN48" s="81" t="n">
        <v>114.14</v>
      </c>
      <c r="AO48" s="81" t="n">
        <v>1307</v>
      </c>
      <c r="AP48" s="88" t="n">
        <f aca="false">AM48/3600</f>
        <v>20.8877333333333</v>
      </c>
      <c r="AQ48" s="89" t="n">
        <f aca="false">J48+AI48</f>
        <v>18104.5312</v>
      </c>
      <c r="AR48" s="84"/>
      <c r="AS48" s="80" t="n">
        <f aca="false">'Single Layer High Quality'!B293</f>
        <v>7121.536</v>
      </c>
      <c r="AT48" s="81" t="n">
        <f aca="false">'Single Layer High Quality'!C293</f>
        <v>37.8076</v>
      </c>
      <c r="AU48" s="81" t="n">
        <f aca="false">'Single Layer High Quality'!D293</f>
        <v>42.7606</v>
      </c>
      <c r="AV48" s="82" t="n">
        <f aca="false">'Single Layer High Quality'!E293</f>
        <v>43.392</v>
      </c>
      <c r="AW48" s="84"/>
      <c r="AX48" s="90" t="n">
        <f aca="false">AM48/AC48</f>
        <v>0.879399682954198</v>
      </c>
      <c r="AY48" s="91" t="n">
        <f aca="false">AN48/AD48</f>
        <v>0.823639774859287</v>
      </c>
      <c r="AZ48" s="92" t="n">
        <f aca="false">AO48/AE48</f>
        <v>0.998472116119175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92.2592</v>
      </c>
      <c r="F49" s="97" t="n">
        <f aca="false">Anchor!C294</f>
        <v>37.6791</v>
      </c>
      <c r="G49" s="97" t="n">
        <f aca="false">Anchor!D294</f>
        <v>42.4755</v>
      </c>
      <c r="H49" s="98" t="n">
        <f aca="false">Anchor!E294</f>
        <v>42.949</v>
      </c>
      <c r="I49" s="83"/>
      <c r="J49" s="96" t="n">
        <v>3892.2592</v>
      </c>
      <c r="K49" s="97" t="n">
        <v>37.6791</v>
      </c>
      <c r="L49" s="97" t="n">
        <v>42.4755</v>
      </c>
      <c r="M49" s="98" t="n">
        <v>42.9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73885.36</v>
      </c>
      <c r="AD49" s="97" t="n">
        <f aca="false">Anchor!K294</f>
        <v>125.64</v>
      </c>
      <c r="AE49" s="97" t="n">
        <f aca="false">Anchor!L294</f>
        <v>1308</v>
      </c>
      <c r="AF49" s="102" t="n">
        <f aca="false">AC49/3600</f>
        <v>20.5237111111111</v>
      </c>
      <c r="AG49" s="103" t="n">
        <f aca="false">E49+Y49</f>
        <v>7660.4712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5794.02</v>
      </c>
      <c r="AN49" s="97" t="n">
        <v>109.89</v>
      </c>
      <c r="AO49" s="97" t="n">
        <v>1307</v>
      </c>
      <c r="AP49" s="102" t="n">
        <f aca="false">AM49/3600</f>
        <v>18.2761166666667</v>
      </c>
      <c r="AQ49" s="103" t="n">
        <f aca="false">J49+AI49</f>
        <v>7660.4712</v>
      </c>
      <c r="AR49" s="84"/>
      <c r="AS49" s="96" t="n">
        <f aca="false">'Single Layer High Quality'!B294</f>
        <v>5095.0624</v>
      </c>
      <c r="AT49" s="97" t="n">
        <f aca="false">'Single Layer High Quality'!C294</f>
        <v>37.1353</v>
      </c>
      <c r="AU49" s="97" t="n">
        <f aca="false">'Single Layer High Quality'!D294</f>
        <v>42.2601</v>
      </c>
      <c r="AV49" s="98" t="n">
        <f aca="false">'Single Layer High Quality'!E294</f>
        <v>42.6276</v>
      </c>
      <c r="AW49" s="84"/>
      <c r="AX49" s="104" t="n">
        <f aca="false">AM49/AC49</f>
        <v>0.890487912625722</v>
      </c>
      <c r="AY49" s="105" t="n">
        <f aca="false">AN49/AD49</f>
        <v>0.874641833810888</v>
      </c>
      <c r="AZ49" s="106" t="n">
        <f aca="false">AO49/AE49</f>
        <v>0.999235474006116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70.792</v>
      </c>
      <c r="F50" s="97" t="n">
        <f aca="false">Anchor!C295</f>
        <v>36.2106</v>
      </c>
      <c r="G50" s="97" t="n">
        <f aca="false">Anchor!D295</f>
        <v>41.5648</v>
      </c>
      <c r="H50" s="98" t="n">
        <f aca="false">Anchor!E295</f>
        <v>41.5471</v>
      </c>
      <c r="I50" s="83"/>
      <c r="J50" s="96" t="n">
        <v>1970.792</v>
      </c>
      <c r="K50" s="97" t="n">
        <v>36.2106</v>
      </c>
      <c r="L50" s="97" t="n">
        <v>41.5648</v>
      </c>
      <c r="M50" s="98" t="n">
        <v>41.54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7105.74</v>
      </c>
      <c r="AD50" s="97" t="n">
        <f aca="false">Anchor!K295</f>
        <v>109.18</v>
      </c>
      <c r="AE50" s="97" t="n">
        <f aca="false">Anchor!L295</f>
        <v>1308</v>
      </c>
      <c r="AF50" s="102" t="n">
        <f aca="false">AC50/3600</f>
        <v>18.6404833333333</v>
      </c>
      <c r="AG50" s="103" t="n">
        <f aca="false">E50+Y50</f>
        <v>4120.1008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59415.81</v>
      </c>
      <c r="AN50" s="97" t="n">
        <v>107.89</v>
      </c>
      <c r="AO50" s="97" t="n">
        <v>1306</v>
      </c>
      <c r="AP50" s="102" t="n">
        <f aca="false">AM50/3600</f>
        <v>16.5043916666667</v>
      </c>
      <c r="AQ50" s="103" t="n">
        <f aca="false">J50+AI50</f>
        <v>4120.1008</v>
      </c>
      <c r="AR50" s="84"/>
      <c r="AS50" s="96" t="n">
        <f aca="false">'Single Layer High Quality'!B295</f>
        <v>3768.212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885405778998935</v>
      </c>
      <c r="AY50" s="105" t="n">
        <f aca="false">AN50/AD50</f>
        <v>0.988184649203151</v>
      </c>
      <c r="AZ50" s="106" t="n">
        <f aca="false">AO50/AE50</f>
        <v>0.998470948012233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030.4888</v>
      </c>
      <c r="F51" s="111" t="n">
        <f aca="false">Anchor!C296</f>
        <v>34.5531</v>
      </c>
      <c r="G51" s="111" t="n">
        <f aca="false">Anchor!D296</f>
        <v>40.5978</v>
      </c>
      <c r="H51" s="112" t="n">
        <f aca="false">Anchor!E296</f>
        <v>40.2673</v>
      </c>
      <c r="I51" s="83"/>
      <c r="J51" s="110" t="n">
        <v>1030.4888</v>
      </c>
      <c r="K51" s="111" t="n">
        <v>34.5531</v>
      </c>
      <c r="L51" s="111" t="n">
        <v>40.5978</v>
      </c>
      <c r="M51" s="112" t="n">
        <v>40.267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61849.32</v>
      </c>
      <c r="AD51" s="111" t="n">
        <f aca="false">Anchor!K296</f>
        <v>108.47</v>
      </c>
      <c r="AE51" s="111" t="n">
        <f aca="false">Anchor!L296</f>
        <v>1308</v>
      </c>
      <c r="AF51" s="116" t="n">
        <f aca="false">AC51/3600</f>
        <v>17.1803666666667</v>
      </c>
      <c r="AG51" s="117" t="n">
        <f aca="false">E51+Y51</f>
        <v>2334.02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55262.55</v>
      </c>
      <c r="AN51" s="111" t="n">
        <v>93.05</v>
      </c>
      <c r="AO51" s="111" t="n">
        <v>1306</v>
      </c>
      <c r="AP51" s="116" t="n">
        <f aca="false">AM51/3600</f>
        <v>15.3507083333333</v>
      </c>
      <c r="AQ51" s="117" t="n">
        <f aca="false">J51+AI51</f>
        <v>2334.02</v>
      </c>
      <c r="AR51" s="84"/>
      <c r="AS51" s="110" t="n">
        <f aca="false">'Single Layer High Quality'!B296</f>
        <v>2803.936</v>
      </c>
      <c r="AT51" s="111" t="n">
        <f aca="false">'Single Layer High Quality'!C296</f>
        <v>35.6307</v>
      </c>
      <c r="AU51" s="111" t="n">
        <f aca="false">'Single Layer High Quality'!D296</f>
        <v>41.2781</v>
      </c>
      <c r="AV51" s="112" t="n">
        <f aca="false">'Single Layer High Quality'!E296</f>
        <v>41.184</v>
      </c>
      <c r="AW51" s="84"/>
      <c r="AX51" s="118" t="n">
        <f aca="false">AM51/AC51</f>
        <v>0.893502952013054</v>
      </c>
      <c r="AY51" s="119" t="n">
        <f aca="false">AN51/AD51</f>
        <v>0.857840877662026</v>
      </c>
      <c r="AZ51" s="120" t="n">
        <f aca="false">AO51/AE51</f>
        <v>0.998470948012233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68.648</v>
      </c>
      <c r="F52" s="81" t="n">
        <f aca="false">Anchor!C297</f>
        <v>38.975</v>
      </c>
      <c r="G52" s="81" t="n">
        <f aca="false">Anchor!D297</f>
        <v>42.1685</v>
      </c>
      <c r="H52" s="82" t="n">
        <f aca="false">Anchor!E297</f>
        <v>44.1697</v>
      </c>
      <c r="I52" s="83"/>
      <c r="J52" s="80" t="n">
        <v>60568.648</v>
      </c>
      <c r="K52" s="81" t="n">
        <v>38.975</v>
      </c>
      <c r="L52" s="81" t="n">
        <v>42.1685</v>
      </c>
      <c r="M52" s="82" t="n">
        <v>44.16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05678.7</v>
      </c>
      <c r="AD52" s="81" t="n">
        <f aca="false">Anchor!K297</f>
        <v>196.93</v>
      </c>
      <c r="AE52" s="81" t="n">
        <f aca="false">Anchor!L297</f>
        <v>1310</v>
      </c>
      <c r="AF52" s="88" t="n">
        <f aca="false">AC52/3600</f>
        <v>29.3551944444444</v>
      </c>
      <c r="AG52" s="89" t="n">
        <f aca="false">E52+Y52</f>
        <v>70428.6224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97907.49</v>
      </c>
      <c r="AN52" s="81" t="n">
        <v>172.77</v>
      </c>
      <c r="AO52" s="81" t="n">
        <v>1308</v>
      </c>
      <c r="AP52" s="88" t="n">
        <f aca="false">AM52/3600</f>
        <v>27.196525</v>
      </c>
      <c r="AQ52" s="89" t="n">
        <f aca="false">J52+AI52</f>
        <v>70428.6224</v>
      </c>
      <c r="AR52" s="84"/>
      <c r="AS52" s="96" t="n">
        <f aca="false">'Single Layer High Quality'!B297</f>
        <v>39633.5936</v>
      </c>
      <c r="AT52" s="97" t="n">
        <f aca="false">'Single Layer High Quality'!C297</f>
        <v>37.4211</v>
      </c>
      <c r="AU52" s="97" t="n">
        <f aca="false">'Single Layer High Quality'!D297</f>
        <v>42.1056</v>
      </c>
      <c r="AV52" s="98" t="n">
        <f aca="false">'Single Layer High Quality'!E297</f>
        <v>44.2838</v>
      </c>
      <c r="AW52" s="84"/>
      <c r="AX52" s="90" t="n">
        <f aca="false">AM52/AC52</f>
        <v>0.926463800179223</v>
      </c>
      <c r="AY52" s="91" t="n">
        <f aca="false">AN52/AD52</f>
        <v>0.87731681308079</v>
      </c>
      <c r="AZ52" s="92" t="n">
        <f aca="false">AO52/AE52</f>
        <v>0.998473282442748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782.2616</v>
      </c>
      <c r="F53" s="97" t="n">
        <f aca="false">Anchor!C298</f>
        <v>36.2915</v>
      </c>
      <c r="G53" s="97" t="n">
        <f aca="false">Anchor!D298</f>
        <v>41.2971</v>
      </c>
      <c r="H53" s="98" t="n">
        <f aca="false">Anchor!E298</f>
        <v>43.4789</v>
      </c>
      <c r="I53" s="83"/>
      <c r="J53" s="96" t="n">
        <v>16782.2616</v>
      </c>
      <c r="K53" s="97" t="n">
        <v>36.2915</v>
      </c>
      <c r="L53" s="97" t="n">
        <v>41.2971</v>
      </c>
      <c r="M53" s="98" t="n">
        <v>43.47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79612.82</v>
      </c>
      <c r="AD53" s="97" t="n">
        <f aca="false">Anchor!K298</f>
        <v>153.02</v>
      </c>
      <c r="AE53" s="97" t="n">
        <f aca="false">Anchor!L298</f>
        <v>1308</v>
      </c>
      <c r="AF53" s="102" t="n">
        <f aca="false">AC53/3600</f>
        <v>22.1146722222222</v>
      </c>
      <c r="AG53" s="103" t="n">
        <f aca="false">E53+Y53</f>
        <v>20205.176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72537.38</v>
      </c>
      <c r="AN53" s="97" t="n">
        <v>142.45</v>
      </c>
      <c r="AO53" s="97" t="n">
        <v>1307</v>
      </c>
      <c r="AP53" s="102" t="n">
        <f aca="false">AM53/3600</f>
        <v>20.1492722222222</v>
      </c>
      <c r="AQ53" s="103" t="n">
        <f aca="false">J53+AI53</f>
        <v>20205.176</v>
      </c>
      <c r="AR53" s="84"/>
      <c r="AS53" s="96" t="n">
        <f aca="false">'Single Layer High Quality'!B298</f>
        <v>19353.48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911126876299571</v>
      </c>
      <c r="AY53" s="105" t="n">
        <f aca="false">AN53/AD53</f>
        <v>0.93092406221409</v>
      </c>
      <c r="AZ53" s="106" t="n">
        <f aca="false">AO53/AE53</f>
        <v>0.999235474006116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46.3016</v>
      </c>
      <c r="F54" s="97" t="n">
        <f aca="false">Anchor!C299</f>
        <v>35.0126</v>
      </c>
      <c r="G54" s="97" t="n">
        <f aca="false">Anchor!D299</f>
        <v>40.3719</v>
      </c>
      <c r="H54" s="98" t="n">
        <f aca="false">Anchor!E299</f>
        <v>42.6985</v>
      </c>
      <c r="I54" s="83"/>
      <c r="J54" s="96" t="n">
        <v>4546.3016</v>
      </c>
      <c r="K54" s="97" t="n">
        <v>35.0126</v>
      </c>
      <c r="L54" s="97" t="n">
        <v>40.3719</v>
      </c>
      <c r="M54" s="98" t="n">
        <v>42.698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7884.35</v>
      </c>
      <c r="AD54" s="97" t="n">
        <f aca="false">Anchor!K299</f>
        <v>124.87</v>
      </c>
      <c r="AE54" s="97" t="n">
        <f aca="false">Anchor!L299</f>
        <v>1308</v>
      </c>
      <c r="AF54" s="102" t="n">
        <f aca="false">AC54/3600</f>
        <v>18.8567638888889</v>
      </c>
      <c r="AG54" s="103" t="n">
        <f aca="false">E54+Y54</f>
        <v>6122.1184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62153.63</v>
      </c>
      <c r="AN54" s="97" t="n">
        <v>116.36</v>
      </c>
      <c r="AO54" s="97" t="n">
        <v>1307</v>
      </c>
      <c r="AP54" s="102" t="n">
        <f aca="false">AM54/3600</f>
        <v>17.2648972222222</v>
      </c>
      <c r="AQ54" s="103" t="n">
        <f aca="false">J54+AI54</f>
        <v>6122.1184</v>
      </c>
      <c r="AR54" s="84"/>
      <c r="AS54" s="96" t="n">
        <f aca="false">'Single Layer High Quality'!B299</f>
        <v>9859.9744</v>
      </c>
      <c r="AT54" s="97" t="n">
        <f aca="false">'Single Layer High Quality'!C299</f>
        <v>35.5662</v>
      </c>
      <c r="AU54" s="97" t="n">
        <f aca="false">'Single Layer High Quality'!D299</f>
        <v>41.0561</v>
      </c>
      <c r="AV54" s="98" t="n">
        <f aca="false">'Single Layer High Quality'!E299</f>
        <v>43.3578</v>
      </c>
      <c r="AW54" s="84"/>
      <c r="AX54" s="104" t="n">
        <f aca="false">AM54/AC54</f>
        <v>0.915581131733603</v>
      </c>
      <c r="AY54" s="105" t="n">
        <f aca="false">AN54/AD54</f>
        <v>0.931849123088012</v>
      </c>
      <c r="AZ54" s="106" t="n">
        <f aca="false">AO54/AE54</f>
        <v>0.99923547400611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8.5936</v>
      </c>
      <c r="F55" s="111" t="n">
        <f aca="false">Anchor!C300</f>
        <v>33.8081</v>
      </c>
      <c r="G55" s="111" t="n">
        <f aca="false">Anchor!D300</f>
        <v>39.482</v>
      </c>
      <c r="H55" s="112" t="n">
        <f aca="false">Anchor!E300</f>
        <v>41.9593</v>
      </c>
      <c r="I55" s="83"/>
      <c r="J55" s="110" t="n">
        <v>1788.5936</v>
      </c>
      <c r="K55" s="111" t="n">
        <v>33.8081</v>
      </c>
      <c r="L55" s="111" t="n">
        <v>39.482</v>
      </c>
      <c r="M55" s="112" t="n">
        <v>41.95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62056.52</v>
      </c>
      <c r="AD55" s="111" t="n">
        <f aca="false">Anchor!K300</f>
        <v>119.19</v>
      </c>
      <c r="AE55" s="111" t="n">
        <f aca="false">Anchor!L300</f>
        <v>1308</v>
      </c>
      <c r="AF55" s="116" t="n">
        <f aca="false">AC55/3600</f>
        <v>17.2379222222222</v>
      </c>
      <c r="AG55" s="117" t="n">
        <f aca="false">E55+Y55</f>
        <v>2621.1592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4909.16</v>
      </c>
      <c r="AN55" s="111" t="n">
        <v>103.97</v>
      </c>
      <c r="AO55" s="111" t="n">
        <v>1307</v>
      </c>
      <c r="AP55" s="116" t="n">
        <f aca="false">AM55/3600</f>
        <v>15.2525444444444</v>
      </c>
      <c r="AQ55" s="117" t="n">
        <f aca="false">J55+AI55</f>
        <v>2621.1592</v>
      </c>
      <c r="AR55" s="84"/>
      <c r="AS55" s="96" t="n">
        <f aca="false">'Single Layer High Quality'!B300</f>
        <v>5508.7208</v>
      </c>
      <c r="AT55" s="97" t="n">
        <f aca="false">'Single Layer High Quality'!C300</f>
        <v>35.0318</v>
      </c>
      <c r="AU55" s="97" t="n">
        <f aca="false">'Single Layer High Quality'!D300</f>
        <v>40.5356</v>
      </c>
      <c r="AV55" s="98" t="n">
        <f aca="false">'Single Layer High Quality'!E300</f>
        <v>42.9161</v>
      </c>
      <c r="AW55" s="84"/>
      <c r="AX55" s="118" t="n">
        <f aca="false">AM55/AC55</f>
        <v>0.884824995020668</v>
      </c>
      <c r="AY55" s="119" t="n">
        <f aca="false">AN55/AD55</f>
        <v>0.872304723550634</v>
      </c>
      <c r="AZ55" s="120" t="n">
        <f aca="false">AO55/AE55</f>
        <v>0.999235474006116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28.3864</v>
      </c>
      <c r="F56" s="81" t="n">
        <f aca="false">Anchor!C301</f>
        <v>37.3741</v>
      </c>
      <c r="G56" s="81" t="n">
        <f aca="false">Anchor!D301</f>
        <v>41.6534</v>
      </c>
      <c r="H56" s="82" t="n">
        <f aca="false">Anchor!E301</f>
        <v>43.7695</v>
      </c>
      <c r="I56" s="83"/>
      <c r="J56" s="80" t="n">
        <v>30428.3864</v>
      </c>
      <c r="K56" s="81" t="n">
        <v>37.3741</v>
      </c>
      <c r="L56" s="81" t="n">
        <v>41.6534</v>
      </c>
      <c r="M56" s="82" t="n">
        <v>43.769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93491.01</v>
      </c>
      <c r="AD56" s="81" t="n">
        <f aca="false">Anchor!K301</f>
        <v>185.18</v>
      </c>
      <c r="AE56" s="81" t="n">
        <f aca="false">Anchor!L301</f>
        <v>1309</v>
      </c>
      <c r="AF56" s="88" t="n">
        <f aca="false">AC56/3600</f>
        <v>25.969725</v>
      </c>
      <c r="AG56" s="89" t="n">
        <f aca="false">E56+Y56</f>
        <v>40288.3608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83215.97</v>
      </c>
      <c r="AN56" s="81" t="n">
        <v>163.34</v>
      </c>
      <c r="AO56" s="81" t="n">
        <v>1307</v>
      </c>
      <c r="AP56" s="88" t="n">
        <f aca="false">AM56/3600</f>
        <v>23.1155472222222</v>
      </c>
      <c r="AQ56" s="89" t="n">
        <f aca="false">J56+AI56</f>
        <v>40288.3608</v>
      </c>
      <c r="AR56" s="84"/>
      <c r="AS56" s="80" t="n">
        <f aca="false">'Single Layer High Quality'!B301</f>
        <v>9859.9744</v>
      </c>
      <c r="AT56" s="81" t="n">
        <f aca="false">'Single Layer High Quality'!C301</f>
        <v>35.5662</v>
      </c>
      <c r="AU56" s="81" t="n">
        <f aca="false">'Single Layer High Quality'!D301</f>
        <v>41.0561</v>
      </c>
      <c r="AV56" s="82" t="n">
        <f aca="false">'Single Layer High Quality'!E301</f>
        <v>43.3578</v>
      </c>
      <c r="AW56" s="84"/>
      <c r="AX56" s="90" t="n">
        <f aca="false">AM56/AC56</f>
        <v>0.890095956819806</v>
      </c>
      <c r="AY56" s="91" t="n">
        <f aca="false">AN56/AD56</f>
        <v>0.882060697699536</v>
      </c>
      <c r="AZ56" s="92" t="n">
        <f aca="false">AO56/AE56</f>
        <v>0.99847211611917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259.3784</v>
      </c>
      <c r="F57" s="97" t="n">
        <f aca="false">Anchor!C302</f>
        <v>35.5448</v>
      </c>
      <c r="G57" s="97" t="n">
        <f aca="false">Anchor!D302</f>
        <v>40.7993</v>
      </c>
      <c r="H57" s="98" t="n">
        <f aca="false">Anchor!E302</f>
        <v>43.061</v>
      </c>
      <c r="I57" s="83"/>
      <c r="J57" s="96" t="n">
        <v>7259.3784</v>
      </c>
      <c r="K57" s="97" t="n">
        <v>35.5448</v>
      </c>
      <c r="L57" s="97" t="n">
        <v>40.7993</v>
      </c>
      <c r="M57" s="98" t="n">
        <v>43.06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73378.2</v>
      </c>
      <c r="AD57" s="97" t="n">
        <f aca="false">Anchor!K302</f>
        <v>138.81</v>
      </c>
      <c r="AE57" s="97" t="n">
        <f aca="false">Anchor!L302</f>
        <v>1308</v>
      </c>
      <c r="AF57" s="102" t="n">
        <f aca="false">AC57/3600</f>
        <v>20.3828333333333</v>
      </c>
      <c r="AG57" s="103" t="n">
        <f aca="false">E57+Y57</f>
        <v>10682.2928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6458.66</v>
      </c>
      <c r="AN57" s="97" t="n">
        <v>123.72</v>
      </c>
      <c r="AO57" s="97" t="n">
        <v>1306</v>
      </c>
      <c r="AP57" s="102" t="n">
        <f aca="false">AM57/3600</f>
        <v>18.4607388888889</v>
      </c>
      <c r="AQ57" s="103" t="n">
        <f aca="false">J57+AI57</f>
        <v>10682.2928</v>
      </c>
      <c r="AR57" s="84"/>
      <c r="AS57" s="96" t="n">
        <f aca="false">'Single Layer High Quality'!B302</f>
        <v>5508.7208</v>
      </c>
      <c r="AT57" s="97" t="n">
        <f aca="false">'Single Layer High Quality'!C302</f>
        <v>35.0318</v>
      </c>
      <c r="AU57" s="97" t="n">
        <f aca="false">'Single Layer High Quality'!D302</f>
        <v>40.5356</v>
      </c>
      <c r="AV57" s="98" t="n">
        <f aca="false">'Single Layer High Quality'!E302</f>
        <v>42.9161</v>
      </c>
      <c r="AW57" s="84"/>
      <c r="AX57" s="104" t="n">
        <f aca="false">AM57/AC57</f>
        <v>0.905700330615905</v>
      </c>
      <c r="AY57" s="105" t="n">
        <f aca="false">AN57/AD57</f>
        <v>0.891290252863627</v>
      </c>
      <c r="AZ57" s="106" t="n">
        <f aca="false">AO57/AE57</f>
        <v>0.998470948012233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77.2968</v>
      </c>
      <c r="F58" s="97" t="n">
        <f aca="false">Anchor!C303</f>
        <v>34.441</v>
      </c>
      <c r="G58" s="97" t="n">
        <f aca="false">Anchor!D303</f>
        <v>40.0458</v>
      </c>
      <c r="H58" s="98" t="n">
        <f aca="false">Anchor!E303</f>
        <v>42.4269</v>
      </c>
      <c r="I58" s="83"/>
      <c r="J58" s="96" t="n">
        <v>2377.2968</v>
      </c>
      <c r="K58" s="97" t="n">
        <v>34.441</v>
      </c>
      <c r="L58" s="97" t="n">
        <v>40.0458</v>
      </c>
      <c r="M58" s="98" t="n">
        <v>42.426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65877.1</v>
      </c>
      <c r="AD58" s="97" t="n">
        <f aca="false">Anchor!K303</f>
        <v>129.88</v>
      </c>
      <c r="AE58" s="97" t="n">
        <f aca="false">Anchor!L303</f>
        <v>1308</v>
      </c>
      <c r="AF58" s="102" t="n">
        <f aca="false">AC58/3600</f>
        <v>18.2991944444444</v>
      </c>
      <c r="AG58" s="103" t="n">
        <f aca="false">E58+Y58</f>
        <v>3953.1136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64914.87</v>
      </c>
      <c r="AN58" s="97" t="n">
        <v>114.31</v>
      </c>
      <c r="AO58" s="97" t="n">
        <v>1306</v>
      </c>
      <c r="AP58" s="102" t="n">
        <f aca="false">AM58/3600</f>
        <v>18.0319083333333</v>
      </c>
      <c r="AQ58" s="103" t="n">
        <f aca="false">J58+AI58</f>
        <v>3953.1136</v>
      </c>
      <c r="AR58" s="84"/>
      <c r="AS58" s="96" t="n">
        <f aca="false">'Single Layer High Quality'!B303</f>
        <v>3422.9144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985393558611414</v>
      </c>
      <c r="AY58" s="105" t="n">
        <f aca="false">AN58/AD58</f>
        <v>0.880120110871574</v>
      </c>
      <c r="AZ58" s="106" t="n">
        <f aca="false">AO58/AE58</f>
        <v>0.998470948012233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23.072</v>
      </c>
      <c r="F59" s="111" t="n">
        <f aca="false">Anchor!C304</f>
        <v>33.0488</v>
      </c>
      <c r="G59" s="111" t="n">
        <f aca="false">Anchor!D304</f>
        <v>38.999</v>
      </c>
      <c r="H59" s="112" t="n">
        <f aca="false">Anchor!E304</f>
        <v>41.5321</v>
      </c>
      <c r="I59" s="83"/>
      <c r="J59" s="110" t="n">
        <v>1023.072</v>
      </c>
      <c r="K59" s="111" t="n">
        <v>33.0488</v>
      </c>
      <c r="L59" s="111" t="n">
        <v>38.999</v>
      </c>
      <c r="M59" s="112" t="n">
        <v>41.532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62269.85</v>
      </c>
      <c r="AD59" s="111" t="n">
        <f aca="false">Anchor!K304</f>
        <v>115.02</v>
      </c>
      <c r="AE59" s="111" t="n">
        <f aca="false">Anchor!L304</f>
        <v>1308</v>
      </c>
      <c r="AF59" s="116" t="n">
        <f aca="false">AC59/3600</f>
        <v>17.2971805555556</v>
      </c>
      <c r="AG59" s="117" t="n">
        <f aca="false">E59+Y59</f>
        <v>1855.6376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7178.2</v>
      </c>
      <c r="AN59" s="111" t="n">
        <v>109.57</v>
      </c>
      <c r="AO59" s="111" t="n">
        <v>1306</v>
      </c>
      <c r="AP59" s="116" t="n">
        <f aca="false">AM59/3600</f>
        <v>15.8828333333333</v>
      </c>
      <c r="AQ59" s="117" t="n">
        <f aca="false">J59+AI59</f>
        <v>1855.6376</v>
      </c>
      <c r="AR59" s="84"/>
      <c r="AS59" s="110" t="n">
        <f aca="false">'Single Layer High Quality'!B304</f>
        <v>2258.952</v>
      </c>
      <c r="AT59" s="111" t="n">
        <f aca="false">'Single Layer High Quality'!C304</f>
        <v>33.8523</v>
      </c>
      <c r="AU59" s="111" t="n">
        <f aca="false">'Single Layer High Quality'!D304</f>
        <v>39.6125</v>
      </c>
      <c r="AV59" s="112" t="n">
        <f aca="false">'Single Layer High Quality'!E304</f>
        <v>42.1218</v>
      </c>
      <c r="AW59" s="84"/>
      <c r="AX59" s="118" t="n">
        <f aca="false">AM59/AC59</f>
        <v>0.918232499355627</v>
      </c>
      <c r="AY59" s="119" t="n">
        <f aca="false">AN59/AD59</f>
        <v>0.952616936185011</v>
      </c>
      <c r="AZ59" s="120" t="n">
        <f aca="false">AO59/AE59</f>
        <v>0.998470948012233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02751805698844</v>
      </c>
      <c r="AY64" s="130" t="n">
        <f aca="false">GEOMEAN(AY4:AY59)</f>
        <v>0.905793350872068</v>
      </c>
      <c r="AZ64" s="131" t="n">
        <f aca="false">GEOMEAN(AZ4:AZ59)</f>
        <v>0.998926201179459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6665.8951331294</v>
      </c>
      <c r="AD80" s="268" t="n">
        <f aca="false">GEOMEAN(AD4:AD59)</f>
        <v>84.4633936774129</v>
      </c>
      <c r="AE80" s="268"/>
      <c r="AF80" s="239" t="n">
        <f aca="false">GEOMEAN(AF4:AF59)</f>
        <v>12.9627486480915</v>
      </c>
      <c r="AH80" s="268"/>
      <c r="AL80" s="268"/>
      <c r="AM80" s="268" t="n">
        <f aca="false">GEOMEAN(AM4:AM59)</f>
        <v>42127.7210959855</v>
      </c>
      <c r="AN80" s="268" t="n">
        <f aca="false">GEOMEAN(AN4:AN59)</f>
        <v>76.5063803850905</v>
      </c>
      <c r="AO80" s="268"/>
      <c r="AP80" s="239" t="n">
        <f aca="false">GEOMEAN(AP4:AP59)</f>
        <v>11.702144748884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89.032238888889</v>
      </c>
      <c r="AD81" s="238" t="n">
        <f aca="false">SUM(AD4:AD59)/3600</f>
        <v>1.40921944444444</v>
      </c>
      <c r="AF81" s="270" t="n">
        <f aca="false">SUM(AF4:AF59)</f>
        <v>789.032238888889</v>
      </c>
      <c r="AM81" s="238" t="n">
        <f aca="false">SUM(AM4:AM59)/3600</f>
        <v>713.202519444444</v>
      </c>
      <c r="AN81" s="238" t="n">
        <f aca="false">SUM(AN4:AN59)/3600</f>
        <v>1.27874444444444</v>
      </c>
      <c r="AP81" s="270" t="n">
        <f aca="false">SUM(AP4:AP59)</f>
        <v>713.202519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33.352</v>
      </c>
      <c r="F4" s="81" t="n">
        <f aca="false">Anchor!C193</f>
        <v>41.4852</v>
      </c>
      <c r="G4" s="81" t="n">
        <f aca="false">Anchor!D193</f>
        <v>41.3531</v>
      </c>
      <c r="H4" s="82" t="n">
        <f aca="false">Anchor!E193</f>
        <v>43.7804</v>
      </c>
      <c r="I4" s="83"/>
      <c r="J4" s="80" t="n">
        <v>14733.352</v>
      </c>
      <c r="K4" s="81" t="n">
        <v>41.4852</v>
      </c>
      <c r="L4" s="81" t="n">
        <v>41.3531</v>
      </c>
      <c r="M4" s="82" t="n">
        <v>43.780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7364.33</v>
      </c>
      <c r="AD4" s="81" t="n">
        <f aca="false">Anchor!K193</f>
        <v>61.92</v>
      </c>
      <c r="AE4" s="81" t="n">
        <f aca="false">Anchor!L193</f>
        <v>1287</v>
      </c>
      <c r="AF4" s="88" t="n">
        <f aca="false">AC4/3600</f>
        <v>7.60120277777778</v>
      </c>
      <c r="AG4" s="89" t="n">
        <f aca="false">E4+Y4</f>
        <v>19330.356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24544.34</v>
      </c>
      <c r="AN4" s="81" t="n">
        <v>59.2</v>
      </c>
      <c r="AO4" s="81" t="n">
        <v>1285</v>
      </c>
      <c r="AP4" s="88" t="n">
        <f aca="false">AM4/3600</f>
        <v>6.81787222222222</v>
      </c>
      <c r="AQ4" s="89" t="n">
        <f aca="false">J4+AI4</f>
        <v>19330.3568</v>
      </c>
      <c r="AR4" s="84"/>
      <c r="AS4" s="80" t="n">
        <f aca="false">'Single Layer High Quality'!B193</f>
        <v>9565.232</v>
      </c>
      <c r="AT4" s="81" t="n">
        <f aca="false">'Single Layer High Quality'!C193</f>
        <v>40.2995</v>
      </c>
      <c r="AU4" s="81" t="n">
        <f aca="false">'Single Layer High Quality'!D193</f>
        <v>40.5468</v>
      </c>
      <c r="AV4" s="82" t="n">
        <f aca="false">'Single Layer High Quality'!E193</f>
        <v>42.9955</v>
      </c>
      <c r="AW4" s="84"/>
      <c r="AX4" s="90" t="n">
        <f aca="false">AM4/AC4</f>
        <v>0.896946499329602</v>
      </c>
      <c r="AY4" s="91" t="n">
        <f aca="false">AN4/AD4</f>
        <v>0.956072351421189</v>
      </c>
      <c r="AZ4" s="92" t="n">
        <f aca="false">AO4/AE4</f>
        <v>0.99844599844599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73.96</v>
      </c>
      <c r="F5" s="97" t="n">
        <f aca="false">Anchor!C194</f>
        <v>39.1561</v>
      </c>
      <c r="G5" s="97" t="n">
        <f aca="false">Anchor!D194</f>
        <v>39.7056</v>
      </c>
      <c r="H5" s="98" t="n">
        <f aca="false">Anchor!E194</f>
        <v>42.0698</v>
      </c>
      <c r="I5" s="83"/>
      <c r="J5" s="96" t="n">
        <v>5873.96</v>
      </c>
      <c r="K5" s="97" t="n">
        <v>39.1561</v>
      </c>
      <c r="L5" s="97" t="n">
        <v>39.7056</v>
      </c>
      <c r="M5" s="98" t="n">
        <v>42.069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22127.67</v>
      </c>
      <c r="AD5" s="97" t="n">
        <f aca="false">Anchor!K194</f>
        <v>52.84</v>
      </c>
      <c r="AE5" s="97" t="n">
        <f aca="false">Anchor!L194</f>
        <v>1288</v>
      </c>
      <c r="AF5" s="102" t="n">
        <f aca="false">AC5/3600</f>
        <v>6.146575</v>
      </c>
      <c r="AG5" s="103" t="n">
        <f aca="false">E5+Y5</f>
        <v>8099.9744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19590.32</v>
      </c>
      <c r="AN5" s="97" t="n">
        <v>44.75</v>
      </c>
      <c r="AO5" s="97" t="n">
        <v>1285</v>
      </c>
      <c r="AP5" s="102" t="n">
        <f aca="false">AM5/3600</f>
        <v>5.44175555555556</v>
      </c>
      <c r="AQ5" s="103" t="n">
        <f aca="false">J5+AI5</f>
        <v>8099.9744</v>
      </c>
      <c r="AR5" s="84"/>
      <c r="AS5" s="96" t="n">
        <f aca="false">'Single Layer High Quality'!B194</f>
        <v>6227.977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885331352103498</v>
      </c>
      <c r="AY5" s="105" t="n">
        <f aca="false">AN5/AD5</f>
        <v>0.846896290688872</v>
      </c>
      <c r="AZ5" s="106" t="n">
        <f aca="false">AO5/AE5</f>
        <v>0.99767080745341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75.4112</v>
      </c>
      <c r="F6" s="97" t="n">
        <f aca="false">Anchor!C195</f>
        <v>36.9775</v>
      </c>
      <c r="G6" s="97" t="n">
        <f aca="false">Anchor!D195</f>
        <v>38.5913</v>
      </c>
      <c r="H6" s="98" t="n">
        <f aca="false">Anchor!E195</f>
        <v>40.933</v>
      </c>
      <c r="I6" s="83"/>
      <c r="J6" s="96" t="n">
        <v>2775.4112</v>
      </c>
      <c r="K6" s="97" t="n">
        <v>36.9775</v>
      </c>
      <c r="L6" s="97" t="n">
        <v>38.5913</v>
      </c>
      <c r="M6" s="98" t="n">
        <v>40.9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9335.55</v>
      </c>
      <c r="AD6" s="97" t="n">
        <f aca="false">Anchor!K195</f>
        <v>46.45</v>
      </c>
      <c r="AE6" s="97" t="n">
        <f aca="false">Anchor!L195</f>
        <v>1287</v>
      </c>
      <c r="AF6" s="102" t="n">
        <f aca="false">AC6/3600</f>
        <v>5.37098611111111</v>
      </c>
      <c r="AG6" s="103" t="n">
        <f aca="false">E6+Y6</f>
        <v>3938.961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8972.7</v>
      </c>
      <c r="AN6" s="97" t="n">
        <v>43.06</v>
      </c>
      <c r="AO6" s="97" t="n">
        <v>1286</v>
      </c>
      <c r="AP6" s="102" t="n">
        <f aca="false">AM6/3600</f>
        <v>5.27019444444445</v>
      </c>
      <c r="AQ6" s="103" t="n">
        <f aca="false">J6+AI6</f>
        <v>3938.9616</v>
      </c>
      <c r="AR6" s="84"/>
      <c r="AS6" s="96" t="n">
        <f aca="false">'Single Layer High Quality'!B195</f>
        <v>4215.4304</v>
      </c>
      <c r="AT6" s="97" t="n">
        <f aca="false">'Single Layer High Quality'!C195</f>
        <v>38.0884</v>
      </c>
      <c r="AU6" s="97" t="n">
        <f aca="false">'Single Layer High Quality'!D195</f>
        <v>39.0584</v>
      </c>
      <c r="AV6" s="98" t="n">
        <f aca="false">'Single Layer High Quality'!E195</f>
        <v>41.4532</v>
      </c>
      <c r="AW6" s="84"/>
      <c r="AX6" s="104" t="n">
        <f aca="false">AM6/AC6</f>
        <v>0.981234048165167</v>
      </c>
      <c r="AY6" s="105" t="n">
        <f aca="false">AN6/AD6</f>
        <v>0.927018299246502</v>
      </c>
      <c r="AZ6" s="106" t="n">
        <f aca="false">AO6/AE6</f>
        <v>0.999222999222999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3.6416</v>
      </c>
      <c r="F7" s="111" t="n">
        <f aca="false">Anchor!C196</f>
        <v>34.7516</v>
      </c>
      <c r="G7" s="111" t="n">
        <f aca="false">Anchor!D196</f>
        <v>37.3552</v>
      </c>
      <c r="H7" s="112" t="n">
        <f aca="false">Anchor!E196</f>
        <v>39.6955</v>
      </c>
      <c r="I7" s="83"/>
      <c r="J7" s="110" t="n">
        <v>1433.6416</v>
      </c>
      <c r="K7" s="111" t="n">
        <v>34.7516</v>
      </c>
      <c r="L7" s="111" t="n">
        <v>37.3552</v>
      </c>
      <c r="M7" s="112" t="n">
        <v>39.695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7599.57</v>
      </c>
      <c r="AD7" s="111" t="n">
        <f aca="false">Anchor!K196</f>
        <v>43.16</v>
      </c>
      <c r="AE7" s="111" t="n">
        <f aca="false">Anchor!L196</f>
        <v>1288</v>
      </c>
      <c r="AF7" s="116" t="n">
        <f aca="false">AC7/3600</f>
        <v>4.88876944444445</v>
      </c>
      <c r="AG7" s="117" t="n">
        <f aca="false">E7+Y7</f>
        <v>2058.865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6204.98</v>
      </c>
      <c r="AN7" s="111" t="n">
        <v>38.19</v>
      </c>
      <c r="AO7" s="111" t="n">
        <v>1285</v>
      </c>
      <c r="AP7" s="116" t="n">
        <f aca="false">AM7/3600</f>
        <v>4.50138333333333</v>
      </c>
      <c r="AQ7" s="117" t="n">
        <f aca="false">J7+AI7</f>
        <v>2058.8656</v>
      </c>
      <c r="AR7" s="84"/>
      <c r="AS7" s="96" t="n">
        <f aca="false">'Single Layer High Quality'!B196</f>
        <v>2992.2848</v>
      </c>
      <c r="AT7" s="97" t="n">
        <f aca="false">'Single Layer High Quality'!C196</f>
        <v>37.0162</v>
      </c>
      <c r="AU7" s="97" t="n">
        <f aca="false">'Single Layer High Quality'!D196</f>
        <v>38.6758</v>
      </c>
      <c r="AV7" s="98" t="n">
        <f aca="false">'Single Layer High Quality'!E196</f>
        <v>41.0564</v>
      </c>
      <c r="AW7" s="84"/>
      <c r="AX7" s="118" t="n">
        <f aca="false">AM7/AC7</f>
        <v>0.920759995840808</v>
      </c>
      <c r="AY7" s="119" t="n">
        <f aca="false">AN7/AD7</f>
        <v>0.884847080630213</v>
      </c>
      <c r="AZ7" s="120" t="n">
        <f aca="false">AO7/AE7</f>
        <v>0.997670807453416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784.3072</v>
      </c>
      <c r="F8" s="81" t="n">
        <f aca="false">Anchor!C197</f>
        <v>40.2868</v>
      </c>
      <c r="G8" s="81" t="n">
        <f aca="false">Anchor!D197</f>
        <v>40.486</v>
      </c>
      <c r="H8" s="82" t="n">
        <f aca="false">Anchor!E197</f>
        <v>42.8713</v>
      </c>
      <c r="I8" s="83"/>
      <c r="J8" s="80" t="n">
        <v>8784.3072</v>
      </c>
      <c r="K8" s="81" t="n">
        <v>40.2868</v>
      </c>
      <c r="L8" s="81" t="n">
        <v>40.486</v>
      </c>
      <c r="M8" s="82" t="n">
        <v>42.871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4848.26</v>
      </c>
      <c r="AD8" s="81" t="n">
        <f aca="false">Anchor!K197</f>
        <v>56.84</v>
      </c>
      <c r="AE8" s="81" t="n">
        <f aca="false">Anchor!L197</f>
        <v>1288</v>
      </c>
      <c r="AF8" s="88" t="n">
        <f aca="false">AC8/3600</f>
        <v>6.90229444444444</v>
      </c>
      <c r="AG8" s="89" t="n">
        <f aca="false">E8+Y8</f>
        <v>13381.31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5115.79</v>
      </c>
      <c r="AN8" s="81" t="n">
        <v>52.85</v>
      </c>
      <c r="AO8" s="81" t="n">
        <v>1285</v>
      </c>
      <c r="AP8" s="88" t="n">
        <f aca="false">AM8/3600</f>
        <v>6.97660833333333</v>
      </c>
      <c r="AQ8" s="89" t="n">
        <f aca="false">J8+AI8</f>
        <v>13381.312</v>
      </c>
      <c r="AR8" s="84"/>
      <c r="AS8" s="80" t="n">
        <f aca="false">'Single Layer High Quality'!B197</f>
        <v>4215.4304</v>
      </c>
      <c r="AT8" s="81" t="n">
        <f aca="false">'Single Layer High Quality'!C197</f>
        <v>38.0884</v>
      </c>
      <c r="AU8" s="81" t="n">
        <f aca="false">'Single Layer High Quality'!D197</f>
        <v>39.0584</v>
      </c>
      <c r="AV8" s="82" t="n">
        <f aca="false">'Single Layer High Quality'!E197</f>
        <v>41.4532</v>
      </c>
      <c r="AW8" s="84"/>
      <c r="AX8" s="90" t="n">
        <f aca="false">AM8/AC8</f>
        <v>1.01076654864365</v>
      </c>
      <c r="AY8" s="91" t="n">
        <f aca="false">AN8/AD8</f>
        <v>0.929802955665025</v>
      </c>
      <c r="AZ8" s="92" t="n">
        <f aca="false">AO8/AE8</f>
        <v>0.997670807453416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73.1904</v>
      </c>
      <c r="F9" s="97" t="n">
        <f aca="false">Anchor!C198</f>
        <v>38.034</v>
      </c>
      <c r="G9" s="97" t="n">
        <f aca="false">Anchor!D198</f>
        <v>38.9412</v>
      </c>
      <c r="H9" s="98" t="n">
        <f aca="false">Anchor!E198</f>
        <v>41.289</v>
      </c>
      <c r="I9" s="83"/>
      <c r="J9" s="96" t="n">
        <v>3673.1904</v>
      </c>
      <c r="K9" s="97" t="n">
        <v>38.034</v>
      </c>
      <c r="L9" s="97" t="n">
        <v>38.9412</v>
      </c>
      <c r="M9" s="98" t="n">
        <v>41.2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20636.45</v>
      </c>
      <c r="AD9" s="97" t="n">
        <f aca="false">Anchor!K198</f>
        <v>49.41</v>
      </c>
      <c r="AE9" s="97" t="n">
        <f aca="false">Anchor!L198</f>
        <v>1288</v>
      </c>
      <c r="AF9" s="102" t="n">
        <f aca="false">AC9/3600</f>
        <v>5.73234722222222</v>
      </c>
      <c r="AG9" s="103" t="n">
        <f aca="false">E9+Y9</f>
        <v>5899.204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0452.31</v>
      </c>
      <c r="AN9" s="97" t="n">
        <v>46.78</v>
      </c>
      <c r="AO9" s="97" t="n">
        <v>1285</v>
      </c>
      <c r="AP9" s="102" t="n">
        <f aca="false">AM9/3600</f>
        <v>5.68119722222222</v>
      </c>
      <c r="AQ9" s="103" t="n">
        <f aca="false">J9+AI9</f>
        <v>5899.2048</v>
      </c>
      <c r="AR9" s="84"/>
      <c r="AS9" s="96" t="n">
        <f aca="false">'Single Layer High Quality'!B198</f>
        <v>2992.2848</v>
      </c>
      <c r="AT9" s="97" t="n">
        <f aca="false">'Single Layer High Quality'!C198</f>
        <v>37.0162</v>
      </c>
      <c r="AU9" s="97" t="n">
        <f aca="false">'Single Layer High Quality'!D198</f>
        <v>38.6758</v>
      </c>
      <c r="AV9" s="98" t="n">
        <f aca="false">'Single Layer High Quality'!E198</f>
        <v>41.0564</v>
      </c>
      <c r="AW9" s="84"/>
      <c r="AX9" s="104" t="n">
        <f aca="false">AM9/AC9</f>
        <v>0.991076953642705</v>
      </c>
      <c r="AY9" s="105" t="n">
        <f aca="false">AN9/AD9</f>
        <v>0.946771908520543</v>
      </c>
      <c r="AZ9" s="106" t="n">
        <f aca="false">AO9/AE9</f>
        <v>0.997670807453416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2.864</v>
      </c>
      <c r="F10" s="97" t="n">
        <f aca="false">Anchor!C199</f>
        <v>35.8205</v>
      </c>
      <c r="G10" s="97" t="n">
        <f aca="false">Anchor!D199</f>
        <v>37.8032</v>
      </c>
      <c r="H10" s="98" t="n">
        <f aca="false">Anchor!E199</f>
        <v>40.1293</v>
      </c>
      <c r="I10" s="83"/>
      <c r="J10" s="96" t="n">
        <v>1782.864</v>
      </c>
      <c r="K10" s="97" t="n">
        <v>35.8205</v>
      </c>
      <c r="L10" s="97" t="n">
        <v>37.8032</v>
      </c>
      <c r="M10" s="98" t="n">
        <v>40.129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8260.41</v>
      </c>
      <c r="AD10" s="97" t="n">
        <f aca="false">Anchor!K199</f>
        <v>44.75</v>
      </c>
      <c r="AE10" s="97" t="n">
        <f aca="false">Anchor!L199</f>
        <v>1287</v>
      </c>
      <c r="AF10" s="102" t="n">
        <f aca="false">AC10/3600</f>
        <v>5.07233611111111</v>
      </c>
      <c r="AG10" s="103" t="n">
        <f aca="false">E10+Y10</f>
        <v>2946.414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6376.72</v>
      </c>
      <c r="AN10" s="97" t="n">
        <v>39.45</v>
      </c>
      <c r="AO10" s="97" t="n">
        <v>1285</v>
      </c>
      <c r="AP10" s="102" t="n">
        <f aca="false">AM10/3600</f>
        <v>4.54908888888889</v>
      </c>
      <c r="AQ10" s="103" t="n">
        <f aca="false">J10+AI10</f>
        <v>2946.4144</v>
      </c>
      <c r="AR10" s="84"/>
      <c r="AS10" s="96" t="n">
        <f aca="false">'Single Layer High Quality'!B199</f>
        <v>2118.7024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.896842951499994</v>
      </c>
      <c r="AY10" s="105" t="n">
        <f aca="false">AN10/AD10</f>
        <v>0.881564245810056</v>
      </c>
      <c r="AZ10" s="106" t="n">
        <f aca="false">AO10/AE10</f>
        <v>0.998445998445999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9.7696</v>
      </c>
      <c r="F11" s="111" t="n">
        <f aca="false">Anchor!C200</f>
        <v>33.5686</v>
      </c>
      <c r="G11" s="111" t="n">
        <f aca="false">Anchor!D200</f>
        <v>36.9658</v>
      </c>
      <c r="H11" s="112" t="n">
        <f aca="false">Anchor!E200</f>
        <v>39.3254</v>
      </c>
      <c r="I11" s="83"/>
      <c r="J11" s="110" t="n">
        <v>979.7696</v>
      </c>
      <c r="K11" s="111" t="n">
        <v>33.5686</v>
      </c>
      <c r="L11" s="111" t="n">
        <v>36.9658</v>
      </c>
      <c r="M11" s="112" t="n">
        <v>39.325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6852.39</v>
      </c>
      <c r="AD11" s="111" t="n">
        <f aca="false">Anchor!K200</f>
        <v>41.35</v>
      </c>
      <c r="AE11" s="111" t="n">
        <f aca="false">Anchor!L200</f>
        <v>1287</v>
      </c>
      <c r="AF11" s="116" t="n">
        <f aca="false">AC11/3600</f>
        <v>4.68121944444444</v>
      </c>
      <c r="AG11" s="117" t="n">
        <f aca="false">E11+Y11</f>
        <v>1604.9936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6669.95</v>
      </c>
      <c r="AN11" s="111" t="n">
        <v>38.38</v>
      </c>
      <c r="AO11" s="111" t="n">
        <v>1286</v>
      </c>
      <c r="AP11" s="116" t="n">
        <f aca="false">AM11/3600</f>
        <v>4.63054166666667</v>
      </c>
      <c r="AQ11" s="117" t="n">
        <f aca="false">J11+AI11</f>
        <v>1604.9936</v>
      </c>
      <c r="AR11" s="84"/>
      <c r="AS11" s="110" t="n">
        <f aca="false">'Single Layer High Quality'!B200</f>
        <v>1555.896</v>
      </c>
      <c r="AT11" s="111" t="n">
        <f aca="false">'Single Layer High Quality'!C200</f>
        <v>34.8203</v>
      </c>
      <c r="AU11" s="111" t="n">
        <f aca="false">'Single Layer High Quality'!D200</f>
        <v>37.4719</v>
      </c>
      <c r="AV11" s="112" t="n">
        <f aca="false">'Single Layer High Quality'!E200</f>
        <v>39.7858</v>
      </c>
      <c r="AW11" s="84"/>
      <c r="AX11" s="118" t="n">
        <f aca="false">AM11/AC11</f>
        <v>0.989174235820557</v>
      </c>
      <c r="AY11" s="119" t="n">
        <f aca="false">AN11/AD11</f>
        <v>0.928174123337364</v>
      </c>
      <c r="AZ11" s="120" t="n">
        <f aca="false">AO11/AE11</f>
        <v>0.999222999222999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33.3936</v>
      </c>
      <c r="F12" s="81" t="n">
        <f aca="false">Anchor!C201</f>
        <v>40.8101</v>
      </c>
      <c r="G12" s="81" t="n">
        <f aca="false">Anchor!D201</f>
        <v>43.9095</v>
      </c>
      <c r="H12" s="82" t="n">
        <f aca="false">Anchor!E201</f>
        <v>44.0881</v>
      </c>
      <c r="I12" s="83"/>
      <c r="J12" s="80" t="n">
        <v>30733.3936</v>
      </c>
      <c r="K12" s="81" t="n">
        <v>40.8101</v>
      </c>
      <c r="L12" s="81" t="n">
        <v>43.9095</v>
      </c>
      <c r="M12" s="82" t="n">
        <v>44.088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2739.85</v>
      </c>
      <c r="AD12" s="81" t="n">
        <f aca="false">Anchor!K201</f>
        <v>86.35</v>
      </c>
      <c r="AE12" s="81" t="n">
        <f aca="false">Anchor!L201</f>
        <v>1289</v>
      </c>
      <c r="AF12" s="88" t="n">
        <f aca="false">AC12/3600</f>
        <v>11.8721805555556</v>
      </c>
      <c r="AG12" s="89" t="n">
        <f aca="false">E12+Y12</f>
        <v>46982.7728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41381.51</v>
      </c>
      <c r="AN12" s="81" t="n">
        <v>72.09</v>
      </c>
      <c r="AO12" s="81" t="n">
        <v>1288</v>
      </c>
      <c r="AP12" s="88" t="n">
        <f aca="false">AM12/3600</f>
        <v>11.4948638888889</v>
      </c>
      <c r="AQ12" s="89" t="n">
        <f aca="false">J12+AI12</f>
        <v>46982.7728</v>
      </c>
      <c r="AR12" s="84"/>
      <c r="AS12" s="96" t="n">
        <f aca="false">'Single Layer High Quality'!B201</f>
        <v>27682.6512</v>
      </c>
      <c r="AT12" s="97" t="n">
        <f aca="false">'Single Layer High Quality'!C201</f>
        <v>39.3092</v>
      </c>
      <c r="AU12" s="97" t="n">
        <f aca="false">'Single Layer High Quality'!D201</f>
        <v>43.6126</v>
      </c>
      <c r="AV12" s="98" t="n">
        <f aca="false">'Single Layer High Quality'!E201</f>
        <v>43.7908</v>
      </c>
      <c r="AW12" s="84"/>
      <c r="AX12" s="90" t="n">
        <f aca="false">AM12/AC12</f>
        <v>0.968218419110034</v>
      </c>
      <c r="AY12" s="91" t="n">
        <f aca="false">AN12/AD12</f>
        <v>0.834858135495078</v>
      </c>
      <c r="AZ12" s="92" t="n">
        <f aca="false">AO12/AE12</f>
        <v>0.99922420480993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7.9008</v>
      </c>
      <c r="F13" s="97" t="n">
        <f aca="false">Anchor!C202</f>
        <v>38.0207</v>
      </c>
      <c r="G13" s="97" t="n">
        <f aca="false">Anchor!D202</f>
        <v>42.1276</v>
      </c>
      <c r="H13" s="98" t="n">
        <f aca="false">Anchor!E202</f>
        <v>42.7211</v>
      </c>
      <c r="I13" s="83"/>
      <c r="J13" s="96" t="n">
        <v>15417.9008</v>
      </c>
      <c r="K13" s="97" t="n">
        <v>38.0207</v>
      </c>
      <c r="L13" s="97" t="n">
        <v>42.1276</v>
      </c>
      <c r="M13" s="98" t="n">
        <v>42.721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6526.78</v>
      </c>
      <c r="AD13" s="97" t="n">
        <f aca="false">Anchor!K202</f>
        <v>68.05</v>
      </c>
      <c r="AE13" s="97" t="n">
        <f aca="false">Anchor!L202</f>
        <v>1287</v>
      </c>
      <c r="AF13" s="102" t="n">
        <f aca="false">AC13/3600</f>
        <v>10.1463277777778</v>
      </c>
      <c r="AG13" s="103" t="n">
        <f aca="false">E13+Y13</f>
        <v>24879.2064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35936.12</v>
      </c>
      <c r="AN13" s="97" t="n">
        <v>64.21</v>
      </c>
      <c r="AO13" s="97" t="n">
        <v>1286</v>
      </c>
      <c r="AP13" s="102" t="n">
        <f aca="false">AM13/3600</f>
        <v>9.98225555555556</v>
      </c>
      <c r="AQ13" s="103" t="n">
        <f aca="false">J13+AI13</f>
        <v>24879.2064</v>
      </c>
      <c r="AR13" s="84"/>
      <c r="AS13" s="96" t="n">
        <f aca="false">'Single Layer High Quality'!B202</f>
        <v>20174.771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.983829398594675</v>
      </c>
      <c r="AY13" s="105" t="n">
        <f aca="false">AN13/AD13</f>
        <v>0.943570903747245</v>
      </c>
      <c r="AZ13" s="106" t="n">
        <f aca="false">AO13/AE13</f>
        <v>0.999222999222999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1.5408</v>
      </c>
      <c r="F14" s="97" t="n">
        <f aca="false">Anchor!C203</f>
        <v>35.3926</v>
      </c>
      <c r="G14" s="97" t="n">
        <f aca="false">Anchor!D203</f>
        <v>40.9413</v>
      </c>
      <c r="H14" s="98" t="n">
        <f aca="false">Anchor!E203</f>
        <v>41.7535</v>
      </c>
      <c r="I14" s="83"/>
      <c r="J14" s="96" t="n">
        <v>8751.5408</v>
      </c>
      <c r="K14" s="97" t="n">
        <v>35.3926</v>
      </c>
      <c r="L14" s="97" t="n">
        <v>40.9413</v>
      </c>
      <c r="M14" s="98" t="n">
        <v>41.753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32078.78</v>
      </c>
      <c r="AD14" s="97" t="n">
        <f aca="false">Anchor!K203</f>
        <v>61.68</v>
      </c>
      <c r="AE14" s="97" t="n">
        <f aca="false">Anchor!L203</f>
        <v>1287</v>
      </c>
      <c r="AF14" s="102" t="n">
        <f aca="false">AC14/3600</f>
        <v>8.91077222222222</v>
      </c>
      <c r="AG14" s="103" t="n">
        <f aca="false">E14+Y14</f>
        <v>14398.9856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2434.12</v>
      </c>
      <c r="AN14" s="97" t="n">
        <v>57.81</v>
      </c>
      <c r="AO14" s="97" t="n">
        <v>1285</v>
      </c>
      <c r="AP14" s="102" t="n">
        <f aca="false">AM14/3600</f>
        <v>9.00947777777778</v>
      </c>
      <c r="AQ14" s="103" t="n">
        <f aca="false">J14+AI14</f>
        <v>14398.9856</v>
      </c>
      <c r="AR14" s="84"/>
      <c r="AS14" s="96" t="n">
        <f aca="false">'Single Layer High Quality'!B203</f>
        <v>15100.384</v>
      </c>
      <c r="AT14" s="97" t="n">
        <f aca="false">'Single Layer High Quality'!C203</f>
        <v>36.7023</v>
      </c>
      <c r="AU14" s="97" t="n">
        <f aca="false">'Single Layer High Quality'!D203</f>
        <v>42.0402</v>
      </c>
      <c r="AV14" s="98" t="n">
        <f aca="false">'Single Layer High Quality'!E203</f>
        <v>42.5609</v>
      </c>
      <c r="AW14" s="84"/>
      <c r="AX14" s="104" t="n">
        <f aca="false">AM14/AC14</f>
        <v>1.01107710455323</v>
      </c>
      <c r="AY14" s="105" t="n">
        <f aca="false">AN14/AD14</f>
        <v>0.937256809338521</v>
      </c>
      <c r="AZ14" s="106" t="n">
        <f aca="false">AO14/AE14</f>
        <v>0.998445998445999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4.8992</v>
      </c>
      <c r="F15" s="111" t="n">
        <f aca="false">Anchor!C204</f>
        <v>32.8881</v>
      </c>
      <c r="G15" s="111" t="n">
        <f aca="false">Anchor!D204</f>
        <v>39.7348</v>
      </c>
      <c r="H15" s="112" t="n">
        <f aca="false">Anchor!E204</f>
        <v>40.6744</v>
      </c>
      <c r="I15" s="83"/>
      <c r="J15" s="110" t="n">
        <v>5364.8992</v>
      </c>
      <c r="K15" s="111" t="n">
        <v>32.8881</v>
      </c>
      <c r="L15" s="111" t="n">
        <v>39.7348</v>
      </c>
      <c r="M15" s="112" t="n">
        <v>40.67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8844.12</v>
      </c>
      <c r="AD15" s="111" t="n">
        <f aca="false">Anchor!K204</f>
        <v>55.83</v>
      </c>
      <c r="AE15" s="111" t="n">
        <f aca="false">Anchor!L204</f>
        <v>1288</v>
      </c>
      <c r="AF15" s="116" t="n">
        <f aca="false">AC15/3600</f>
        <v>8.01225555555556</v>
      </c>
      <c r="AG15" s="117" t="n">
        <f aca="false">E15+Y15</f>
        <v>8807.256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28703.1</v>
      </c>
      <c r="AN15" s="111" t="n">
        <v>53.36</v>
      </c>
      <c r="AO15" s="111" t="n">
        <v>1286</v>
      </c>
      <c r="AP15" s="116" t="n">
        <f aca="false">AM15/3600</f>
        <v>7.97308333333333</v>
      </c>
      <c r="AQ15" s="117" t="n">
        <f aca="false">J15+AI15</f>
        <v>8807.256</v>
      </c>
      <c r="AR15" s="84"/>
      <c r="AS15" s="96" t="n">
        <f aca="false">'Single Layer High Quality'!B204</f>
        <v>11533.3792</v>
      </c>
      <c r="AT15" s="97" t="n">
        <f aca="false">'Single Layer High Quality'!C204</f>
        <v>35.4453</v>
      </c>
      <c r="AU15" s="97" t="n">
        <f aca="false">'Single Layer High Quality'!D204</f>
        <v>41.5856</v>
      </c>
      <c r="AV15" s="98" t="n">
        <f aca="false">'Single Layer High Quality'!E204</f>
        <v>42.192</v>
      </c>
      <c r="AW15" s="84"/>
      <c r="AX15" s="118" t="n">
        <f aca="false">AM15/AC15</f>
        <v>0.995110961956891</v>
      </c>
      <c r="AY15" s="119" t="n">
        <f aca="false">AN15/AD15</f>
        <v>0.955758552749418</v>
      </c>
      <c r="AZ15" s="120" t="n">
        <f aca="false">AO15/AE15</f>
        <v>0.998447204968944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98.2352</v>
      </c>
      <c r="F16" s="81" t="n">
        <f aca="false">Anchor!C205</f>
        <v>39.2719</v>
      </c>
      <c r="G16" s="81" t="n">
        <f aca="false">Anchor!D205</f>
        <v>42.9984</v>
      </c>
      <c r="H16" s="82" t="n">
        <f aca="false">Anchor!E205</f>
        <v>43.421</v>
      </c>
      <c r="I16" s="83"/>
      <c r="J16" s="80" t="n">
        <v>17298.2352</v>
      </c>
      <c r="K16" s="81" t="n">
        <v>39.2719</v>
      </c>
      <c r="L16" s="81" t="n">
        <v>42.9984</v>
      </c>
      <c r="M16" s="82" t="n">
        <v>43.421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38474.4</v>
      </c>
      <c r="AD16" s="81" t="n">
        <f aca="false">Anchor!K205</f>
        <v>70.12</v>
      </c>
      <c r="AE16" s="81" t="n">
        <f aca="false">Anchor!L205</f>
        <v>1288</v>
      </c>
      <c r="AF16" s="88" t="n">
        <f aca="false">AC16/3600</f>
        <v>10.6873333333333</v>
      </c>
      <c r="AG16" s="89" t="n">
        <f aca="false">E16+Y16</f>
        <v>33547.614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38114.56</v>
      </c>
      <c r="AN16" s="81" t="n">
        <v>67.57</v>
      </c>
      <c r="AO16" s="81" t="n">
        <v>1286</v>
      </c>
      <c r="AP16" s="88" t="n">
        <f aca="false">AM16/3600</f>
        <v>10.5873777777778</v>
      </c>
      <c r="AQ16" s="89" t="n">
        <f aca="false">J16+AI16</f>
        <v>33547.6144</v>
      </c>
      <c r="AR16" s="84"/>
      <c r="AS16" s="80" t="n">
        <f aca="false">'Single Layer High Quality'!B205</f>
        <v>15100.384</v>
      </c>
      <c r="AT16" s="81" t="n">
        <f aca="false">'Single Layer High Quality'!C205</f>
        <v>36.7023</v>
      </c>
      <c r="AU16" s="81" t="n">
        <f aca="false">'Single Layer High Quality'!D205</f>
        <v>42.0402</v>
      </c>
      <c r="AV16" s="82" t="n">
        <f aca="false">'Single Layer High Quality'!E205</f>
        <v>42.5609</v>
      </c>
      <c r="AW16" s="84"/>
      <c r="AX16" s="90" t="n">
        <f aca="false">AM16/AC16</f>
        <v>0.990647287547044</v>
      </c>
      <c r="AY16" s="91" t="n">
        <f aca="false">AN16/AD16</f>
        <v>0.963633770678836</v>
      </c>
      <c r="AZ16" s="92" t="n">
        <f aca="false">AO16/AE16</f>
        <v>0.998447204968944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502.7104</v>
      </c>
      <c r="F17" s="97" t="n">
        <f aca="false">Anchor!C206</f>
        <v>36.5166</v>
      </c>
      <c r="G17" s="97" t="n">
        <f aca="false">Anchor!D206</f>
        <v>41.3566</v>
      </c>
      <c r="H17" s="98" t="n">
        <f aca="false">Anchor!E206</f>
        <v>42.1127</v>
      </c>
      <c r="I17" s="83"/>
      <c r="J17" s="96" t="n">
        <v>8502.7104</v>
      </c>
      <c r="K17" s="97" t="n">
        <v>36.5166</v>
      </c>
      <c r="L17" s="97" t="n">
        <v>41.3566</v>
      </c>
      <c r="M17" s="98" t="n">
        <v>42.112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2902.74</v>
      </c>
      <c r="AD17" s="97" t="n">
        <f aca="false">Anchor!K206</f>
        <v>60.23</v>
      </c>
      <c r="AE17" s="97" t="n">
        <f aca="false">Anchor!L206</f>
        <v>1287</v>
      </c>
      <c r="AF17" s="102" t="n">
        <f aca="false">AC17/3600</f>
        <v>9.13965</v>
      </c>
      <c r="AG17" s="103" t="n">
        <f aca="false">E17+Y17</f>
        <v>17964.016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28402.57</v>
      </c>
      <c r="AN17" s="97" t="n">
        <v>49.98</v>
      </c>
      <c r="AO17" s="97" t="n">
        <v>1286</v>
      </c>
      <c r="AP17" s="102" t="n">
        <f aca="false">AM17/3600</f>
        <v>7.88960277777778</v>
      </c>
      <c r="AQ17" s="103" t="n">
        <f aca="false">J17+AI17</f>
        <v>17964.016</v>
      </c>
      <c r="AR17" s="84"/>
      <c r="AS17" s="96" t="n">
        <f aca="false">'Single Layer High Quality'!B206</f>
        <v>11533.3792</v>
      </c>
      <c r="AT17" s="97" t="n">
        <f aca="false">'Single Layer High Quality'!C206</f>
        <v>35.4453</v>
      </c>
      <c r="AU17" s="97" t="n">
        <f aca="false">'Single Layer High Quality'!D206</f>
        <v>41.5856</v>
      </c>
      <c r="AV17" s="98" t="n">
        <f aca="false">'Single Layer High Quality'!E206</f>
        <v>42.192</v>
      </c>
      <c r="AW17" s="84"/>
      <c r="AX17" s="104" t="n">
        <f aca="false">AM17/AC17</f>
        <v>0.863228108054223</v>
      </c>
      <c r="AY17" s="105" t="n">
        <f aca="false">AN17/AD17</f>
        <v>0.829819027062925</v>
      </c>
      <c r="AZ17" s="106" t="n">
        <f aca="false">AO17/AE17</f>
        <v>0.999222999222999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83.0464</v>
      </c>
      <c r="F18" s="97" t="n">
        <f aca="false">Anchor!C207</f>
        <v>33.8938</v>
      </c>
      <c r="G18" s="97" t="n">
        <f aca="false">Anchor!D207</f>
        <v>40.1119</v>
      </c>
      <c r="H18" s="98" t="n">
        <f aca="false">Anchor!E207</f>
        <v>41.0525</v>
      </c>
      <c r="I18" s="83"/>
      <c r="J18" s="96" t="n">
        <v>4683.0464</v>
      </c>
      <c r="K18" s="97" t="n">
        <v>33.8938</v>
      </c>
      <c r="L18" s="97" t="n">
        <v>40.1119</v>
      </c>
      <c r="M18" s="98" t="n">
        <v>41.052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9215.28</v>
      </c>
      <c r="AD18" s="97" t="n">
        <f aca="false">Anchor!K207</f>
        <v>55.84</v>
      </c>
      <c r="AE18" s="97" t="n">
        <f aca="false">Anchor!L207</f>
        <v>1288</v>
      </c>
      <c r="AF18" s="102" t="n">
        <f aca="false">AC18/3600</f>
        <v>8.11535555555556</v>
      </c>
      <c r="AG18" s="103" t="n">
        <f aca="false">E18+Y18</f>
        <v>10330.4912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28624.43</v>
      </c>
      <c r="AN18" s="97" t="n">
        <v>53.79</v>
      </c>
      <c r="AO18" s="97" t="n">
        <v>1285</v>
      </c>
      <c r="AP18" s="102" t="n">
        <f aca="false">AM18/3600</f>
        <v>7.95123055555556</v>
      </c>
      <c r="AQ18" s="103" t="n">
        <f aca="false">J18+AI18</f>
        <v>10330.4912</v>
      </c>
      <c r="AR18" s="84"/>
      <c r="AS18" s="96" t="n">
        <f aca="false">'Single Layer High Quality'!B207</f>
        <v>8920.1616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.979775993931943</v>
      </c>
      <c r="AY18" s="105" t="n">
        <f aca="false">AN18/AD18</f>
        <v>0.963287965616046</v>
      </c>
      <c r="AZ18" s="106" t="n">
        <f aca="false">AO18/AE18</f>
        <v>0.997670807453416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52.4432</v>
      </c>
      <c r="F19" s="111" t="n">
        <f aca="false">Anchor!C208</f>
        <v>31.5103</v>
      </c>
      <c r="G19" s="111" t="n">
        <f aca="false">Anchor!D208</f>
        <v>39.26</v>
      </c>
      <c r="H19" s="112" t="n">
        <f aca="false">Anchor!E208</f>
        <v>40.2855</v>
      </c>
      <c r="I19" s="83"/>
      <c r="J19" s="110" t="n">
        <v>3052.4432</v>
      </c>
      <c r="K19" s="111" t="n">
        <v>31.5103</v>
      </c>
      <c r="L19" s="111" t="n">
        <v>39.26</v>
      </c>
      <c r="M19" s="112" t="n">
        <v>40.2855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6776.4</v>
      </c>
      <c r="AD19" s="111" t="n">
        <f aca="false">Anchor!K208</f>
        <v>50.67</v>
      </c>
      <c r="AE19" s="111" t="n">
        <f aca="false">Anchor!L208</f>
        <v>1287</v>
      </c>
      <c r="AF19" s="116" t="n">
        <f aca="false">AC19/3600</f>
        <v>7.43788888888889</v>
      </c>
      <c r="AG19" s="117" t="n">
        <f aca="false">E19+Y19</f>
        <v>6494.8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4664.12</v>
      </c>
      <c r="AN19" s="111" t="n">
        <v>43.54</v>
      </c>
      <c r="AO19" s="111" t="n">
        <v>1285</v>
      </c>
      <c r="AP19" s="116" t="n">
        <f aca="false">AM19/3600</f>
        <v>6.85114444444444</v>
      </c>
      <c r="AQ19" s="117" t="n">
        <f aca="false">J19+AI19</f>
        <v>6494.8</v>
      </c>
      <c r="AR19" s="84"/>
      <c r="AS19" s="110" t="n">
        <f aca="false">'Single Layer High Quality'!B208</f>
        <v>7047.832</v>
      </c>
      <c r="AT19" s="111" t="n">
        <f aca="false">'Single Layer High Quality'!C208</f>
        <v>33.05</v>
      </c>
      <c r="AU19" s="111" t="n">
        <f aca="false">'Single Layer High Quality'!D208</f>
        <v>40.3359</v>
      </c>
      <c r="AV19" s="112" t="n">
        <f aca="false">'Single Layer High Quality'!E208</f>
        <v>41.1217</v>
      </c>
      <c r="AW19" s="84"/>
      <c r="AX19" s="118" t="n">
        <f aca="false">AM19/AC19</f>
        <v>0.921114115415067</v>
      </c>
      <c r="AY19" s="119" t="n">
        <f aca="false">AN19/AD19</f>
        <v>0.859285573317545</v>
      </c>
      <c r="AZ19" s="120" t="n">
        <f aca="false">AO19/AE19</f>
        <v>0.998445998445999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9.4648</v>
      </c>
      <c r="F20" s="81" t="n">
        <f aca="false">Anchor!C209</f>
        <v>41.5193</v>
      </c>
      <c r="G20" s="81" t="n">
        <f aca="false">Anchor!D209</f>
        <v>43.16</v>
      </c>
      <c r="H20" s="82" t="n">
        <f aca="false">Anchor!E209</f>
        <v>44.5923</v>
      </c>
      <c r="I20" s="83"/>
      <c r="J20" s="80" t="n">
        <v>4329.4648</v>
      </c>
      <c r="K20" s="81" t="n">
        <v>41.5193</v>
      </c>
      <c r="L20" s="81" t="n">
        <v>43.16</v>
      </c>
      <c r="M20" s="82" t="n">
        <v>44.592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7614.29</v>
      </c>
      <c r="AD20" s="81" t="n">
        <f aca="false">Anchor!K209</f>
        <v>51.38</v>
      </c>
      <c r="AE20" s="81" t="n">
        <f aca="false">Anchor!L209</f>
        <v>686</v>
      </c>
      <c r="AF20" s="88" t="n">
        <f aca="false">AC20/3600</f>
        <v>7.67063611111111</v>
      </c>
      <c r="AG20" s="89" t="n">
        <f aca="false">E20+Y20</f>
        <v>6647.65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25534.21</v>
      </c>
      <c r="AN20" s="81" t="n">
        <v>45.25</v>
      </c>
      <c r="AO20" s="81" t="n">
        <v>684</v>
      </c>
      <c r="AP20" s="88" t="n">
        <f aca="false">AM20/3600</f>
        <v>7.09283611111111</v>
      </c>
      <c r="AQ20" s="89" t="n">
        <f aca="false">J20+AI20</f>
        <v>6647.652</v>
      </c>
      <c r="AR20" s="84"/>
      <c r="AS20" s="96" t="n">
        <f aca="false">'Single Layer High Quality'!B209</f>
        <v>3905.4952</v>
      </c>
      <c r="AT20" s="97" t="n">
        <f aca="false">'Single Layer High Quality'!C209</f>
        <v>40.8196</v>
      </c>
      <c r="AU20" s="97" t="n">
        <f aca="false">'Single Layer High Quality'!D209</f>
        <v>42.5521</v>
      </c>
      <c r="AV20" s="98" t="n">
        <f aca="false">'Single Layer High Quality'!E209</f>
        <v>43.9018</v>
      </c>
      <c r="AW20" s="84"/>
      <c r="AX20" s="90" t="n">
        <f aca="false">AM20/AC20</f>
        <v>0.924673783030453</v>
      </c>
      <c r="AY20" s="91" t="n">
        <f aca="false">AN20/AD20</f>
        <v>0.880692876605683</v>
      </c>
      <c r="AZ20" s="92" t="n">
        <f aca="false">AO20/AE20</f>
        <v>0.997084548104956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1.224</v>
      </c>
      <c r="F21" s="97" t="n">
        <f aca="false">Anchor!C210</f>
        <v>39.9081</v>
      </c>
      <c r="G21" s="97" t="n">
        <f aca="false">Anchor!D210</f>
        <v>41.7429</v>
      </c>
      <c r="H21" s="98" t="n">
        <f aca="false">Anchor!E210</f>
        <v>42.9119</v>
      </c>
      <c r="I21" s="83"/>
      <c r="J21" s="96" t="n">
        <v>2231.224</v>
      </c>
      <c r="K21" s="97" t="n">
        <v>39.9081</v>
      </c>
      <c r="L21" s="97" t="n">
        <v>41.7429</v>
      </c>
      <c r="M21" s="98" t="n">
        <v>42.91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3886.98</v>
      </c>
      <c r="AD21" s="97" t="n">
        <f aca="false">Anchor!K210</f>
        <v>46.07</v>
      </c>
      <c r="AE21" s="97" t="n">
        <f aca="false">Anchor!L210</f>
        <v>686</v>
      </c>
      <c r="AF21" s="102" t="n">
        <f aca="false">AC21/3600</f>
        <v>6.63527222222222</v>
      </c>
      <c r="AG21" s="103" t="n">
        <f aca="false">E21+Y21</f>
        <v>3480.3152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2779.66</v>
      </c>
      <c r="AN21" s="97" t="n">
        <v>43.19</v>
      </c>
      <c r="AO21" s="97" t="n">
        <v>684</v>
      </c>
      <c r="AP21" s="102" t="n">
        <f aca="false">AM21/3600</f>
        <v>6.32768333333333</v>
      </c>
      <c r="AQ21" s="103" t="n">
        <f aca="false">J21+AI21</f>
        <v>3480.3152</v>
      </c>
      <c r="AR21" s="84"/>
      <c r="AS21" s="96" t="n">
        <f aca="false">'Single Layer High Quality'!B210</f>
        <v>2861.9456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.953643365548931</v>
      </c>
      <c r="AY21" s="105" t="n">
        <f aca="false">AN21/AD21</f>
        <v>0.937486433687866</v>
      </c>
      <c r="AZ21" s="106" t="n">
        <f aca="false">AO21/AE21</f>
        <v>0.99708454810495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2616</v>
      </c>
      <c r="F22" s="97" t="n">
        <f aca="false">Anchor!C211</f>
        <v>37.9894</v>
      </c>
      <c r="G22" s="97" t="n">
        <f aca="false">Anchor!D211</f>
        <v>40.7385</v>
      </c>
      <c r="H22" s="98" t="n">
        <f aca="false">Anchor!E211</f>
        <v>41.8764</v>
      </c>
      <c r="I22" s="83"/>
      <c r="J22" s="96" t="n">
        <v>1275.2616</v>
      </c>
      <c r="K22" s="97" t="n">
        <v>37.9894</v>
      </c>
      <c r="L22" s="97" t="n">
        <v>40.7385</v>
      </c>
      <c r="M22" s="98" t="n">
        <v>41.87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20952.64</v>
      </c>
      <c r="AD22" s="97" t="n">
        <f aca="false">Anchor!K211</f>
        <v>41.59</v>
      </c>
      <c r="AE22" s="97" t="n">
        <f aca="false">Anchor!L211</f>
        <v>685</v>
      </c>
      <c r="AF22" s="102" t="n">
        <f aca="false">AC22/3600</f>
        <v>5.82017777777778</v>
      </c>
      <c r="AG22" s="103" t="n">
        <f aca="false">E22+Y22</f>
        <v>1946.8128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19267.8</v>
      </c>
      <c r="AN22" s="97" t="n">
        <v>38.28</v>
      </c>
      <c r="AO22" s="97" t="n">
        <v>684</v>
      </c>
      <c r="AP22" s="102" t="n">
        <f aca="false">AM22/3600</f>
        <v>5.35216666666667</v>
      </c>
      <c r="AQ22" s="103" t="n">
        <f aca="false">J22+AI22</f>
        <v>1946.8128</v>
      </c>
      <c r="AR22" s="84"/>
      <c r="AS22" s="96" t="n">
        <f aca="false">'Single Layer High Quality'!B211</f>
        <v>2129.1776</v>
      </c>
      <c r="AT22" s="97" t="n">
        <f aca="false">'Single Layer High Quality'!C211</f>
        <v>39.0674</v>
      </c>
      <c r="AU22" s="97" t="n">
        <f aca="false">'Single Layer High Quality'!D211</f>
        <v>41.2669</v>
      </c>
      <c r="AV22" s="98" t="n">
        <f aca="false">'Single Layer High Quality'!E211</f>
        <v>42.4487</v>
      </c>
      <c r="AW22" s="84"/>
      <c r="AX22" s="104" t="n">
        <f aca="false">AM22/AC22</f>
        <v>0.919588176000733</v>
      </c>
      <c r="AY22" s="105" t="n">
        <f aca="false">AN22/AD22</f>
        <v>0.920413560952152</v>
      </c>
      <c r="AZ22" s="106" t="n">
        <f aca="false">AO22/AE22</f>
        <v>0.998540145985401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4.588</v>
      </c>
      <c r="F23" s="111" t="n">
        <f aca="false">Anchor!C212</f>
        <v>35.8846</v>
      </c>
      <c r="G23" s="111" t="n">
        <f aca="false">Anchor!D212</f>
        <v>39.7934</v>
      </c>
      <c r="H23" s="112" t="n">
        <f aca="false">Anchor!E212</f>
        <v>40.9979</v>
      </c>
      <c r="I23" s="83"/>
      <c r="J23" s="110" t="n">
        <v>724.588</v>
      </c>
      <c r="K23" s="111" t="n">
        <v>35.8846</v>
      </c>
      <c r="L23" s="111" t="n">
        <v>39.7934</v>
      </c>
      <c r="M23" s="112" t="n">
        <v>40.997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8922.31</v>
      </c>
      <c r="AD23" s="111" t="n">
        <f aca="false">Anchor!K212</f>
        <v>38.66</v>
      </c>
      <c r="AE23" s="111" t="n">
        <f aca="false">Anchor!L212</f>
        <v>685</v>
      </c>
      <c r="AF23" s="116" t="n">
        <f aca="false">AC23/3600</f>
        <v>5.25619722222222</v>
      </c>
      <c r="AG23" s="117" t="n">
        <f aca="false">E23+Y23</f>
        <v>1081.097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6448.94</v>
      </c>
      <c r="AN23" s="111" t="n">
        <v>33.7</v>
      </c>
      <c r="AO23" s="111" t="n">
        <v>684</v>
      </c>
      <c r="AP23" s="116" t="n">
        <f aca="false">AM23/3600</f>
        <v>4.56915</v>
      </c>
      <c r="AQ23" s="117" t="n">
        <f aca="false">J23+AI23</f>
        <v>1081.0976</v>
      </c>
      <c r="AR23" s="84"/>
      <c r="AS23" s="96" t="n">
        <f aca="false">'Single Layer High Quality'!B212</f>
        <v>1610.5288</v>
      </c>
      <c r="AT23" s="97" t="n">
        <f aca="false">'Single Layer High Quality'!C212</f>
        <v>38.0684</v>
      </c>
      <c r="AU23" s="97" t="n">
        <f aca="false">'Single Layer High Quality'!D212</f>
        <v>40.898</v>
      </c>
      <c r="AV23" s="98" t="n">
        <f aca="false">'Single Layer High Quality'!E212</f>
        <v>42.0818</v>
      </c>
      <c r="AW23" s="84"/>
      <c r="AX23" s="118" t="n">
        <f aca="false">AM23/AC23</f>
        <v>0.869288157735498</v>
      </c>
      <c r="AY23" s="119" t="n">
        <f aca="false">AN23/AD23</f>
        <v>0.87170201758924</v>
      </c>
      <c r="AZ23" s="120" t="n">
        <f aca="false">AO23/AE23</f>
        <v>0.99854014598540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5504</v>
      </c>
      <c r="F24" s="81" t="n">
        <f aca="false">Anchor!C213</f>
        <v>40.6098</v>
      </c>
      <c r="G24" s="81" t="n">
        <f aca="false">Anchor!D213</f>
        <v>42.3894</v>
      </c>
      <c r="H24" s="82" t="n">
        <f aca="false">Anchor!E213</f>
        <v>43.623</v>
      </c>
      <c r="I24" s="83"/>
      <c r="J24" s="80" t="n">
        <v>2125.5504</v>
      </c>
      <c r="K24" s="81" t="n">
        <v>40.6098</v>
      </c>
      <c r="L24" s="81" t="n">
        <v>42.3894</v>
      </c>
      <c r="M24" s="82" t="n">
        <v>43.623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4552.68</v>
      </c>
      <c r="AD24" s="81" t="n">
        <f aca="false">Anchor!K213</f>
        <v>44.74</v>
      </c>
      <c r="AE24" s="81" t="n">
        <f aca="false">Anchor!L213</f>
        <v>686</v>
      </c>
      <c r="AF24" s="88" t="n">
        <f aca="false">AC24/3600</f>
        <v>6.82018888888889</v>
      </c>
      <c r="AG24" s="89" t="n">
        <f aca="false">E24+Y24</f>
        <v>4443.737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2934.49</v>
      </c>
      <c r="AN24" s="81" t="n">
        <v>41.53</v>
      </c>
      <c r="AO24" s="81" t="n">
        <v>684</v>
      </c>
      <c r="AP24" s="88" t="n">
        <f aca="false">AM24/3600</f>
        <v>6.37069166666667</v>
      </c>
      <c r="AQ24" s="89" t="n">
        <f aca="false">J24+AI24</f>
        <v>4443.7376</v>
      </c>
      <c r="AR24" s="84"/>
      <c r="AS24" s="80" t="n">
        <f aca="false">'Single Layer High Quality'!B213</f>
        <v>2129.1776</v>
      </c>
      <c r="AT24" s="81" t="n">
        <f aca="false">'Single Layer High Quality'!C213</f>
        <v>39.0674</v>
      </c>
      <c r="AU24" s="81" t="n">
        <f aca="false">'Single Layer High Quality'!D213</f>
        <v>41.2669</v>
      </c>
      <c r="AV24" s="82" t="n">
        <f aca="false">'Single Layer High Quality'!E213</f>
        <v>42.4487</v>
      </c>
      <c r="AW24" s="84"/>
      <c r="AX24" s="90" t="n">
        <f aca="false">AM24/AC24</f>
        <v>0.934093141767009</v>
      </c>
      <c r="AY24" s="91" t="n">
        <f aca="false">AN24/AD24</f>
        <v>0.928252123379526</v>
      </c>
      <c r="AZ24" s="92" t="n">
        <f aca="false">AO24/AE24</f>
        <v>0.997084548104956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3.1912</v>
      </c>
      <c r="F25" s="97" t="n">
        <f aca="false">Anchor!C214</f>
        <v>38.7897</v>
      </c>
      <c r="G25" s="97" t="n">
        <f aca="false">Anchor!D214</f>
        <v>41.0673</v>
      </c>
      <c r="H25" s="98" t="n">
        <f aca="false">Anchor!E214</f>
        <v>42.174</v>
      </c>
      <c r="I25" s="83"/>
      <c r="J25" s="96" t="n">
        <v>1143.1912</v>
      </c>
      <c r="K25" s="97" t="n">
        <v>38.7897</v>
      </c>
      <c r="L25" s="97" t="n">
        <v>41.0673</v>
      </c>
      <c r="M25" s="98" t="n">
        <v>42.17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1568.01</v>
      </c>
      <c r="AD25" s="97" t="n">
        <f aca="false">Anchor!K214</f>
        <v>41.97</v>
      </c>
      <c r="AE25" s="97" t="n">
        <f aca="false">Anchor!L214</f>
        <v>685</v>
      </c>
      <c r="AF25" s="102" t="n">
        <f aca="false">AC25/3600</f>
        <v>5.99111388888889</v>
      </c>
      <c r="AG25" s="103" t="n">
        <f aca="false">E25+Y25</f>
        <v>2392.28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0145.24</v>
      </c>
      <c r="AN25" s="97" t="n">
        <v>38.54</v>
      </c>
      <c r="AO25" s="97" t="n">
        <v>684</v>
      </c>
      <c r="AP25" s="102" t="n">
        <f aca="false">AM25/3600</f>
        <v>5.5959</v>
      </c>
      <c r="AQ25" s="103" t="n">
        <f aca="false">J25+AI25</f>
        <v>2392.2824</v>
      </c>
      <c r="AR25" s="84"/>
      <c r="AS25" s="96" t="n">
        <f aca="false">'Single Layer High Quality'!B214</f>
        <v>1610.5288</v>
      </c>
      <c r="AT25" s="97" t="n">
        <f aca="false">'Single Layer High Quality'!C214</f>
        <v>38.0684</v>
      </c>
      <c r="AU25" s="97" t="n">
        <f aca="false">'Single Layer High Quality'!D214</f>
        <v>40.898</v>
      </c>
      <c r="AV25" s="98" t="n">
        <f aca="false">'Single Layer High Quality'!E214</f>
        <v>42.0818</v>
      </c>
      <c r="AW25" s="84"/>
      <c r="AX25" s="104" t="n">
        <f aca="false">AM25/AC25</f>
        <v>0.934033320644788</v>
      </c>
      <c r="AY25" s="105" t="n">
        <f aca="false">AN25/AD25</f>
        <v>0.91827495830355</v>
      </c>
      <c r="AZ25" s="106" t="n">
        <f aca="false">AO25/AE25</f>
        <v>0.99854014598540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1.776</v>
      </c>
      <c r="F26" s="97" t="n">
        <f aca="false">Anchor!C215</f>
        <v>36.763</v>
      </c>
      <c r="G26" s="97" t="n">
        <f aca="false">Anchor!D215</f>
        <v>40.0391</v>
      </c>
      <c r="H26" s="98" t="n">
        <f aca="false">Anchor!E215</f>
        <v>41.2101</v>
      </c>
      <c r="I26" s="83"/>
      <c r="J26" s="96" t="n">
        <v>661.776</v>
      </c>
      <c r="K26" s="97" t="n">
        <v>36.763</v>
      </c>
      <c r="L26" s="97" t="n">
        <v>40.0391</v>
      </c>
      <c r="M26" s="98" t="n">
        <v>41.21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9380.28</v>
      </c>
      <c r="AD26" s="97" t="n">
        <f aca="false">Anchor!K215</f>
        <v>38.44</v>
      </c>
      <c r="AE26" s="97" t="n">
        <f aca="false">Anchor!L215</f>
        <v>685</v>
      </c>
      <c r="AF26" s="102" t="n">
        <f aca="false">AC26/3600</f>
        <v>5.38341111111111</v>
      </c>
      <c r="AG26" s="103" t="n">
        <f aca="false">E26+Y26</f>
        <v>1333.3272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9024.65</v>
      </c>
      <c r="AN26" s="97" t="n">
        <v>36.75</v>
      </c>
      <c r="AO26" s="97" t="n">
        <v>684</v>
      </c>
      <c r="AP26" s="102" t="n">
        <f aca="false">AM26/3600</f>
        <v>5.284625</v>
      </c>
      <c r="AQ26" s="103" t="n">
        <f aca="false">J26+AI26</f>
        <v>1333.3272</v>
      </c>
      <c r="AR26" s="84"/>
      <c r="AS26" s="96" t="n">
        <f aca="false">'Single Layer High Quality'!B215</f>
        <v>1192.9256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981649903922957</v>
      </c>
      <c r="AY26" s="105" t="n">
        <f aca="false">AN26/AD26</f>
        <v>0.956035379812695</v>
      </c>
      <c r="AZ26" s="106" t="n">
        <f aca="false">AO26/AE26</f>
        <v>0.99854014598540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4.3936</v>
      </c>
      <c r="F27" s="111" t="n">
        <f aca="false">Anchor!C216</f>
        <v>34.7541</v>
      </c>
      <c r="G27" s="111" t="n">
        <f aca="false">Anchor!D216</f>
        <v>39.4549</v>
      </c>
      <c r="H27" s="112" t="n">
        <f aca="false">Anchor!E216</f>
        <v>40.6941</v>
      </c>
      <c r="I27" s="83"/>
      <c r="J27" s="110" t="n">
        <v>434.3936</v>
      </c>
      <c r="K27" s="111" t="n">
        <v>34.7541</v>
      </c>
      <c r="L27" s="111" t="n">
        <v>39.4549</v>
      </c>
      <c r="M27" s="112" t="n">
        <v>40.694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7479.75</v>
      </c>
      <c r="AD27" s="111" t="n">
        <f aca="false">Anchor!K216</f>
        <v>37.13</v>
      </c>
      <c r="AE27" s="111" t="n">
        <f aca="false">Anchor!L216</f>
        <v>685</v>
      </c>
      <c r="AF27" s="116" t="n">
        <f aca="false">AC27/3600</f>
        <v>4.85548611111111</v>
      </c>
      <c r="AG27" s="117" t="n">
        <f aca="false">E27+Y27</f>
        <v>790.9032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5326.95</v>
      </c>
      <c r="AN27" s="111" t="n">
        <v>31.22</v>
      </c>
      <c r="AO27" s="111" t="n">
        <v>684</v>
      </c>
      <c r="AP27" s="116" t="n">
        <f aca="false">AM27/3600</f>
        <v>4.25748611111111</v>
      </c>
      <c r="AQ27" s="117" t="n">
        <f aca="false">J27+AI27</f>
        <v>790.9032</v>
      </c>
      <c r="AR27" s="84"/>
      <c r="AS27" s="110" t="n">
        <f aca="false">'Single Layer High Quality'!B216</f>
        <v>897.252</v>
      </c>
      <c r="AT27" s="111" t="n">
        <f aca="false">'Single Layer High Quality'!C216</f>
        <v>35.948</v>
      </c>
      <c r="AU27" s="111" t="n">
        <f aca="false">'Single Layer High Quality'!D216</f>
        <v>39.935</v>
      </c>
      <c r="AV27" s="112" t="n">
        <f aca="false">'Single Layer High Quality'!E216</f>
        <v>41.1898</v>
      </c>
      <c r="AW27" s="84"/>
      <c r="AX27" s="118" t="n">
        <f aca="false">AM27/AC27</f>
        <v>0.876840343826428</v>
      </c>
      <c r="AY27" s="119" t="n">
        <f aca="false">AN27/AD27</f>
        <v>0.840829517910046</v>
      </c>
      <c r="AZ27" s="120" t="n">
        <f aca="false">AO27/AE27</f>
        <v>0.99854014598540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3.6832</v>
      </c>
      <c r="F28" s="81" t="n">
        <f aca="false">Anchor!C217</f>
        <v>39.8266</v>
      </c>
      <c r="G28" s="81" t="n">
        <f aca="false">Anchor!D217</f>
        <v>41.8564</v>
      </c>
      <c r="H28" s="82" t="n">
        <f aca="false">Anchor!E217</f>
        <v>42.9858</v>
      </c>
      <c r="I28" s="83"/>
      <c r="J28" s="80" t="n">
        <v>8003.6832</v>
      </c>
      <c r="K28" s="81" t="n">
        <v>39.8266</v>
      </c>
      <c r="L28" s="81" t="n">
        <v>41.8564</v>
      </c>
      <c r="M28" s="82" t="n">
        <v>42.985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5998.62</v>
      </c>
      <c r="AD28" s="81" t="n">
        <f aca="false">Anchor!K217</f>
        <v>55.55</v>
      </c>
      <c r="AE28" s="81" t="n">
        <f aca="false">Anchor!L217</f>
        <v>686</v>
      </c>
      <c r="AF28" s="88" t="n">
        <f aca="false">AC28/3600</f>
        <v>7.22183888888889</v>
      </c>
      <c r="AG28" s="89" t="n">
        <f aca="false">E28+Y28</f>
        <v>10618.2872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22543.03</v>
      </c>
      <c r="AN28" s="81" t="n">
        <v>45.24</v>
      </c>
      <c r="AO28" s="81" t="n">
        <v>685</v>
      </c>
      <c r="AP28" s="88" t="n">
        <f aca="false">AM28/3600</f>
        <v>6.26195277777778</v>
      </c>
      <c r="AQ28" s="89" t="n">
        <f aca="false">J28+AI28</f>
        <v>10618.2872</v>
      </c>
      <c r="AR28" s="84"/>
      <c r="AS28" s="96" t="n">
        <f aca="false">'Single Layer High Quality'!B217</f>
        <v>5661.8976</v>
      </c>
      <c r="AT28" s="97" t="n">
        <f aca="false">'Single Layer High Quality'!C217</f>
        <v>38.6731</v>
      </c>
      <c r="AU28" s="97" t="n">
        <f aca="false">'Single Layer High Quality'!D217</f>
        <v>41.0209</v>
      </c>
      <c r="AV28" s="98" t="n">
        <f aca="false">'Single Layer High Quality'!E217</f>
        <v>42.0662</v>
      </c>
      <c r="AW28" s="84"/>
      <c r="AX28" s="90" t="n">
        <f aca="false">AM28/AC28</f>
        <v>0.867085637622305</v>
      </c>
      <c r="AY28" s="91" t="n">
        <f aca="false">AN28/AD28</f>
        <v>0.814401440144015</v>
      </c>
      <c r="AZ28" s="92" t="n">
        <f aca="false">AO28/AE28</f>
        <v>0.998542274052478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1.7576</v>
      </c>
      <c r="F29" s="97" t="n">
        <f aca="false">Anchor!C218</f>
        <v>37.5097</v>
      </c>
      <c r="G29" s="97" t="n">
        <f aca="false">Anchor!D218</f>
        <v>40.1028</v>
      </c>
      <c r="H29" s="98" t="n">
        <f aca="false">Anchor!E218</f>
        <v>41.0876</v>
      </c>
      <c r="I29" s="83"/>
      <c r="J29" s="96" t="n">
        <v>3631.7576</v>
      </c>
      <c r="K29" s="97" t="n">
        <v>37.5097</v>
      </c>
      <c r="L29" s="97" t="n">
        <v>40.1028</v>
      </c>
      <c r="M29" s="98" t="n">
        <v>41.08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21170.25</v>
      </c>
      <c r="AD29" s="97" t="n">
        <f aca="false">Anchor!K218</f>
        <v>46.32</v>
      </c>
      <c r="AE29" s="97" t="n">
        <f aca="false">Anchor!L218</f>
        <v>686</v>
      </c>
      <c r="AF29" s="102" t="n">
        <f aca="false">AC29/3600</f>
        <v>5.880625</v>
      </c>
      <c r="AG29" s="103" t="n">
        <f aca="false">E29+Y29</f>
        <v>4929.641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18243.29</v>
      </c>
      <c r="AN29" s="97" t="n">
        <v>38.15</v>
      </c>
      <c r="AO29" s="97" t="n">
        <v>684</v>
      </c>
      <c r="AP29" s="102" t="n">
        <f aca="false">AM29/3600</f>
        <v>5.06758055555556</v>
      </c>
      <c r="AQ29" s="103" t="n">
        <f aca="false">J29+AI29</f>
        <v>4929.6416</v>
      </c>
      <c r="AR29" s="84"/>
      <c r="AS29" s="96" t="n">
        <f aca="false">'Single Layer High Quality'!B218</f>
        <v>3898.7968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861741831107332</v>
      </c>
      <c r="AY29" s="105" t="n">
        <f aca="false">AN29/AD29</f>
        <v>0.823618307426598</v>
      </c>
      <c r="AZ29" s="106" t="n">
        <f aca="false">AO29/AE29</f>
        <v>0.997084548104956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5.452</v>
      </c>
      <c r="F30" s="97" t="n">
        <f aca="false">Anchor!C219</f>
        <v>35.2602</v>
      </c>
      <c r="G30" s="97" t="n">
        <f aca="false">Anchor!D219</f>
        <v>38.8612</v>
      </c>
      <c r="H30" s="98" t="n">
        <f aca="false">Anchor!E219</f>
        <v>39.962</v>
      </c>
      <c r="I30" s="83"/>
      <c r="J30" s="96" t="n">
        <v>1785.452</v>
      </c>
      <c r="K30" s="97" t="n">
        <v>35.2602</v>
      </c>
      <c r="L30" s="97" t="n">
        <v>38.8612</v>
      </c>
      <c r="M30" s="98" t="n">
        <v>39.9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8048.45</v>
      </c>
      <c r="AD30" s="97" t="n">
        <f aca="false">Anchor!K219</f>
        <v>41.99</v>
      </c>
      <c r="AE30" s="97" t="n">
        <f aca="false">Anchor!L219</f>
        <v>686</v>
      </c>
      <c r="AF30" s="102" t="n">
        <f aca="false">AC30/3600</f>
        <v>5.01345833333333</v>
      </c>
      <c r="AG30" s="103" t="n">
        <f aca="false">E30+Y30</f>
        <v>2445.297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6881.35</v>
      </c>
      <c r="AN30" s="97" t="n">
        <v>35.94</v>
      </c>
      <c r="AO30" s="97" t="n">
        <v>684</v>
      </c>
      <c r="AP30" s="102" t="n">
        <f aca="false">AM30/3600</f>
        <v>4.68926388888889</v>
      </c>
      <c r="AQ30" s="103" t="n">
        <f aca="false">J30+AI30</f>
        <v>2445.2976</v>
      </c>
      <c r="AR30" s="84"/>
      <c r="AS30" s="96" t="n">
        <f aca="false">'Single Layer High Quality'!B219</f>
        <v>2728.3464</v>
      </c>
      <c r="AT30" s="97" t="n">
        <f aca="false">'Single Layer High Quality'!C219</f>
        <v>36.3859</v>
      </c>
      <c r="AU30" s="97" t="n">
        <f aca="false">'Single Layer High Quality'!D219</f>
        <v>39.3602</v>
      </c>
      <c r="AV30" s="98" t="n">
        <f aca="false">'Single Layer High Quality'!E219</f>
        <v>40.4007</v>
      </c>
      <c r="AW30" s="84"/>
      <c r="AX30" s="104" t="n">
        <f aca="false">AM30/AC30</f>
        <v>0.935335167285833</v>
      </c>
      <c r="AY30" s="105" t="n">
        <f aca="false">AN30/AD30</f>
        <v>0.855918075732317</v>
      </c>
      <c r="AZ30" s="106" t="n">
        <f aca="false">AO30/AE30</f>
        <v>0.997084548104956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1656</v>
      </c>
      <c r="F31" s="111" t="n">
        <f aca="false">Anchor!C220</f>
        <v>33.086</v>
      </c>
      <c r="G31" s="111" t="n">
        <f aca="false">Anchor!D220</f>
        <v>37.6244</v>
      </c>
      <c r="H31" s="112" t="n">
        <f aca="false">Anchor!E220</f>
        <v>38.9915</v>
      </c>
      <c r="I31" s="83"/>
      <c r="J31" s="110" t="n">
        <v>890.1656</v>
      </c>
      <c r="K31" s="111" t="n">
        <v>33.086</v>
      </c>
      <c r="L31" s="111" t="n">
        <v>37.6244</v>
      </c>
      <c r="M31" s="112" t="n">
        <v>38.99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6109.42</v>
      </c>
      <c r="AD31" s="111" t="n">
        <f aca="false">Anchor!K220</f>
        <v>37.01</v>
      </c>
      <c r="AE31" s="111" t="n">
        <f aca="false">Anchor!L220</f>
        <v>685</v>
      </c>
      <c r="AF31" s="116" t="n">
        <f aca="false">AC31/3600</f>
        <v>4.47483888888889</v>
      </c>
      <c r="AG31" s="117" t="n">
        <f aca="false">E31+Y31</f>
        <v>1218.4552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4167.62</v>
      </c>
      <c r="AN31" s="111" t="n">
        <v>31.14</v>
      </c>
      <c r="AO31" s="111" t="n">
        <v>684</v>
      </c>
      <c r="AP31" s="116" t="n">
        <f aca="false">AM31/3600</f>
        <v>3.93545</v>
      </c>
      <c r="AQ31" s="117" t="n">
        <f aca="false">J31+AI31</f>
        <v>1218.4552</v>
      </c>
      <c r="AR31" s="84"/>
      <c r="AS31" s="96" t="n">
        <f aca="false">'Single Layer High Quality'!B220</f>
        <v>1940.6392</v>
      </c>
      <c r="AT31" s="97" t="n">
        <f aca="false">'Single Layer High Quality'!C220</f>
        <v>35.2691</v>
      </c>
      <c r="AU31" s="97" t="n">
        <f aca="false">'Single Layer High Quality'!D220</f>
        <v>38.906</v>
      </c>
      <c r="AV31" s="98" t="n">
        <f aca="false">'Single Layer High Quality'!E220</f>
        <v>40.0258</v>
      </c>
      <c r="AW31" s="84"/>
      <c r="AX31" s="118" t="n">
        <f aca="false">AM31/AC31</f>
        <v>0.879461830407302</v>
      </c>
      <c r="AY31" s="119" t="n">
        <f aca="false">AN31/AD31</f>
        <v>0.841394217778979</v>
      </c>
      <c r="AZ31" s="120" t="n">
        <f aca="false">AO31/AE31</f>
        <v>0.998540145985401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20.0024</v>
      </c>
      <c r="F32" s="81" t="n">
        <f aca="false">Anchor!C221</f>
        <v>38.6569</v>
      </c>
      <c r="G32" s="81" t="n">
        <f aca="false">Anchor!D221</f>
        <v>40.9573</v>
      </c>
      <c r="H32" s="82" t="n">
        <f aca="false">Anchor!E221</f>
        <v>41.9764</v>
      </c>
      <c r="I32" s="83"/>
      <c r="J32" s="80" t="n">
        <v>5020.0024</v>
      </c>
      <c r="K32" s="81" t="n">
        <v>38.6569</v>
      </c>
      <c r="L32" s="81" t="n">
        <v>40.9573</v>
      </c>
      <c r="M32" s="82" t="n">
        <v>41.976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3605.59</v>
      </c>
      <c r="AD32" s="81" t="n">
        <f aca="false">Anchor!K221</f>
        <v>50.13</v>
      </c>
      <c r="AE32" s="81" t="n">
        <f aca="false">Anchor!L221</f>
        <v>686</v>
      </c>
      <c r="AF32" s="88" t="n">
        <f aca="false">AC32/3600</f>
        <v>6.55710833333333</v>
      </c>
      <c r="AG32" s="89" t="n">
        <f aca="false">E32+Y32</f>
        <v>7634.6064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2776.43</v>
      </c>
      <c r="AN32" s="81" t="n">
        <v>48</v>
      </c>
      <c r="AO32" s="81" t="n">
        <v>684</v>
      </c>
      <c r="AP32" s="88" t="n">
        <f aca="false">AM32/3600</f>
        <v>6.32678611111111</v>
      </c>
      <c r="AQ32" s="89" t="n">
        <f aca="false">J32+AI32</f>
        <v>7634.6064</v>
      </c>
      <c r="AR32" s="84"/>
      <c r="AS32" s="80" t="n">
        <f aca="false">'Single Layer High Quality'!B221</f>
        <v>2728.3464</v>
      </c>
      <c r="AT32" s="81" t="n">
        <f aca="false">'Single Layer High Quality'!C221</f>
        <v>36.3859</v>
      </c>
      <c r="AU32" s="81" t="n">
        <f aca="false">'Single Layer High Quality'!D221</f>
        <v>39.3602</v>
      </c>
      <c r="AV32" s="82" t="n">
        <f aca="false">'Single Layer High Quality'!E221</f>
        <v>40.4007</v>
      </c>
      <c r="AW32" s="84"/>
      <c r="AX32" s="90" t="n">
        <f aca="false">AM32/AC32</f>
        <v>0.964874421694184</v>
      </c>
      <c r="AY32" s="91" t="n">
        <f aca="false">AN32/AD32</f>
        <v>0.957510472770796</v>
      </c>
      <c r="AZ32" s="92" t="n">
        <f aca="false">AO32/AE32</f>
        <v>0.997084548104956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7.592</v>
      </c>
      <c r="F33" s="97" t="n">
        <f aca="false">Anchor!C222</f>
        <v>36.352</v>
      </c>
      <c r="G33" s="97" t="n">
        <f aca="false">Anchor!D222</f>
        <v>39.2652</v>
      </c>
      <c r="H33" s="98" t="n">
        <f aca="false">Anchor!E222</f>
        <v>40.3053</v>
      </c>
      <c r="I33" s="83"/>
      <c r="J33" s="96" t="n">
        <v>2307.592</v>
      </c>
      <c r="K33" s="97" t="n">
        <v>36.352</v>
      </c>
      <c r="L33" s="97" t="n">
        <v>39.2652</v>
      </c>
      <c r="M33" s="98" t="n">
        <v>40.305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9730.92</v>
      </c>
      <c r="AD33" s="97" t="n">
        <f aca="false">Anchor!K222</f>
        <v>43.82</v>
      </c>
      <c r="AE33" s="97" t="n">
        <f aca="false">Anchor!L222</f>
        <v>686</v>
      </c>
      <c r="AF33" s="102" t="n">
        <f aca="false">AC33/3600</f>
        <v>5.48081111111111</v>
      </c>
      <c r="AG33" s="103" t="n">
        <f aca="false">E33+Y33</f>
        <v>3605.476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18087.42</v>
      </c>
      <c r="AN33" s="97" t="n">
        <v>38.5</v>
      </c>
      <c r="AO33" s="97" t="n">
        <v>684</v>
      </c>
      <c r="AP33" s="102" t="n">
        <f aca="false">AM33/3600</f>
        <v>5.02428333333333</v>
      </c>
      <c r="AQ33" s="103" t="n">
        <f aca="false">J33+AI33</f>
        <v>3605.476</v>
      </c>
      <c r="AR33" s="84"/>
      <c r="AS33" s="96" t="n">
        <f aca="false">'Single Layer High Quality'!B222</f>
        <v>1940.6392</v>
      </c>
      <c r="AT33" s="97" t="n">
        <f aca="false">'Single Layer High Quality'!C222</f>
        <v>35.2691</v>
      </c>
      <c r="AU33" s="97" t="n">
        <f aca="false">'Single Layer High Quality'!D222</f>
        <v>38.906</v>
      </c>
      <c r="AV33" s="98" t="n">
        <f aca="false">'Single Layer High Quality'!E222</f>
        <v>40.0258</v>
      </c>
      <c r="AW33" s="84"/>
      <c r="AX33" s="104" t="n">
        <f aca="false">AM33/AC33</f>
        <v>0.916704340192956</v>
      </c>
      <c r="AY33" s="105" t="n">
        <f aca="false">AN33/AD33</f>
        <v>0.878594249201278</v>
      </c>
      <c r="AZ33" s="106" t="n">
        <f aca="false">AO33/AE33</f>
        <v>0.997084548104956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6.8432</v>
      </c>
      <c r="F34" s="97" t="n">
        <f aca="false">Anchor!C223</f>
        <v>34.1247</v>
      </c>
      <c r="G34" s="97" t="n">
        <f aca="false">Anchor!D223</f>
        <v>38.017</v>
      </c>
      <c r="H34" s="98" t="n">
        <f aca="false">Anchor!E223</f>
        <v>39.2841</v>
      </c>
      <c r="I34" s="83"/>
      <c r="J34" s="96" t="n">
        <v>1106.8432</v>
      </c>
      <c r="K34" s="97" t="n">
        <v>34.1247</v>
      </c>
      <c r="L34" s="97" t="n">
        <v>38.017</v>
      </c>
      <c r="M34" s="98" t="n">
        <v>39.28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6985.64</v>
      </c>
      <c r="AD34" s="97" t="n">
        <f aca="false">Anchor!K223</f>
        <v>38.42</v>
      </c>
      <c r="AE34" s="97" t="n">
        <f aca="false">Anchor!L223</f>
        <v>686</v>
      </c>
      <c r="AF34" s="102" t="n">
        <f aca="false">AC34/3600</f>
        <v>4.71823333333333</v>
      </c>
      <c r="AG34" s="103" t="n">
        <f aca="false">E34+Y34</f>
        <v>1766.6888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6696.52</v>
      </c>
      <c r="AN34" s="97" t="n">
        <v>36.42</v>
      </c>
      <c r="AO34" s="97" t="n">
        <v>684</v>
      </c>
      <c r="AP34" s="102" t="n">
        <f aca="false">AM34/3600</f>
        <v>4.63792222222222</v>
      </c>
      <c r="AQ34" s="103" t="n">
        <f aca="false">J34+AI34</f>
        <v>1766.6888</v>
      </c>
      <c r="AR34" s="84"/>
      <c r="AS34" s="96" t="n">
        <f aca="false">'Single Layer High Quality'!B223</f>
        <v>1363.1344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982978563068569</v>
      </c>
      <c r="AY34" s="105" t="n">
        <f aca="false">AN34/AD34</f>
        <v>0.947943779281624</v>
      </c>
      <c r="AZ34" s="106" t="n">
        <f aca="false">AO34/AE34</f>
        <v>0.997084548104956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70.036</v>
      </c>
      <c r="F35" s="111" t="n">
        <f aca="false">Anchor!C224</f>
        <v>32.0388</v>
      </c>
      <c r="G35" s="111" t="n">
        <f aca="false">Anchor!D224</f>
        <v>37.2305</v>
      </c>
      <c r="H35" s="112" t="n">
        <f aca="false">Anchor!E224</f>
        <v>38.7204</v>
      </c>
      <c r="I35" s="83"/>
      <c r="J35" s="110" t="n">
        <v>570.036</v>
      </c>
      <c r="K35" s="111" t="n">
        <v>32.0388</v>
      </c>
      <c r="L35" s="111" t="n">
        <v>37.2305</v>
      </c>
      <c r="M35" s="112" t="n">
        <v>38.72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5271.79</v>
      </c>
      <c r="AD35" s="111" t="n">
        <f aca="false">Anchor!K224</f>
        <v>35.58</v>
      </c>
      <c r="AE35" s="111" t="n">
        <f aca="false">Anchor!L224</f>
        <v>685</v>
      </c>
      <c r="AF35" s="116" t="n">
        <f aca="false">AC35/3600</f>
        <v>4.24216388888889</v>
      </c>
      <c r="AG35" s="117" t="n">
        <f aca="false">E35+Y35</f>
        <v>898.325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5118.59</v>
      </c>
      <c r="AN35" s="111" t="n">
        <v>34.95</v>
      </c>
      <c r="AO35" s="111" t="n">
        <v>684</v>
      </c>
      <c r="AP35" s="116" t="n">
        <f aca="false">AM35/3600</f>
        <v>4.19960833333333</v>
      </c>
      <c r="AQ35" s="117" t="n">
        <f aca="false">J35+AI35</f>
        <v>898.3256</v>
      </c>
      <c r="AR35" s="84"/>
      <c r="AS35" s="110" t="n">
        <f aca="false">'Single Layer High Quality'!B224</f>
        <v>975.48</v>
      </c>
      <c r="AT35" s="111" t="n">
        <f aca="false">'Single Layer High Quality'!C224</f>
        <v>33.104</v>
      </c>
      <c r="AU35" s="111" t="n">
        <f aca="false">'Single Layer High Quality'!D224</f>
        <v>37.6667</v>
      </c>
      <c r="AV35" s="112" t="n">
        <f aca="false">'Single Layer High Quality'!E224</f>
        <v>39.0367</v>
      </c>
      <c r="AW35" s="84"/>
      <c r="AX35" s="118" t="n">
        <f aca="false">AM35/AC35</f>
        <v>0.989968431991273</v>
      </c>
      <c r="AY35" s="119" t="n">
        <f aca="false">AN35/AD35</f>
        <v>0.982293423271501</v>
      </c>
      <c r="AZ35" s="120" t="n">
        <f aca="false">AO35/AE35</f>
        <v>0.998540145985401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56.0072</v>
      </c>
      <c r="F36" s="81" t="n">
        <f aca="false">Anchor!C225</f>
        <v>38.5878</v>
      </c>
      <c r="G36" s="81" t="n">
        <f aca="false">Anchor!D225</f>
        <v>40.0682</v>
      </c>
      <c r="H36" s="82" t="n">
        <f aca="false">Anchor!E225</f>
        <v>43.139</v>
      </c>
      <c r="I36" s="83"/>
      <c r="J36" s="80" t="n">
        <v>21256.0072</v>
      </c>
      <c r="K36" s="81" t="n">
        <v>38.5878</v>
      </c>
      <c r="L36" s="81" t="n">
        <v>40.0682</v>
      </c>
      <c r="M36" s="82" t="n">
        <v>43.1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55665.03</v>
      </c>
      <c r="AD36" s="81" t="n">
        <f aca="false">Anchor!K225</f>
        <v>109.34</v>
      </c>
      <c r="AE36" s="81" t="n">
        <f aca="false">Anchor!L225</f>
        <v>686</v>
      </c>
      <c r="AF36" s="88" t="n">
        <f aca="false">AC36/3600</f>
        <v>15.4625083333333</v>
      </c>
      <c r="AG36" s="89" t="n">
        <f aca="false">E36+Y36</f>
        <v>26191.5512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54815.4</v>
      </c>
      <c r="AN36" s="81" t="n">
        <v>102.77</v>
      </c>
      <c r="AO36" s="81" t="n">
        <v>685</v>
      </c>
      <c r="AP36" s="88" t="n">
        <f aca="false">AM36/3600</f>
        <v>15.2265</v>
      </c>
      <c r="AQ36" s="89" t="n">
        <f aca="false">J36+AI36</f>
        <v>26191.5512</v>
      </c>
      <c r="AR36" s="84"/>
      <c r="AS36" s="96" t="n">
        <f aca="false">'Single Layer High Quality'!B225</f>
        <v>12031.1904</v>
      </c>
      <c r="AT36" s="97" t="n">
        <f aca="false">'Single Layer High Quality'!C225</f>
        <v>37.7673</v>
      </c>
      <c r="AU36" s="97" t="n">
        <f aca="false">'Single Layer High Quality'!D225</f>
        <v>39.4883</v>
      </c>
      <c r="AV36" s="98" t="n">
        <f aca="false">'Single Layer High Quality'!E225</f>
        <v>42.5623</v>
      </c>
      <c r="AW36" s="84"/>
      <c r="AX36" s="90" t="n">
        <f aca="false">AM36/AC36</f>
        <v>0.984736736870527</v>
      </c>
      <c r="AY36" s="91" t="n">
        <f aca="false">AN36/AD36</f>
        <v>0.939912200475581</v>
      </c>
      <c r="AZ36" s="92" t="n">
        <f aca="false">AO36/AE36</f>
        <v>0.998542274052478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41.6896</v>
      </c>
      <c r="F37" s="97" t="n">
        <f aca="false">Anchor!C226</f>
        <v>37.0149</v>
      </c>
      <c r="G37" s="97" t="n">
        <f aca="false">Anchor!D226</f>
        <v>39.0115</v>
      </c>
      <c r="H37" s="98" t="n">
        <f aca="false">Anchor!E226</f>
        <v>41.6261</v>
      </c>
      <c r="I37" s="83"/>
      <c r="J37" s="96" t="n">
        <v>6641.6896</v>
      </c>
      <c r="K37" s="97" t="n">
        <v>37.0149</v>
      </c>
      <c r="L37" s="97" t="n">
        <v>39.0115</v>
      </c>
      <c r="M37" s="98" t="n">
        <v>41.626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43853.21</v>
      </c>
      <c r="AD37" s="97" t="n">
        <f aca="false">Anchor!K226</f>
        <v>88.44</v>
      </c>
      <c r="AE37" s="97" t="n">
        <f aca="false">Anchor!L226</f>
        <v>686</v>
      </c>
      <c r="AF37" s="102" t="n">
        <f aca="false">AC37/3600</f>
        <v>12.1814472222222</v>
      </c>
      <c r="AG37" s="103" t="n">
        <f aca="false">E37+Y37</f>
        <v>9255.337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1146.52</v>
      </c>
      <c r="AN37" s="97" t="n">
        <v>80.4</v>
      </c>
      <c r="AO37" s="97" t="n">
        <v>684</v>
      </c>
      <c r="AP37" s="102" t="n">
        <f aca="false">AM37/3600</f>
        <v>11.4295888888889</v>
      </c>
      <c r="AQ37" s="103" t="n">
        <f aca="false">J37+AI37</f>
        <v>9255.3376</v>
      </c>
      <c r="AR37" s="84"/>
      <c r="AS37" s="96" t="n">
        <f aca="false">'Single Layer High Quality'!B226</f>
        <v>7343.4064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.938278406529419</v>
      </c>
      <c r="AY37" s="105" t="n">
        <f aca="false">AN37/AD37</f>
        <v>0.909090909090909</v>
      </c>
      <c r="AZ37" s="106" t="n">
        <f aca="false">AO37/AE37</f>
        <v>0.99708454810495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5.5808</v>
      </c>
      <c r="F38" s="97" t="n">
        <f aca="false">Anchor!C227</f>
        <v>35.3568</v>
      </c>
      <c r="G38" s="97" t="n">
        <f aca="false">Anchor!D227</f>
        <v>38.3252</v>
      </c>
      <c r="H38" s="98" t="n">
        <f aca="false">Anchor!E227</f>
        <v>40.4072</v>
      </c>
      <c r="I38" s="83"/>
      <c r="J38" s="96" t="n">
        <v>3225.5808</v>
      </c>
      <c r="K38" s="97" t="n">
        <v>35.3568</v>
      </c>
      <c r="L38" s="97" t="n">
        <v>38.3252</v>
      </c>
      <c r="M38" s="98" t="n">
        <v>40.40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7898.51</v>
      </c>
      <c r="AD38" s="97" t="n">
        <f aca="false">Anchor!K227</f>
        <v>79.49</v>
      </c>
      <c r="AE38" s="97" t="n">
        <f aca="false">Anchor!L227</f>
        <v>685</v>
      </c>
      <c r="AF38" s="102" t="n">
        <f aca="false">AC38/3600</f>
        <v>10.5273638888889</v>
      </c>
      <c r="AG38" s="103" t="n">
        <f aca="false">E38+Y38</f>
        <v>4665.796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4080.83</v>
      </c>
      <c r="AN38" s="97" t="n">
        <v>66.74</v>
      </c>
      <c r="AO38" s="97" t="n">
        <v>684</v>
      </c>
      <c r="AP38" s="102" t="n">
        <f aca="false">AM38/3600</f>
        <v>9.46689722222222</v>
      </c>
      <c r="AQ38" s="103" t="n">
        <f aca="false">J38+AI38</f>
        <v>4665.796</v>
      </c>
      <c r="AR38" s="84"/>
      <c r="AS38" s="96" t="n">
        <f aca="false">'Single Layer High Quality'!B227</f>
        <v>5014.464</v>
      </c>
      <c r="AT38" s="97" t="n">
        <f aca="false">'Single Layer High Quality'!C227</f>
        <v>36.2167</v>
      </c>
      <c r="AU38" s="97" t="n">
        <f aca="false">'Single Layer High Quality'!D227</f>
        <v>38.6562</v>
      </c>
      <c r="AV38" s="98" t="n">
        <f aca="false">'Single Layer High Quality'!E227</f>
        <v>41.0173</v>
      </c>
      <c r="AW38" s="84"/>
      <c r="AX38" s="104" t="n">
        <f aca="false">AM38/AC38</f>
        <v>0.89926569672528</v>
      </c>
      <c r="AY38" s="105" t="n">
        <f aca="false">AN38/AD38</f>
        <v>0.839602465718958</v>
      </c>
      <c r="AZ38" s="106" t="n">
        <f aca="false">AO38/AE38</f>
        <v>0.998540145985401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49.7848</v>
      </c>
      <c r="F39" s="111" t="n">
        <f aca="false">Anchor!C228</f>
        <v>33.5237</v>
      </c>
      <c r="G39" s="111" t="n">
        <f aca="false">Anchor!D228</f>
        <v>37.4865</v>
      </c>
      <c r="H39" s="112" t="n">
        <f aca="false">Anchor!E228</f>
        <v>39.0508</v>
      </c>
      <c r="I39" s="83"/>
      <c r="J39" s="110" t="n">
        <v>1749.7848</v>
      </c>
      <c r="K39" s="111" t="n">
        <v>33.5237</v>
      </c>
      <c r="L39" s="111" t="n">
        <v>37.4865</v>
      </c>
      <c r="M39" s="112" t="n">
        <v>39.050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4344.35</v>
      </c>
      <c r="AD39" s="111" t="n">
        <f aca="false">Anchor!K228</f>
        <v>73.94</v>
      </c>
      <c r="AE39" s="111" t="n">
        <f aca="false">Anchor!L228</f>
        <v>686</v>
      </c>
      <c r="AF39" s="116" t="n">
        <f aca="false">AC39/3600</f>
        <v>9.54009722222222</v>
      </c>
      <c r="AG39" s="117" t="n">
        <f aca="false">E39+Y39</f>
        <v>2535.5944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3687.53</v>
      </c>
      <c r="AN39" s="111" t="n">
        <v>71.04</v>
      </c>
      <c r="AO39" s="111" t="n">
        <v>684</v>
      </c>
      <c r="AP39" s="116" t="n">
        <f aca="false">AM39/3600</f>
        <v>9.35764722222222</v>
      </c>
      <c r="AQ39" s="117" t="n">
        <f aca="false">J39+AI39</f>
        <v>2535.5944</v>
      </c>
      <c r="AR39" s="84"/>
      <c r="AS39" s="96" t="n">
        <f aca="false">'Single Layer High Quality'!B228</f>
        <v>3639.492</v>
      </c>
      <c r="AT39" s="97" t="n">
        <f aca="false">'Single Layer High Quality'!C228</f>
        <v>35.3868</v>
      </c>
      <c r="AU39" s="97" t="n">
        <f aca="false">'Single Layer High Quality'!D228</f>
        <v>38.3919</v>
      </c>
      <c r="AV39" s="98" t="n">
        <f aca="false">'Single Layer High Quality'!E228</f>
        <v>40.5509</v>
      </c>
      <c r="AW39" s="84"/>
      <c r="AX39" s="118" t="n">
        <f aca="false">AM39/AC39</f>
        <v>0.98087545695289</v>
      </c>
      <c r="AY39" s="119" t="n">
        <f aca="false">AN39/AD39</f>
        <v>0.960779010008115</v>
      </c>
      <c r="AZ39" s="120" t="n">
        <f aca="false">AO39/AE39</f>
        <v>0.997084548104956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00.9776</v>
      </c>
      <c r="F40" s="81" t="n">
        <f aca="false">Anchor!C229</f>
        <v>37.7427</v>
      </c>
      <c r="G40" s="81" t="n">
        <f aca="false">Anchor!D229</f>
        <v>39.4613</v>
      </c>
      <c r="H40" s="82" t="n">
        <f aca="false">Anchor!E229</f>
        <v>42.3677</v>
      </c>
      <c r="I40" s="83"/>
      <c r="J40" s="80" t="n">
        <v>10100.9776</v>
      </c>
      <c r="K40" s="81" t="n">
        <v>37.7427</v>
      </c>
      <c r="L40" s="81" t="n">
        <v>39.4613</v>
      </c>
      <c r="M40" s="82" t="n">
        <v>42.367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48098.06</v>
      </c>
      <c r="AD40" s="81" t="n">
        <f aca="false">Anchor!K229</f>
        <v>94.33</v>
      </c>
      <c r="AE40" s="81" t="n">
        <f aca="false">Anchor!L229</f>
        <v>686</v>
      </c>
      <c r="AF40" s="88" t="n">
        <f aca="false">AC40/3600</f>
        <v>13.3605722222222</v>
      </c>
      <c r="AG40" s="89" t="n">
        <f aca="false">E40+Y40</f>
        <v>15036.521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47696.43</v>
      </c>
      <c r="AN40" s="81" t="n">
        <v>89.6</v>
      </c>
      <c r="AO40" s="81" t="n">
        <v>684</v>
      </c>
      <c r="AP40" s="88" t="n">
        <f aca="false">AM40/3600</f>
        <v>13.2490083333333</v>
      </c>
      <c r="AQ40" s="89" t="n">
        <f aca="false">J40+AI40</f>
        <v>15036.5216</v>
      </c>
      <c r="AR40" s="84"/>
      <c r="AS40" s="80" t="n">
        <f aca="false">'Single Layer High Quality'!B229</f>
        <v>5014.464</v>
      </c>
      <c r="AT40" s="81" t="n">
        <f aca="false">'Single Layer High Quality'!C229</f>
        <v>36.2167</v>
      </c>
      <c r="AU40" s="81" t="n">
        <f aca="false">'Single Layer High Quality'!D229</f>
        <v>38.6562</v>
      </c>
      <c r="AV40" s="82" t="n">
        <f aca="false">'Single Layer High Quality'!E229</f>
        <v>41.0173</v>
      </c>
      <c r="AW40" s="84"/>
      <c r="AX40" s="90" t="n">
        <f aca="false">AM40/AC40</f>
        <v>0.991649767163166</v>
      </c>
      <c r="AY40" s="91" t="n">
        <f aca="false">AN40/AD40</f>
        <v>0.949856885402311</v>
      </c>
      <c r="AZ40" s="92" t="n">
        <f aca="false">AO40/AE40</f>
        <v>0.99708454810495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6.0632</v>
      </c>
      <c r="F41" s="97" t="n">
        <f aca="false">Anchor!C230</f>
        <v>36.1593</v>
      </c>
      <c r="G41" s="97" t="n">
        <f aca="false">Anchor!D230</f>
        <v>38.5784</v>
      </c>
      <c r="H41" s="98" t="n">
        <f aca="false">Anchor!E230</f>
        <v>40.8188</v>
      </c>
      <c r="I41" s="83"/>
      <c r="J41" s="96" t="n">
        <v>3866.0632</v>
      </c>
      <c r="K41" s="97" t="n">
        <v>36.1593</v>
      </c>
      <c r="L41" s="97" t="n">
        <v>38.5784</v>
      </c>
      <c r="M41" s="98" t="n">
        <v>40.818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40408.7</v>
      </c>
      <c r="AD41" s="97" t="n">
        <f aca="false">Anchor!K230</f>
        <v>81.16</v>
      </c>
      <c r="AE41" s="97" t="n">
        <f aca="false">Anchor!L230</f>
        <v>685</v>
      </c>
      <c r="AF41" s="102" t="n">
        <f aca="false">AC41/3600</f>
        <v>11.2246388888889</v>
      </c>
      <c r="AG41" s="103" t="n">
        <f aca="false">E41+Y41</f>
        <v>6479.7112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35938.03</v>
      </c>
      <c r="AN41" s="97" t="n">
        <v>69.31</v>
      </c>
      <c r="AO41" s="97" t="n">
        <v>684</v>
      </c>
      <c r="AP41" s="102" t="n">
        <f aca="false">AM41/3600</f>
        <v>9.98278611111111</v>
      </c>
      <c r="AQ41" s="103" t="n">
        <f aca="false">J41+AI41</f>
        <v>6479.7112</v>
      </c>
      <c r="AR41" s="84"/>
      <c r="AS41" s="96" t="n">
        <f aca="false">'Single Layer High Quality'!B230</f>
        <v>3639.492</v>
      </c>
      <c r="AT41" s="97" t="n">
        <f aca="false">'Single Layer High Quality'!C230</f>
        <v>35.3868</v>
      </c>
      <c r="AU41" s="97" t="n">
        <f aca="false">'Single Layer High Quality'!D230</f>
        <v>38.3919</v>
      </c>
      <c r="AV41" s="98" t="n">
        <f aca="false">'Single Layer High Quality'!E230</f>
        <v>40.5509</v>
      </c>
      <c r="AW41" s="84"/>
      <c r="AX41" s="104" t="n">
        <f aca="false">AM41/AC41</f>
        <v>0.889363676633992</v>
      </c>
      <c r="AY41" s="105" t="n">
        <f aca="false">AN41/AD41</f>
        <v>0.853992114342041</v>
      </c>
      <c r="AZ41" s="106" t="n">
        <f aca="false">AO41/AE41</f>
        <v>0.998540145985401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4.4176</v>
      </c>
      <c r="F42" s="97" t="n">
        <f aca="false">Anchor!C231</f>
        <v>34.3861</v>
      </c>
      <c r="G42" s="97" t="n">
        <f aca="false">Anchor!D231</f>
        <v>37.774</v>
      </c>
      <c r="H42" s="98" t="n">
        <f aca="false">Anchor!E231</f>
        <v>39.5175</v>
      </c>
      <c r="I42" s="83"/>
      <c r="J42" s="96" t="n">
        <v>1954.4176</v>
      </c>
      <c r="K42" s="97" t="n">
        <v>34.3861</v>
      </c>
      <c r="L42" s="97" t="n">
        <v>37.774</v>
      </c>
      <c r="M42" s="98" t="n">
        <v>39.517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5200.96</v>
      </c>
      <c r="AD42" s="97" t="n">
        <f aca="false">Anchor!K231</f>
        <v>72.82</v>
      </c>
      <c r="AE42" s="97" t="n">
        <f aca="false">Anchor!L231</f>
        <v>685</v>
      </c>
      <c r="AF42" s="102" t="n">
        <f aca="false">AC42/3600</f>
        <v>9.77804444444444</v>
      </c>
      <c r="AG42" s="103" t="n">
        <f aca="false">E42+Y42</f>
        <v>3394.6328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5594.95</v>
      </c>
      <c r="AN42" s="97" t="n">
        <v>69.1</v>
      </c>
      <c r="AO42" s="97" t="n">
        <v>684</v>
      </c>
      <c r="AP42" s="102" t="n">
        <f aca="false">AM42/3600</f>
        <v>9.88748611111111</v>
      </c>
      <c r="AQ42" s="103" t="n">
        <f aca="false">J42+AI42</f>
        <v>3394.6328</v>
      </c>
      <c r="AR42" s="84"/>
      <c r="AS42" s="96" t="n">
        <f aca="false">'Single Layer High Quality'!B231</f>
        <v>2648.6608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1119259247475</v>
      </c>
      <c r="AY42" s="105" t="n">
        <f aca="false">AN42/AD42</f>
        <v>0.948915133205163</v>
      </c>
      <c r="AZ42" s="106" t="n">
        <f aca="false">AO42/AE42</f>
        <v>0.998540145985401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7664</v>
      </c>
      <c r="F43" s="111" t="n">
        <f aca="false">Anchor!C232</f>
        <v>32.5374</v>
      </c>
      <c r="G43" s="111" t="n">
        <f aca="false">Anchor!D232</f>
        <v>37.1812</v>
      </c>
      <c r="H43" s="112" t="n">
        <f aca="false">Anchor!E232</f>
        <v>38.5866</v>
      </c>
      <c r="I43" s="83"/>
      <c r="J43" s="110" t="n">
        <v>1144.7664</v>
      </c>
      <c r="K43" s="111" t="n">
        <v>32.5374</v>
      </c>
      <c r="L43" s="111" t="n">
        <v>37.1812</v>
      </c>
      <c r="M43" s="112" t="n">
        <v>38.58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32567</v>
      </c>
      <c r="AD43" s="111" t="n">
        <f aca="false">Anchor!K232</f>
        <v>69.42</v>
      </c>
      <c r="AE43" s="111" t="n">
        <f aca="false">Anchor!L232</f>
        <v>686</v>
      </c>
      <c r="AF43" s="116" t="n">
        <f aca="false">AC43/3600</f>
        <v>9.04638888888889</v>
      </c>
      <c r="AG43" s="117" t="n">
        <f aca="false">E43+Y43</f>
        <v>1930.57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32131.22</v>
      </c>
      <c r="AN43" s="111" t="n">
        <v>67.05</v>
      </c>
      <c r="AO43" s="111" t="n">
        <v>684</v>
      </c>
      <c r="AP43" s="116" t="n">
        <f aca="false">AM43/3600</f>
        <v>8.92533888888889</v>
      </c>
      <c r="AQ43" s="117" t="n">
        <f aca="false">J43+AI43</f>
        <v>1930.576</v>
      </c>
      <c r="AR43" s="84"/>
      <c r="AS43" s="110" t="n">
        <f aca="false">'Single Layer High Quality'!B232</f>
        <v>1983.6312</v>
      </c>
      <c r="AT43" s="111" t="n">
        <f aca="false">'Single Layer High Quality'!C232</f>
        <v>33.5822</v>
      </c>
      <c r="AU43" s="111" t="n">
        <f aca="false">'Single Layer High Quality'!D232</f>
        <v>37.5641</v>
      </c>
      <c r="AV43" s="112" t="n">
        <f aca="false">'Single Layer High Quality'!E232</f>
        <v>39.225</v>
      </c>
      <c r="AW43" s="84"/>
      <c r="AX43" s="118" t="n">
        <f aca="false">AM43/AC43</f>
        <v>0.986618970123131</v>
      </c>
      <c r="AY43" s="119" t="n">
        <f aca="false">AN43/AD43</f>
        <v>0.965859982713915</v>
      </c>
      <c r="AZ43" s="120" t="n">
        <f aca="false">AO43/AE43</f>
        <v>0.997084548104956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59.1696</v>
      </c>
      <c r="F44" s="81" t="n">
        <f aca="false">Anchor!C233</f>
        <v>39.3259</v>
      </c>
      <c r="G44" s="81" t="n">
        <f aca="false">Anchor!D233</f>
        <v>43.4504</v>
      </c>
      <c r="H44" s="82" t="n">
        <f aca="false">Anchor!E233</f>
        <v>44.5702</v>
      </c>
      <c r="I44" s="83"/>
      <c r="J44" s="80" t="n">
        <v>18959.1696</v>
      </c>
      <c r="K44" s="81" t="n">
        <v>39.3259</v>
      </c>
      <c r="L44" s="81" t="n">
        <v>43.4504</v>
      </c>
      <c r="M44" s="82" t="n">
        <v>44.570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7248.67</v>
      </c>
      <c r="AD44" s="81" t="n">
        <f aca="false">Anchor!K233</f>
        <v>118.51</v>
      </c>
      <c r="AE44" s="81" t="n">
        <f aca="false">Anchor!L233</f>
        <v>686</v>
      </c>
      <c r="AF44" s="88" t="n">
        <f aca="false">AC44/3600</f>
        <v>18.6801861111111</v>
      </c>
      <c r="AG44" s="89" t="n">
        <f aca="false">E44+Y44</f>
        <v>24396.4272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65568.93</v>
      </c>
      <c r="AN44" s="81" t="n">
        <v>111.01</v>
      </c>
      <c r="AO44" s="81" t="n">
        <v>684</v>
      </c>
      <c r="AP44" s="88" t="n">
        <f aca="false">AM44/3600</f>
        <v>18.2135916666667</v>
      </c>
      <c r="AQ44" s="89" t="n">
        <f aca="false">J44+AI44</f>
        <v>24396.4272</v>
      </c>
      <c r="AR44" s="84"/>
      <c r="AS44" s="96" t="n">
        <f aca="false">'Single Layer High Quality'!B233</f>
        <v>12809.788</v>
      </c>
      <c r="AT44" s="97" t="n">
        <f aca="false">'Single Layer High Quality'!C233</f>
        <v>38.5001</v>
      </c>
      <c r="AU44" s="97" t="n">
        <f aca="false">'Single Layer High Quality'!D233</f>
        <v>42.9983</v>
      </c>
      <c r="AV44" s="98" t="n">
        <f aca="false">'Single Layer High Quality'!E233</f>
        <v>43.8746</v>
      </c>
      <c r="AW44" s="84"/>
      <c r="AX44" s="90" t="n">
        <f aca="false">AM44/AC44</f>
        <v>0.9750219595421</v>
      </c>
      <c r="AY44" s="91" t="n">
        <f aca="false">AN44/AD44</f>
        <v>0.936714201333221</v>
      </c>
      <c r="AZ44" s="92" t="n">
        <f aca="false">AO44/AE44</f>
        <v>0.997084548104956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7.0744</v>
      </c>
      <c r="F45" s="97" t="n">
        <f aca="false">Anchor!C234</f>
        <v>37.74</v>
      </c>
      <c r="G45" s="97" t="n">
        <f aca="false">Anchor!D234</f>
        <v>42.2162</v>
      </c>
      <c r="H45" s="98" t="n">
        <f aca="false">Anchor!E234</f>
        <v>42.6961</v>
      </c>
      <c r="I45" s="83"/>
      <c r="J45" s="96" t="n">
        <v>7237.0744</v>
      </c>
      <c r="K45" s="97" t="n">
        <v>37.74</v>
      </c>
      <c r="L45" s="97" t="n">
        <v>42.2162</v>
      </c>
      <c r="M45" s="98" t="n">
        <v>42.696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54682.68</v>
      </c>
      <c r="AD45" s="97" t="n">
        <f aca="false">Anchor!K234</f>
        <v>101.37</v>
      </c>
      <c r="AE45" s="97" t="n">
        <f aca="false">Anchor!L234</f>
        <v>686</v>
      </c>
      <c r="AF45" s="102" t="n">
        <f aca="false">AC45/3600</f>
        <v>15.1896333333333</v>
      </c>
      <c r="AG45" s="103" t="n">
        <f aca="false">E45+Y45</f>
        <v>10259.5352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4335.18</v>
      </c>
      <c r="AN45" s="97" t="n">
        <v>94.96</v>
      </c>
      <c r="AO45" s="97" t="n">
        <v>684</v>
      </c>
      <c r="AP45" s="102" t="n">
        <f aca="false">AM45/3600</f>
        <v>15.0931055555556</v>
      </c>
      <c r="AQ45" s="103" t="n">
        <f aca="false">J45+AI45</f>
        <v>10259.5352</v>
      </c>
      <c r="AR45" s="84"/>
      <c r="AS45" s="96" t="n">
        <f aca="false">'Single Layer High Quality'!B234</f>
        <v>8561.7128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93645154187761</v>
      </c>
      <c r="AY45" s="105" t="n">
        <f aca="false">AN45/AD45</f>
        <v>0.93676630166716</v>
      </c>
      <c r="AZ45" s="106" t="n">
        <f aca="false">AO45/AE45</f>
        <v>0.997084548104956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65.7832</v>
      </c>
      <c r="F46" s="97" t="n">
        <f aca="false">Anchor!C235</f>
        <v>36.1831</v>
      </c>
      <c r="G46" s="97" t="n">
        <f aca="false">Anchor!D235</f>
        <v>41.2097</v>
      </c>
      <c r="H46" s="98" t="n">
        <f aca="false">Anchor!E235</f>
        <v>41.2584</v>
      </c>
      <c r="I46" s="83"/>
      <c r="J46" s="96" t="n">
        <v>3665.7832</v>
      </c>
      <c r="K46" s="97" t="n">
        <v>36.1831</v>
      </c>
      <c r="L46" s="97" t="n">
        <v>41.2097</v>
      </c>
      <c r="M46" s="98" t="n">
        <v>41.25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7370.17</v>
      </c>
      <c r="AD46" s="97" t="n">
        <f aca="false">Anchor!K235</f>
        <v>91.7</v>
      </c>
      <c r="AE46" s="97" t="n">
        <f aca="false">Anchor!L235</f>
        <v>686</v>
      </c>
      <c r="AF46" s="102" t="n">
        <f aca="false">AC46/3600</f>
        <v>13.1583805555556</v>
      </c>
      <c r="AG46" s="103" t="n">
        <f aca="false">E46+Y46</f>
        <v>5365.2904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2862.95</v>
      </c>
      <c r="AN46" s="97" t="n">
        <v>78.63</v>
      </c>
      <c r="AO46" s="97" t="n">
        <v>684</v>
      </c>
      <c r="AP46" s="102" t="n">
        <f aca="false">AM46/3600</f>
        <v>11.906375</v>
      </c>
      <c r="AQ46" s="103" t="n">
        <f aca="false">J46+AI46</f>
        <v>5365.2904</v>
      </c>
      <c r="AR46" s="84"/>
      <c r="AS46" s="96" t="n">
        <f aca="false">'Single Layer High Quality'!B235</f>
        <v>6035.4752</v>
      </c>
      <c r="AT46" s="97" t="n">
        <f aca="false">'Single Layer High Quality'!C235</f>
        <v>37.0179</v>
      </c>
      <c r="AU46" s="97" t="n">
        <f aca="false">'Single Layer High Quality'!D235</f>
        <v>41.8302</v>
      </c>
      <c r="AV46" s="98" t="n">
        <f aca="false">'Single Layer High Quality'!E235</f>
        <v>42.1549</v>
      </c>
      <c r="AW46" s="84"/>
      <c r="AX46" s="104" t="n">
        <f aca="false">AM46/AC46</f>
        <v>0.904851090886944</v>
      </c>
      <c r="AY46" s="105" t="n">
        <f aca="false">AN46/AD46</f>
        <v>0.857470010905125</v>
      </c>
      <c r="AZ46" s="106" t="n">
        <f aca="false">AO46/AE46</f>
        <v>0.997084548104956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0.4248</v>
      </c>
      <c r="F47" s="111" t="n">
        <f aca="false">Anchor!C236</f>
        <v>34.467</v>
      </c>
      <c r="G47" s="111" t="n">
        <f aca="false">Anchor!D236</f>
        <v>40.1649</v>
      </c>
      <c r="H47" s="112" t="n">
        <f aca="false">Anchor!E236</f>
        <v>39.8633</v>
      </c>
      <c r="I47" s="83"/>
      <c r="J47" s="110" t="n">
        <v>2030.4248</v>
      </c>
      <c r="K47" s="111" t="n">
        <v>34.467</v>
      </c>
      <c r="L47" s="111" t="n">
        <v>40.1649</v>
      </c>
      <c r="M47" s="112" t="n">
        <v>39.86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41093.23</v>
      </c>
      <c r="AD47" s="111" t="n">
        <f aca="false">Anchor!K236</f>
        <v>90.7</v>
      </c>
      <c r="AE47" s="111" t="n">
        <f aca="false">Anchor!L236</f>
        <v>686</v>
      </c>
      <c r="AF47" s="116" t="n">
        <f aca="false">AC47/3600</f>
        <v>11.4147861111111</v>
      </c>
      <c r="AG47" s="117" t="n">
        <f aca="false">E47+Y47</f>
        <v>2990.6024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41360.82</v>
      </c>
      <c r="AN47" s="111" t="n">
        <v>83.51</v>
      </c>
      <c r="AO47" s="111" t="n">
        <v>684</v>
      </c>
      <c r="AP47" s="116" t="n">
        <f aca="false">AM47/3600</f>
        <v>11.4891166666667</v>
      </c>
      <c r="AQ47" s="117" t="n">
        <f aca="false">J47+AI47</f>
        <v>2990.6024</v>
      </c>
      <c r="AR47" s="84"/>
      <c r="AS47" s="96" t="n">
        <f aca="false">'Single Layer High Quality'!B236</f>
        <v>4440.7704</v>
      </c>
      <c r="AT47" s="97" t="n">
        <f aca="false">'Single Layer High Quality'!C236</f>
        <v>36.2319</v>
      </c>
      <c r="AU47" s="97" t="n">
        <f aca="false">'Single Layer High Quality'!D236</f>
        <v>41.426</v>
      </c>
      <c r="AV47" s="98" t="n">
        <f aca="false">'Single Layer High Quality'!E236</f>
        <v>41.5433</v>
      </c>
      <c r="AW47" s="84"/>
      <c r="AX47" s="118" t="n">
        <f aca="false">AM47/AC47</f>
        <v>1.00651177821748</v>
      </c>
      <c r="AY47" s="119" t="n">
        <f aca="false">AN47/AD47</f>
        <v>0.920727673649394</v>
      </c>
      <c r="AZ47" s="120" t="n">
        <f aca="false">AO47/AE47</f>
        <v>0.997084548104956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34.8776</v>
      </c>
      <c r="F48" s="81" t="n">
        <f aca="false">Anchor!C237</f>
        <v>38.4414</v>
      </c>
      <c r="G48" s="81" t="n">
        <f aca="false">Anchor!D237</f>
        <v>42.8232</v>
      </c>
      <c r="H48" s="82" t="n">
        <f aca="false">Anchor!E237</f>
        <v>43.5941</v>
      </c>
      <c r="I48" s="83"/>
      <c r="J48" s="80" t="n">
        <v>9734.8776</v>
      </c>
      <c r="K48" s="81" t="n">
        <v>38.4414</v>
      </c>
      <c r="L48" s="81" t="n">
        <v>42.8232</v>
      </c>
      <c r="M48" s="82" t="n">
        <v>43.594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59746.9</v>
      </c>
      <c r="AD48" s="81" t="n">
        <f aca="false">Anchor!K237</f>
        <v>104.73</v>
      </c>
      <c r="AE48" s="81" t="n">
        <f aca="false">Anchor!L237</f>
        <v>686</v>
      </c>
      <c r="AF48" s="88" t="n">
        <f aca="false">AC48/3600</f>
        <v>16.5963611111111</v>
      </c>
      <c r="AG48" s="89" t="n">
        <f aca="false">E48+Y48</f>
        <v>15172.1352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59836.12</v>
      </c>
      <c r="AN48" s="81" t="n">
        <v>103.87</v>
      </c>
      <c r="AO48" s="81" t="n">
        <v>684</v>
      </c>
      <c r="AP48" s="88" t="n">
        <f aca="false">AM48/3600</f>
        <v>16.6211444444444</v>
      </c>
      <c r="AQ48" s="89" t="n">
        <f aca="false">J48+AI48</f>
        <v>15172.1352</v>
      </c>
      <c r="AR48" s="84"/>
      <c r="AS48" s="80" t="n">
        <f aca="false">'Single Layer High Quality'!B237</f>
        <v>6035.4752</v>
      </c>
      <c r="AT48" s="81" t="n">
        <f aca="false">'Single Layer High Quality'!C237</f>
        <v>37.0179</v>
      </c>
      <c r="AU48" s="81" t="n">
        <f aca="false">'Single Layer High Quality'!D237</f>
        <v>41.8302</v>
      </c>
      <c r="AV48" s="82" t="n">
        <f aca="false">'Single Layer High Quality'!E237</f>
        <v>42.1549</v>
      </c>
      <c r="AW48" s="84"/>
      <c r="AX48" s="90" t="n">
        <f aca="false">AM48/AC48</f>
        <v>1.00149329923394</v>
      </c>
      <c r="AY48" s="91" t="n">
        <f aca="false">AN48/AD48</f>
        <v>0.991788408287979</v>
      </c>
      <c r="AZ48" s="92" t="n">
        <f aca="false">AO48/AE48</f>
        <v>0.99708454810495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2.72</v>
      </c>
      <c r="F49" s="97" t="n">
        <f aca="false">Anchor!C238</f>
        <v>36.9032</v>
      </c>
      <c r="G49" s="97" t="n">
        <f aca="false">Anchor!D238</f>
        <v>41.5743</v>
      </c>
      <c r="H49" s="98" t="n">
        <f aca="false">Anchor!E238</f>
        <v>41.7933</v>
      </c>
      <c r="I49" s="83"/>
      <c r="J49" s="96" t="n">
        <v>4142.72</v>
      </c>
      <c r="K49" s="97" t="n">
        <v>36.9032</v>
      </c>
      <c r="L49" s="97" t="n">
        <v>41.5743</v>
      </c>
      <c r="M49" s="98" t="n">
        <v>41.793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50095.31</v>
      </c>
      <c r="AD49" s="97" t="n">
        <f aca="false">Anchor!K238</f>
        <v>92.93</v>
      </c>
      <c r="AE49" s="97" t="n">
        <f aca="false">Anchor!L238</f>
        <v>686</v>
      </c>
      <c r="AF49" s="102" t="n">
        <f aca="false">AC49/3600</f>
        <v>13.9153638888889</v>
      </c>
      <c r="AG49" s="103" t="n">
        <f aca="false">E49+Y49</f>
        <v>7165.1808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46312.67</v>
      </c>
      <c r="AN49" s="97" t="n">
        <v>84.53</v>
      </c>
      <c r="AO49" s="97" t="n">
        <v>684</v>
      </c>
      <c r="AP49" s="102" t="n">
        <f aca="false">AM49/3600</f>
        <v>12.8646305555556</v>
      </c>
      <c r="AQ49" s="103" t="n">
        <f aca="false">J49+AI49</f>
        <v>7165.1808</v>
      </c>
      <c r="AR49" s="84"/>
      <c r="AS49" s="96" t="n">
        <f aca="false">'Single Layer High Quality'!B238</f>
        <v>4440.7704</v>
      </c>
      <c r="AT49" s="97" t="n">
        <f aca="false">'Single Layer High Quality'!C238</f>
        <v>36.2319</v>
      </c>
      <c r="AU49" s="97" t="n">
        <f aca="false">'Single Layer High Quality'!D238</f>
        <v>41.426</v>
      </c>
      <c r="AV49" s="98" t="n">
        <f aca="false">'Single Layer High Quality'!E238</f>
        <v>41.5433</v>
      </c>
      <c r="AW49" s="84"/>
      <c r="AX49" s="104" t="n">
        <f aca="false">AM49/AC49</f>
        <v>0.924491134998466</v>
      </c>
      <c r="AY49" s="105" t="n">
        <f aca="false">AN49/AD49</f>
        <v>0.909609383406865</v>
      </c>
      <c r="AZ49" s="106" t="n">
        <f aca="false">AO49/AE49</f>
        <v>0.997084548104956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672</v>
      </c>
      <c r="F50" s="97" t="n">
        <f aca="false">Anchor!C239</f>
        <v>35.2346</v>
      </c>
      <c r="G50" s="97" t="n">
        <f aca="false">Anchor!D239</f>
        <v>40.462</v>
      </c>
      <c r="H50" s="98" t="n">
        <f aca="false">Anchor!E239</f>
        <v>40.2252</v>
      </c>
      <c r="I50" s="83"/>
      <c r="J50" s="96" t="n">
        <v>2096.3672</v>
      </c>
      <c r="K50" s="97" t="n">
        <v>35.2346</v>
      </c>
      <c r="L50" s="97" t="n">
        <v>40.462</v>
      </c>
      <c r="M50" s="98" t="n">
        <v>40.22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3376.15</v>
      </c>
      <c r="AD50" s="97" t="n">
        <f aca="false">Anchor!K239</f>
        <v>85.89</v>
      </c>
      <c r="AE50" s="97" t="n">
        <f aca="false">Anchor!L239</f>
        <v>686</v>
      </c>
      <c r="AF50" s="102" t="n">
        <f aca="false">AC50/3600</f>
        <v>12.0489305555556</v>
      </c>
      <c r="AG50" s="103" t="n">
        <f aca="false">E50+Y50</f>
        <v>3795.8744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2317.92</v>
      </c>
      <c r="AN50" s="97" t="n">
        <v>78.41</v>
      </c>
      <c r="AO50" s="97" t="n">
        <v>684</v>
      </c>
      <c r="AP50" s="102" t="n">
        <f aca="false">AM50/3600</f>
        <v>11.7549777777778</v>
      </c>
      <c r="AQ50" s="103" t="n">
        <f aca="false">J50+AI50</f>
        <v>3795.8744</v>
      </c>
      <c r="AR50" s="84"/>
      <c r="AS50" s="96" t="n">
        <f aca="false">'Single Layer High Quality'!B239</f>
        <v>3267.9456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.975603413396532</v>
      </c>
      <c r="AY50" s="105" t="n">
        <f aca="false">AN50/AD50</f>
        <v>0.912911864012108</v>
      </c>
      <c r="AZ50" s="106" t="n">
        <f aca="false">AO50/AE50</f>
        <v>0.997084548104956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5976</v>
      </c>
      <c r="F51" s="111" t="n">
        <f aca="false">Anchor!C240</f>
        <v>33.5393</v>
      </c>
      <c r="G51" s="111" t="n">
        <f aca="false">Anchor!D240</f>
        <v>39.769</v>
      </c>
      <c r="H51" s="112" t="n">
        <f aca="false">Anchor!E240</f>
        <v>39.3051</v>
      </c>
      <c r="I51" s="83"/>
      <c r="J51" s="110" t="n">
        <v>1277.5976</v>
      </c>
      <c r="K51" s="111" t="n">
        <v>33.5393</v>
      </c>
      <c r="L51" s="111" t="n">
        <v>39.769</v>
      </c>
      <c r="M51" s="112" t="n">
        <v>39.305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8895.15</v>
      </c>
      <c r="AD51" s="111" t="n">
        <f aca="false">Anchor!K240</f>
        <v>79.02</v>
      </c>
      <c r="AE51" s="111" t="n">
        <f aca="false">Anchor!L240</f>
        <v>685</v>
      </c>
      <c r="AF51" s="116" t="n">
        <f aca="false">AC51/3600</f>
        <v>10.8042083333333</v>
      </c>
      <c r="AG51" s="117" t="n">
        <f aca="false">E51+Y51</f>
        <v>2237.7752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3525.62</v>
      </c>
      <c r="AN51" s="111" t="n">
        <v>67.44</v>
      </c>
      <c r="AO51" s="111" t="n">
        <v>684</v>
      </c>
      <c r="AP51" s="116" t="n">
        <f aca="false">AM51/3600</f>
        <v>9.31267222222222</v>
      </c>
      <c r="AQ51" s="117" t="n">
        <f aca="false">J51+AI51</f>
        <v>2237.7752</v>
      </c>
      <c r="AR51" s="84"/>
      <c r="AS51" s="110" t="n">
        <f aca="false">'Single Layer High Quality'!B240</f>
        <v>2476.1992</v>
      </c>
      <c r="AT51" s="111" t="n">
        <f aca="false">'Single Layer High Quality'!C240</f>
        <v>34.5264</v>
      </c>
      <c r="AU51" s="111" t="n">
        <f aca="false">'Single Layer High Quality'!D240</f>
        <v>40.3999</v>
      </c>
      <c r="AV51" s="112" t="n">
        <f aca="false">'Single Layer High Quality'!E240</f>
        <v>40.1326</v>
      </c>
      <c r="AW51" s="84"/>
      <c r="AX51" s="118" t="n">
        <f aca="false">AM51/AC51</f>
        <v>0.861948597704341</v>
      </c>
      <c r="AY51" s="119" t="n">
        <f aca="false">AN51/AD51</f>
        <v>0.853454821564161</v>
      </c>
      <c r="AZ51" s="120" t="n">
        <f aca="false">AO51/AE51</f>
        <v>0.99854014598540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25.468</v>
      </c>
      <c r="F52" s="81" t="n">
        <f aca="false">Anchor!C241</f>
        <v>38.2986</v>
      </c>
      <c r="G52" s="81" t="n">
        <f aca="false">Anchor!D241</f>
        <v>41.6631</v>
      </c>
      <c r="H52" s="82" t="n">
        <f aca="false">Anchor!E241</f>
        <v>43.8095</v>
      </c>
      <c r="I52" s="83"/>
      <c r="J52" s="80" t="n">
        <v>63025.468</v>
      </c>
      <c r="K52" s="81" t="n">
        <v>38.2986</v>
      </c>
      <c r="L52" s="81" t="n">
        <v>41.6631</v>
      </c>
      <c r="M52" s="82" t="n">
        <v>43.809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75951.44</v>
      </c>
      <c r="AD52" s="81" t="n">
        <f aca="false">Anchor!K241</f>
        <v>170.77</v>
      </c>
      <c r="AE52" s="81" t="n">
        <f aca="false">Anchor!L241</f>
        <v>686</v>
      </c>
      <c r="AF52" s="88" t="n">
        <f aca="false">AC52/3600</f>
        <v>21.0976222222222</v>
      </c>
      <c r="AG52" s="89" t="n">
        <f aca="false">E52+Y52</f>
        <v>68104.9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75748.23</v>
      </c>
      <c r="AN52" s="81" t="n">
        <v>165.17</v>
      </c>
      <c r="AO52" s="81" t="n">
        <v>685</v>
      </c>
      <c r="AP52" s="88" t="n">
        <f aca="false">AM52/3600</f>
        <v>21.041175</v>
      </c>
      <c r="AQ52" s="89" t="n">
        <f aca="false">J52+AI52</f>
        <v>68104.972</v>
      </c>
      <c r="AR52" s="84"/>
      <c r="AS52" s="96" t="n">
        <f aca="false">'Single Layer High Quality'!B241</f>
        <v>29420.552</v>
      </c>
      <c r="AT52" s="97" t="n">
        <f aca="false">'Single Layer High Quality'!C241</f>
        <v>36.4872</v>
      </c>
      <c r="AU52" s="97" t="n">
        <f aca="false">'Single Layer High Quality'!D241</f>
        <v>41.2252</v>
      </c>
      <c r="AV52" s="98" t="n">
        <f aca="false">'Single Layer High Quality'!E241</f>
        <v>43.4429</v>
      </c>
      <c r="AW52" s="84"/>
      <c r="AX52" s="90" t="n">
        <f aca="false">AM52/AC52</f>
        <v>0.997324474690671</v>
      </c>
      <c r="AY52" s="91" t="n">
        <f aca="false">AN52/AD52</f>
        <v>0.967207354921825</v>
      </c>
      <c r="AZ52" s="92" t="n">
        <f aca="false">AO52/AE52</f>
        <v>0.998542274052478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8.5344</v>
      </c>
      <c r="F53" s="97" t="n">
        <f aca="false">Anchor!C242</f>
        <v>35.4739</v>
      </c>
      <c r="G53" s="97" t="n">
        <f aca="false">Anchor!D242</f>
        <v>40.6221</v>
      </c>
      <c r="H53" s="98" t="n">
        <f aca="false">Anchor!E242</f>
        <v>42.9132</v>
      </c>
      <c r="I53" s="83"/>
      <c r="J53" s="96" t="n">
        <v>13528.5344</v>
      </c>
      <c r="K53" s="97" t="n">
        <v>35.4739</v>
      </c>
      <c r="L53" s="97" t="n">
        <v>40.6221</v>
      </c>
      <c r="M53" s="98" t="n">
        <v>42.913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51131.36</v>
      </c>
      <c r="AD53" s="97" t="n">
        <f aca="false">Anchor!K242</f>
        <v>119.72</v>
      </c>
      <c r="AE53" s="97" t="n">
        <f aca="false">Anchor!L242</f>
        <v>686</v>
      </c>
      <c r="AF53" s="102" t="n">
        <f aca="false">AC53/3600</f>
        <v>14.2031555555556</v>
      </c>
      <c r="AG53" s="103" t="n">
        <f aca="false">E53+Y53</f>
        <v>15652.4576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50283.02</v>
      </c>
      <c r="AN53" s="97" t="n">
        <v>112.75</v>
      </c>
      <c r="AO53" s="97" t="n">
        <v>684</v>
      </c>
      <c r="AP53" s="102" t="n">
        <f aca="false">AM53/3600</f>
        <v>13.9675055555556</v>
      </c>
      <c r="AQ53" s="103" t="n">
        <f aca="false">J53+AI53</f>
        <v>15652.4576</v>
      </c>
      <c r="AR53" s="84"/>
      <c r="AS53" s="96" t="n">
        <f aca="false">'Single Layer High Quality'!B242</f>
        <v>13756.392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.983408616551564</v>
      </c>
      <c r="AY53" s="105" t="n">
        <f aca="false">AN53/AD53</f>
        <v>0.941780821917808</v>
      </c>
      <c r="AZ53" s="106" t="n">
        <f aca="false">AO53/AE53</f>
        <v>0.997084548104956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3.64</v>
      </c>
      <c r="F54" s="97" t="n">
        <f aca="false">Anchor!C243</f>
        <v>34.1479</v>
      </c>
      <c r="G54" s="97" t="n">
        <f aca="false">Anchor!D243</f>
        <v>39.715</v>
      </c>
      <c r="H54" s="98" t="n">
        <f aca="false">Anchor!E243</f>
        <v>42.2386</v>
      </c>
      <c r="I54" s="83"/>
      <c r="J54" s="96" t="n">
        <v>3763.64</v>
      </c>
      <c r="K54" s="97" t="n">
        <v>34.1479</v>
      </c>
      <c r="L54" s="97" t="n">
        <v>39.715</v>
      </c>
      <c r="M54" s="98" t="n">
        <v>42.238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40200.52</v>
      </c>
      <c r="AD54" s="97" t="n">
        <f aca="false">Anchor!K243</f>
        <v>97.04</v>
      </c>
      <c r="AE54" s="97" t="n">
        <f aca="false">Anchor!L243</f>
        <v>686</v>
      </c>
      <c r="AF54" s="102" t="n">
        <f aca="false">AC54/3600</f>
        <v>11.1668111111111</v>
      </c>
      <c r="AG54" s="103" t="n">
        <f aca="false">E54+Y54</f>
        <v>4745.700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35048.37</v>
      </c>
      <c r="AN54" s="97" t="n">
        <v>82.53</v>
      </c>
      <c r="AO54" s="97" t="n">
        <v>684</v>
      </c>
      <c r="AP54" s="102" t="n">
        <f aca="false">AM54/3600</f>
        <v>9.73565833333333</v>
      </c>
      <c r="AQ54" s="103" t="n">
        <f aca="false">J54+AI54</f>
        <v>4745.7008</v>
      </c>
      <c r="AR54" s="84"/>
      <c r="AS54" s="96" t="n">
        <f aca="false">'Single Layer High Quality'!B243</f>
        <v>6911.2576</v>
      </c>
      <c r="AT54" s="97" t="n">
        <f aca="false">'Single Layer High Quality'!C243</f>
        <v>34.802</v>
      </c>
      <c r="AU54" s="97" t="n">
        <f aca="false">'Single Layer High Quality'!D243</f>
        <v>40.0724</v>
      </c>
      <c r="AV54" s="98" t="n">
        <f aca="false">'Single Layer High Quality'!E243</f>
        <v>42.5183</v>
      </c>
      <c r="AW54" s="84"/>
      <c r="AX54" s="104" t="n">
        <f aca="false">AM54/AC54</f>
        <v>0.871838722484187</v>
      </c>
      <c r="AY54" s="105" t="n">
        <f aca="false">AN54/AD54</f>
        <v>0.850474031327288</v>
      </c>
      <c r="AZ54" s="106" t="n">
        <f aca="false">AO54/AE54</f>
        <v>0.99708454810495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6.2592</v>
      </c>
      <c r="F55" s="111" t="n">
        <f aca="false">Anchor!C244</f>
        <v>32.5981</v>
      </c>
      <c r="G55" s="111" t="n">
        <f aca="false">Anchor!D244</f>
        <v>38.728</v>
      </c>
      <c r="H55" s="112" t="n">
        <f aca="false">Anchor!E244</f>
        <v>41.3447</v>
      </c>
      <c r="I55" s="83"/>
      <c r="J55" s="110" t="n">
        <v>1456.2592</v>
      </c>
      <c r="K55" s="111" t="n">
        <v>32.5981</v>
      </c>
      <c r="L55" s="111" t="n">
        <v>38.728</v>
      </c>
      <c r="M55" s="112" t="n">
        <v>41.34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5537.16</v>
      </c>
      <c r="AD55" s="111" t="n">
        <f aca="false">Anchor!K244</f>
        <v>88.87</v>
      </c>
      <c r="AE55" s="111" t="n">
        <f aca="false">Anchor!L244</f>
        <v>685</v>
      </c>
      <c r="AF55" s="116" t="n">
        <f aca="false">AC55/3600</f>
        <v>9.87143333333333</v>
      </c>
      <c r="AG55" s="117" t="n">
        <f aca="false">E55+Y55</f>
        <v>1924.6216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5515.28</v>
      </c>
      <c r="AN55" s="111" t="n">
        <v>84.5</v>
      </c>
      <c r="AO55" s="111" t="n">
        <v>684</v>
      </c>
      <c r="AP55" s="116" t="n">
        <f aca="false">AM55/3600</f>
        <v>9.86535555555556</v>
      </c>
      <c r="AQ55" s="117" t="n">
        <f aca="false">J55+AI55</f>
        <v>1924.6216</v>
      </c>
      <c r="AR55" s="84"/>
      <c r="AS55" s="96" t="n">
        <f aca="false">'Single Layer High Quality'!B244</f>
        <v>3873.52</v>
      </c>
      <c r="AT55" s="97" t="n">
        <f aca="false">'Single Layer High Quality'!C244</f>
        <v>34.1449</v>
      </c>
      <c r="AU55" s="97" t="n">
        <f aca="false">'Single Layer High Quality'!D244</f>
        <v>39.7452</v>
      </c>
      <c r="AV55" s="98" t="n">
        <f aca="false">'Single Layer High Quality'!E244</f>
        <v>42.2659</v>
      </c>
      <c r="AW55" s="84"/>
      <c r="AX55" s="118" t="n">
        <f aca="false">AM55/AC55</f>
        <v>0.999384306455552</v>
      </c>
      <c r="AY55" s="119" t="n">
        <f aca="false">AN55/AD55</f>
        <v>0.950827050748284</v>
      </c>
      <c r="AZ55" s="120" t="n">
        <f aca="false">AO55/AE55</f>
        <v>0.998540145985401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772.2872</v>
      </c>
      <c r="F56" s="81" t="n">
        <f aca="false">Anchor!C245</f>
        <v>36.4934</v>
      </c>
      <c r="G56" s="81" t="n">
        <f aca="false">Anchor!D245</f>
        <v>41.1112</v>
      </c>
      <c r="H56" s="82" t="n">
        <f aca="false">Anchor!E245</f>
        <v>43.3457</v>
      </c>
      <c r="I56" s="83"/>
      <c r="J56" s="80" t="n">
        <v>28772.2872</v>
      </c>
      <c r="K56" s="81" t="n">
        <v>36.4934</v>
      </c>
      <c r="L56" s="81" t="n">
        <v>41.1112</v>
      </c>
      <c r="M56" s="82" t="n">
        <v>43.34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62091.62</v>
      </c>
      <c r="AD56" s="81" t="n">
        <f aca="false">Anchor!K245</f>
        <v>139.35</v>
      </c>
      <c r="AE56" s="81" t="n">
        <f aca="false">Anchor!L245</f>
        <v>686</v>
      </c>
      <c r="AF56" s="88" t="n">
        <f aca="false">AC56/3600</f>
        <v>17.2476722222222</v>
      </c>
      <c r="AG56" s="89" t="n">
        <f aca="false">E56+Y56</f>
        <v>33851.7912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61394.83</v>
      </c>
      <c r="AN56" s="81" t="n">
        <v>136.43</v>
      </c>
      <c r="AO56" s="81" t="n">
        <v>685</v>
      </c>
      <c r="AP56" s="88" t="n">
        <f aca="false">AM56/3600</f>
        <v>17.0541194444444</v>
      </c>
      <c r="AQ56" s="89" t="n">
        <f aca="false">J56+AI56</f>
        <v>33851.7912</v>
      </c>
      <c r="AR56" s="84"/>
      <c r="AS56" s="80" t="n">
        <f aca="false">'Single Layer High Quality'!B245</f>
        <v>6911.2576</v>
      </c>
      <c r="AT56" s="81" t="n">
        <f aca="false">'Single Layer High Quality'!C245</f>
        <v>34.802</v>
      </c>
      <c r="AU56" s="81" t="n">
        <f aca="false">'Single Layer High Quality'!D245</f>
        <v>40.0724</v>
      </c>
      <c r="AV56" s="82" t="n">
        <f aca="false">'Single Layer High Quality'!E245</f>
        <v>42.5183</v>
      </c>
      <c r="AW56" s="84"/>
      <c r="AX56" s="90" t="n">
        <f aca="false">AM56/AC56</f>
        <v>0.988778034781505</v>
      </c>
      <c r="AY56" s="91" t="n">
        <f aca="false">AN56/AD56</f>
        <v>0.979045568711877</v>
      </c>
      <c r="AZ56" s="92" t="n">
        <f aca="false">AO56/AE56</f>
        <v>0.998542274052478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6.7312</v>
      </c>
      <c r="F57" s="97" t="n">
        <f aca="false">Anchor!C246</f>
        <v>34.7995</v>
      </c>
      <c r="G57" s="97" t="n">
        <f aca="false">Anchor!D246</f>
        <v>40.0303</v>
      </c>
      <c r="H57" s="98" t="n">
        <f aca="false">Anchor!E246</f>
        <v>42.4645</v>
      </c>
      <c r="I57" s="83"/>
      <c r="J57" s="96" t="n">
        <v>6586.7312</v>
      </c>
      <c r="K57" s="97" t="n">
        <v>34.7995</v>
      </c>
      <c r="L57" s="97" t="n">
        <v>40.0303</v>
      </c>
      <c r="M57" s="98" t="n">
        <v>42.46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4907.34</v>
      </c>
      <c r="AD57" s="97" t="n">
        <f aca="false">Anchor!K246</f>
        <v>106.91</v>
      </c>
      <c r="AE57" s="97" t="n">
        <f aca="false">Anchor!L246</f>
        <v>686</v>
      </c>
      <c r="AF57" s="102" t="n">
        <f aca="false">AC57/3600</f>
        <v>12.4742611111111</v>
      </c>
      <c r="AG57" s="103" t="n">
        <f aca="false">E57+Y57</f>
        <v>8710.6544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44421.94</v>
      </c>
      <c r="AN57" s="97" t="n">
        <v>100.57</v>
      </c>
      <c r="AO57" s="97" t="n">
        <v>684</v>
      </c>
      <c r="AP57" s="102" t="n">
        <f aca="false">AM57/3600</f>
        <v>12.3394277777778</v>
      </c>
      <c r="AQ57" s="103" t="n">
        <f aca="false">J57+AI57</f>
        <v>8710.6544</v>
      </c>
      <c r="AR57" s="84"/>
      <c r="AS57" s="96" t="n">
        <f aca="false">'Single Layer High Quality'!B246</f>
        <v>3873.52</v>
      </c>
      <c r="AT57" s="97" t="n">
        <f aca="false">'Single Layer High Quality'!C246</f>
        <v>34.1449</v>
      </c>
      <c r="AU57" s="97" t="n">
        <f aca="false">'Single Layer High Quality'!D246</f>
        <v>39.7452</v>
      </c>
      <c r="AV57" s="98" t="n">
        <f aca="false">'Single Layer High Quality'!E246</f>
        <v>42.2659</v>
      </c>
      <c r="AW57" s="84"/>
      <c r="AX57" s="104" t="n">
        <f aca="false">AM57/AC57</f>
        <v>0.989191076558977</v>
      </c>
      <c r="AY57" s="105" t="n">
        <f aca="false">AN57/AD57</f>
        <v>0.940697783182116</v>
      </c>
      <c r="AZ57" s="106" t="n">
        <f aca="false">AO57/AE57</f>
        <v>0.997084548104956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6.3472</v>
      </c>
      <c r="F58" s="97" t="n">
        <f aca="false">Anchor!C247</f>
        <v>33.4065</v>
      </c>
      <c r="G58" s="97" t="n">
        <f aca="false">Anchor!D247</f>
        <v>39.0517</v>
      </c>
      <c r="H58" s="98" t="n">
        <f aca="false">Anchor!E247</f>
        <v>41.6736</v>
      </c>
      <c r="I58" s="83"/>
      <c r="J58" s="96" t="n">
        <v>2166.3472</v>
      </c>
      <c r="K58" s="97" t="n">
        <v>33.4065</v>
      </c>
      <c r="L58" s="97" t="n">
        <v>39.0517</v>
      </c>
      <c r="M58" s="98" t="n">
        <v>41.67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7996.66</v>
      </c>
      <c r="AD58" s="97" t="n">
        <f aca="false">Anchor!K247</f>
        <v>94.3</v>
      </c>
      <c r="AE58" s="97" t="n">
        <f aca="false">Anchor!L247</f>
        <v>685</v>
      </c>
      <c r="AF58" s="102" t="n">
        <f aca="false">AC58/3600</f>
        <v>10.5546277777778</v>
      </c>
      <c r="AG58" s="103" t="n">
        <f aca="false">E58+Y58</f>
        <v>3148.408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5482.29</v>
      </c>
      <c r="AN58" s="97" t="n">
        <v>83.26</v>
      </c>
      <c r="AO58" s="97" t="n">
        <v>684</v>
      </c>
      <c r="AP58" s="102" t="n">
        <f aca="false">AM58/3600</f>
        <v>9.85619166666667</v>
      </c>
      <c r="AQ58" s="103" t="n">
        <f aca="false">J58+AI58</f>
        <v>3148.408</v>
      </c>
      <c r="AR58" s="84"/>
      <c r="AS58" s="96" t="n">
        <f aca="false">'Single Layer High Quality'!B247</f>
        <v>2351.6352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.933826552123266</v>
      </c>
      <c r="AY58" s="105" t="n">
        <f aca="false">AN58/AD58</f>
        <v>0.882926829268293</v>
      </c>
      <c r="AZ58" s="106" t="n">
        <f aca="false">AO58/AE58</f>
        <v>0.998540145985401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5.004</v>
      </c>
      <c r="F59" s="111" t="n">
        <f aca="false">Anchor!C248</f>
        <v>31.7256</v>
      </c>
      <c r="G59" s="111" t="n">
        <f aca="false">Anchor!D248</f>
        <v>38.4094</v>
      </c>
      <c r="H59" s="112" t="n">
        <f aca="false">Anchor!E248</f>
        <v>41.0881</v>
      </c>
      <c r="I59" s="83"/>
      <c r="J59" s="110" t="n">
        <v>935.004</v>
      </c>
      <c r="K59" s="111" t="n">
        <v>31.7256</v>
      </c>
      <c r="L59" s="111" t="n">
        <v>38.4094</v>
      </c>
      <c r="M59" s="112" t="n">
        <v>41.088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4269.24</v>
      </c>
      <c r="AD59" s="111" t="n">
        <f aca="false">Anchor!K248</f>
        <v>87.29</v>
      </c>
      <c r="AE59" s="111" t="n">
        <f aca="false">Anchor!L248</f>
        <v>685</v>
      </c>
      <c r="AF59" s="116" t="n">
        <f aca="false">AC59/3600</f>
        <v>9.51923333333333</v>
      </c>
      <c r="AG59" s="117" t="n">
        <f aca="false">E59+Y59</f>
        <v>1403.366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29616.46</v>
      </c>
      <c r="AN59" s="111" t="n">
        <v>80.33</v>
      </c>
      <c r="AO59" s="111" t="n">
        <v>684</v>
      </c>
      <c r="AP59" s="116" t="n">
        <f aca="false">AM59/3600</f>
        <v>8.22679444444444</v>
      </c>
      <c r="AQ59" s="117" t="n">
        <f aca="false">J59+AI59</f>
        <v>1403.3664</v>
      </c>
      <c r="AR59" s="84"/>
      <c r="AS59" s="110" t="n">
        <f aca="false">'Single Layer High Quality'!B248</f>
        <v>1515.812</v>
      </c>
      <c r="AT59" s="111" t="n">
        <f aca="false">'Single Layer High Quality'!C248</f>
        <v>32.5955</v>
      </c>
      <c r="AU59" s="111" t="n">
        <f aca="false">'Single Layer High Quality'!D248</f>
        <v>38.7509</v>
      </c>
      <c r="AV59" s="112" t="n">
        <f aca="false">'Single Layer High Quality'!E248</f>
        <v>41.3717</v>
      </c>
      <c r="AW59" s="84"/>
      <c r="AX59" s="118" t="n">
        <f aca="false">AM59/AC59</f>
        <v>0.864228678546708</v>
      </c>
      <c r="AY59" s="119" t="n">
        <f aca="false">AN59/AD59</f>
        <v>0.920265780730897</v>
      </c>
      <c r="AZ59" s="120" t="n">
        <f aca="false">AO59/AE59</f>
        <v>0.99854014598540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4570653952753</v>
      </c>
      <c r="AY64" s="130" t="n">
        <f aca="false">GEOMEAN(AY4:AY59)</f>
        <v>0.910606945506206</v>
      </c>
      <c r="AZ64" s="131" t="n">
        <f aca="false">GEOMEAN(AZ4:AZ59)</f>
        <v>0.997941490071747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772.8745872364</v>
      </c>
      <c r="AD80" s="268" t="n">
        <f aca="false">GEOMEAN(AD4:AD59)</f>
        <v>64.9405386154976</v>
      </c>
      <c r="AE80" s="268"/>
      <c r="AF80" s="239" t="n">
        <f aca="false">GEOMEAN(AF4:AF59)</f>
        <v>8.54802071867677</v>
      </c>
      <c r="AH80" s="268"/>
      <c r="AL80" s="268"/>
      <c r="AM80" s="268" t="n">
        <f aca="false">GEOMEAN(AM4:AM59)</f>
        <v>29102.10873721</v>
      </c>
      <c r="AN80" s="268" t="n">
        <f aca="false">GEOMEAN(AN4:AN59)</f>
        <v>59.1353055081861</v>
      </c>
      <c r="AO80" s="268"/>
      <c r="AP80" s="239" t="n">
        <f aca="false">GEOMEAN(AP4:AP59)</f>
        <v>8.0839190936694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21.802783333333</v>
      </c>
      <c r="AD81" s="238" t="n">
        <f aca="false">SUM(AD4:AD59)/3600</f>
        <v>1.09231388888889</v>
      </c>
      <c r="AF81" s="270" t="n">
        <f aca="false">SUM(AF4:AF59)</f>
        <v>521.802783333333</v>
      </c>
      <c r="AM81" s="238" t="n">
        <f aca="false">SUM(AM4:AM59)/3600</f>
        <v>497.468158333333</v>
      </c>
      <c r="AN81" s="238" t="n">
        <f aca="false">SUM(AN4:AN59)/3600</f>
        <v>1.00158888888889</v>
      </c>
      <c r="AP81" s="270" t="n">
        <f aca="false">SUM(AP4:AP59)</f>
        <v>497.468158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RefIdx</v>
      </c>
      <c r="F1" s="243"/>
      <c r="G1" s="243"/>
      <c r="H1" s="243"/>
      <c r="J1" s="243" t="str">
        <f aca="false">CONCATENATE(Summary!$M4,Summary!$N4)</f>
        <v>Tested:SHM1.1-RefIdx</v>
      </c>
      <c r="K1" s="243"/>
      <c r="L1" s="243"/>
      <c r="M1" s="243"/>
      <c r="Y1" s="243" t="str">
        <f aca="false">CONCATENATE(Summary!$M3,Summary!$N3)</f>
        <v>Reference:SHM1.0-RefIdx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RefIdx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2.6512</v>
      </c>
      <c r="F20" s="81" t="n">
        <f aca="false">Anchor!C153</f>
        <v>41.3954</v>
      </c>
      <c r="G20" s="81" t="n">
        <f aca="false">Anchor!D153</f>
        <v>43.0839</v>
      </c>
      <c r="H20" s="82" t="n">
        <f aca="false">Anchor!E153</f>
        <v>44.4852</v>
      </c>
      <c r="I20" s="83"/>
      <c r="J20" s="80" t="n">
        <v>3054.1168</v>
      </c>
      <c r="K20" s="81" t="n">
        <v>41.3961</v>
      </c>
      <c r="L20" s="81" t="n">
        <v>43.0848</v>
      </c>
      <c r="M20" s="82" t="n">
        <v>44.48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0672.61</v>
      </c>
      <c r="AD20" s="81" t="n">
        <f aca="false">Anchor!K153</f>
        <v>56.46</v>
      </c>
      <c r="AE20" s="81" t="n">
        <f aca="false">Anchor!L153</f>
        <v>772</v>
      </c>
      <c r="AF20" s="88" t="n">
        <f aca="false">AC20/3600</f>
        <v>8.52016944444445</v>
      </c>
      <c r="AG20" s="89" t="n">
        <f aca="false">E20+Y20</f>
        <v>6224.1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28838.5</v>
      </c>
      <c r="AN20" s="81" t="n">
        <v>50.6</v>
      </c>
      <c r="AO20" s="81" t="n">
        <v>771</v>
      </c>
      <c r="AP20" s="88" t="n">
        <f aca="false">AM20/3600</f>
        <v>8.01069444444445</v>
      </c>
      <c r="AQ20" s="89" t="n">
        <f aca="false">J20+AI20</f>
        <v>6225.5976</v>
      </c>
      <c r="AR20" s="84"/>
      <c r="AS20" s="96" t="n">
        <f aca="false">'Single Layer High Quality'!B153</f>
        <v>3905.4952</v>
      </c>
      <c r="AT20" s="97" t="n">
        <f aca="false">'Single Layer High Quality'!C153</f>
        <v>40.8196</v>
      </c>
      <c r="AU20" s="97" t="n">
        <f aca="false">'Single Layer High Quality'!D153</f>
        <v>42.5521</v>
      </c>
      <c r="AV20" s="98" t="n">
        <f aca="false">'Single Layer High Quality'!E153</f>
        <v>43.9018</v>
      </c>
      <c r="AW20" s="84"/>
      <c r="AX20" s="90" t="n">
        <f aca="false">AM20/AC20</f>
        <v>0.940203654009229</v>
      </c>
      <c r="AY20" s="91" t="n">
        <f aca="false">AN20/AD20</f>
        <v>0.896209705986539</v>
      </c>
      <c r="AZ20" s="92" t="n">
        <f aca="false">AO20/AE20</f>
        <v>0.998704663212435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3.752</v>
      </c>
      <c r="F21" s="97" t="n">
        <f aca="false">Anchor!C154</f>
        <v>39.7406</v>
      </c>
      <c r="G21" s="97" t="n">
        <f aca="false">Anchor!D154</f>
        <v>41.6589</v>
      </c>
      <c r="H21" s="98" t="n">
        <f aca="false">Anchor!E154</f>
        <v>42.8144</v>
      </c>
      <c r="I21" s="83"/>
      <c r="J21" s="96" t="n">
        <v>1483.788</v>
      </c>
      <c r="K21" s="97" t="n">
        <v>39.7425</v>
      </c>
      <c r="L21" s="97" t="n">
        <v>41.6583</v>
      </c>
      <c r="M21" s="98" t="n">
        <v>42.815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6607.41</v>
      </c>
      <c r="AD21" s="97" t="n">
        <f aca="false">Anchor!K154</f>
        <v>52.81</v>
      </c>
      <c r="AE21" s="97" t="n">
        <f aca="false">Anchor!L154</f>
        <v>772</v>
      </c>
      <c r="AF21" s="102" t="n">
        <f aca="false">AC21/3600</f>
        <v>7.39094722222222</v>
      </c>
      <c r="AG21" s="103" t="n">
        <f aca="false">E21+Y21</f>
        <v>3201.0392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4880.08</v>
      </c>
      <c r="AN21" s="97" t="n">
        <v>45.82</v>
      </c>
      <c r="AO21" s="97" t="n">
        <v>770</v>
      </c>
      <c r="AP21" s="102" t="n">
        <f aca="false">AM21/3600</f>
        <v>6.91113333333333</v>
      </c>
      <c r="AQ21" s="103" t="n">
        <f aca="false">J21+AI21</f>
        <v>3201.0752</v>
      </c>
      <c r="AR21" s="84"/>
      <c r="AS21" s="96" t="n">
        <f aca="false">'Single Layer High Quality'!B154</f>
        <v>2861.9456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935080866570628</v>
      </c>
      <c r="AY21" s="105" t="n">
        <f aca="false">AN21/AD21</f>
        <v>0.867638704790759</v>
      </c>
      <c r="AZ21" s="106" t="n">
        <f aca="false">AO21/AE21</f>
        <v>0.997409326424871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6928</v>
      </c>
      <c r="F22" s="97" t="n">
        <f aca="false">Anchor!C155</f>
        <v>37.8133</v>
      </c>
      <c r="G22" s="97" t="n">
        <f aca="false">Anchor!D155</f>
        <v>40.6567</v>
      </c>
      <c r="H22" s="98" t="n">
        <f aca="false">Anchor!E155</f>
        <v>41.8066</v>
      </c>
      <c r="I22" s="83"/>
      <c r="J22" s="96" t="n">
        <v>857.7328</v>
      </c>
      <c r="K22" s="97" t="n">
        <v>37.8148</v>
      </c>
      <c r="L22" s="97" t="n">
        <v>40.652</v>
      </c>
      <c r="M22" s="98" t="n">
        <v>41.802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3730.12</v>
      </c>
      <c r="AD22" s="97" t="n">
        <f aca="false">Anchor!K155</f>
        <v>47.7</v>
      </c>
      <c r="AE22" s="97" t="n">
        <f aca="false">Anchor!L155</f>
        <v>772</v>
      </c>
      <c r="AF22" s="102" t="n">
        <f aca="false">AC22/3600</f>
        <v>6.5917</v>
      </c>
      <c r="AG22" s="103" t="n">
        <f aca="false">E22+Y22</f>
        <v>1800.5592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2469.18</v>
      </c>
      <c r="AN22" s="97" t="n">
        <v>43.7</v>
      </c>
      <c r="AO22" s="97" t="n">
        <v>771</v>
      </c>
      <c r="AP22" s="102" t="n">
        <f aca="false">AM22/3600</f>
        <v>6.24143888888889</v>
      </c>
      <c r="AQ22" s="103" t="n">
        <f aca="false">J22+AI22</f>
        <v>1799.5992</v>
      </c>
      <c r="AR22" s="84"/>
      <c r="AS22" s="96" t="n">
        <f aca="false">'Single Layer High Quality'!B155</f>
        <v>2129.1776</v>
      </c>
      <c r="AT22" s="97" t="n">
        <f aca="false">'Single Layer High Quality'!C155</f>
        <v>39.0674</v>
      </c>
      <c r="AU22" s="97" t="n">
        <f aca="false">'Single Layer High Quality'!D155</f>
        <v>41.2669</v>
      </c>
      <c r="AV22" s="98" t="n">
        <f aca="false">'Single Layer High Quality'!E155</f>
        <v>42.4487</v>
      </c>
      <c r="AW22" s="84"/>
      <c r="AX22" s="104" t="n">
        <f aca="false">AM22/AC22</f>
        <v>0.946863311268548</v>
      </c>
      <c r="AY22" s="105" t="n">
        <f aca="false">AN22/AD22</f>
        <v>0.916142557651992</v>
      </c>
      <c r="AZ22" s="106" t="n">
        <f aca="false">AO22/AE22</f>
        <v>0.998704663212435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5.0368</v>
      </c>
      <c r="F23" s="111" t="n">
        <f aca="false">Anchor!C156</f>
        <v>35.7199</v>
      </c>
      <c r="G23" s="111" t="n">
        <f aca="false">Anchor!D156</f>
        <v>39.7184</v>
      </c>
      <c r="H23" s="112" t="n">
        <f aca="false">Anchor!E156</f>
        <v>40.9242</v>
      </c>
      <c r="I23" s="83"/>
      <c r="J23" s="110" t="n">
        <v>505.9232</v>
      </c>
      <c r="K23" s="111" t="n">
        <v>35.7237</v>
      </c>
      <c r="L23" s="111" t="n">
        <v>39.7184</v>
      </c>
      <c r="M23" s="112" t="n">
        <v>40.92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21251.07</v>
      </c>
      <c r="AD23" s="111" t="n">
        <f aca="false">Anchor!K156</f>
        <v>44.98</v>
      </c>
      <c r="AE23" s="111" t="n">
        <f aca="false">Anchor!L156</f>
        <v>772</v>
      </c>
      <c r="AF23" s="116" t="n">
        <f aca="false">AC23/3600</f>
        <v>5.903075</v>
      </c>
      <c r="AG23" s="117" t="n">
        <f aca="false">E23+Y23</f>
        <v>1016.1576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19214.35</v>
      </c>
      <c r="AN23" s="111" t="n">
        <v>40.62</v>
      </c>
      <c r="AO23" s="111" t="n">
        <v>770</v>
      </c>
      <c r="AP23" s="116" t="n">
        <f aca="false">AM23/3600</f>
        <v>5.33731944444444</v>
      </c>
      <c r="AQ23" s="117" t="n">
        <f aca="false">J23+AI23</f>
        <v>1017.044</v>
      </c>
      <c r="AR23" s="84"/>
      <c r="AS23" s="96" t="n">
        <f aca="false">'Single Layer High Quality'!B156</f>
        <v>1610.5288</v>
      </c>
      <c r="AT23" s="97" t="n">
        <f aca="false">'Single Layer High Quality'!C156</f>
        <v>38.0684</v>
      </c>
      <c r="AU23" s="97" t="n">
        <f aca="false">'Single Layer High Quality'!D156</f>
        <v>40.898</v>
      </c>
      <c r="AV23" s="98" t="n">
        <f aca="false">'Single Layer High Quality'!E156</f>
        <v>42.0818</v>
      </c>
      <c r="AW23" s="84"/>
      <c r="AX23" s="118" t="n">
        <f aca="false">AM23/AC23</f>
        <v>0.904159178808408</v>
      </c>
      <c r="AY23" s="119" t="n">
        <f aca="false">AN23/AD23</f>
        <v>0.90306803023566</v>
      </c>
      <c r="AZ23" s="120" t="n">
        <f aca="false">AO23/AE23</f>
        <v>0.99740932642487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34.0608</v>
      </c>
      <c r="F24" s="81" t="n">
        <f aca="false">Anchor!C157</f>
        <v>40.612</v>
      </c>
      <c r="G24" s="81" t="n">
        <f aca="false">Anchor!D157</f>
        <v>42.3774</v>
      </c>
      <c r="H24" s="82" t="n">
        <f aca="false">Anchor!E157</f>
        <v>43.6216</v>
      </c>
      <c r="I24" s="83"/>
      <c r="J24" s="80" t="n">
        <v>834.6472</v>
      </c>
      <c r="K24" s="81" t="n">
        <v>40.613</v>
      </c>
      <c r="L24" s="81" t="n">
        <v>42.3748</v>
      </c>
      <c r="M24" s="82" t="n">
        <v>43.619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6290.58</v>
      </c>
      <c r="AD24" s="81" t="n">
        <f aca="false">Anchor!K157</f>
        <v>47.72</v>
      </c>
      <c r="AE24" s="81" t="n">
        <f aca="false">Anchor!L157</f>
        <v>772</v>
      </c>
      <c r="AF24" s="88" t="n">
        <f aca="false">AC24/3600</f>
        <v>7.30293888888889</v>
      </c>
      <c r="AG24" s="89" t="n">
        <f aca="false">E24+Y24</f>
        <v>4005.5416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4795.99</v>
      </c>
      <c r="AN24" s="81" t="n">
        <v>42.97</v>
      </c>
      <c r="AO24" s="81" t="n">
        <v>771</v>
      </c>
      <c r="AP24" s="88" t="n">
        <f aca="false">AM24/3600</f>
        <v>6.887775</v>
      </c>
      <c r="AQ24" s="89" t="n">
        <f aca="false">J24+AI24</f>
        <v>4006.128</v>
      </c>
      <c r="AR24" s="84"/>
      <c r="AS24" s="80" t="n">
        <f aca="false">'Single Layer High Quality'!B157</f>
        <v>2129.1776</v>
      </c>
      <c r="AT24" s="81" t="n">
        <f aca="false">'Single Layer High Quality'!C157</f>
        <v>39.0674</v>
      </c>
      <c r="AU24" s="81" t="n">
        <f aca="false">'Single Layer High Quality'!D157</f>
        <v>41.2669</v>
      </c>
      <c r="AV24" s="82" t="n">
        <f aca="false">'Single Layer High Quality'!E157</f>
        <v>42.4487</v>
      </c>
      <c r="AW24" s="84"/>
      <c r="AX24" s="90" t="n">
        <f aca="false">AM24/AC24</f>
        <v>0.943151121047919</v>
      </c>
      <c r="AY24" s="91" t="n">
        <f aca="false">AN24/AD24</f>
        <v>0.90046102263202</v>
      </c>
      <c r="AZ24" s="92" t="n">
        <f aca="false">AO24/AE24</f>
        <v>0.99870466321243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456</v>
      </c>
      <c r="F25" s="97" t="n">
        <f aca="false">Anchor!C158</f>
        <v>38.8023</v>
      </c>
      <c r="G25" s="97" t="n">
        <f aca="false">Anchor!D158</f>
        <v>41.0655</v>
      </c>
      <c r="H25" s="98" t="n">
        <f aca="false">Anchor!E158</f>
        <v>42.1854</v>
      </c>
      <c r="I25" s="83"/>
      <c r="J25" s="96" t="n">
        <v>390.8872</v>
      </c>
      <c r="K25" s="97" t="n">
        <v>38.8031</v>
      </c>
      <c r="L25" s="97" t="n">
        <v>41.0655</v>
      </c>
      <c r="M25" s="98" t="n">
        <v>42.18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3608.73</v>
      </c>
      <c r="AD25" s="97" t="n">
        <f aca="false">Anchor!K158</f>
        <v>43.99</v>
      </c>
      <c r="AE25" s="97" t="n">
        <f aca="false">Anchor!L158</f>
        <v>772</v>
      </c>
      <c r="AF25" s="102" t="n">
        <f aca="false">AC25/3600</f>
        <v>6.55798055555556</v>
      </c>
      <c r="AG25" s="103" t="n">
        <f aca="false">E25+Y25</f>
        <v>2108.1328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2329.7</v>
      </c>
      <c r="AN25" s="97" t="n">
        <v>39.25</v>
      </c>
      <c r="AO25" s="97" t="n">
        <v>770</v>
      </c>
      <c r="AP25" s="102" t="n">
        <f aca="false">AM25/3600</f>
        <v>6.20269444444445</v>
      </c>
      <c r="AQ25" s="103" t="n">
        <f aca="false">J25+AI25</f>
        <v>2108.1744</v>
      </c>
      <c r="AR25" s="84"/>
      <c r="AS25" s="96" t="n">
        <f aca="false">'Single Layer High Quality'!B158</f>
        <v>1610.5288</v>
      </c>
      <c r="AT25" s="97" t="n">
        <f aca="false">'Single Layer High Quality'!C158</f>
        <v>38.0684</v>
      </c>
      <c r="AU25" s="97" t="n">
        <f aca="false">'Single Layer High Quality'!D158</f>
        <v>40.898</v>
      </c>
      <c r="AV25" s="98" t="n">
        <f aca="false">'Single Layer High Quality'!E158</f>
        <v>42.0818</v>
      </c>
      <c r="AW25" s="84"/>
      <c r="AX25" s="104" t="n">
        <f aca="false">AM25/AC25</f>
        <v>0.945823854142091</v>
      </c>
      <c r="AY25" s="105" t="n">
        <f aca="false">AN25/AD25</f>
        <v>0.892248238235963</v>
      </c>
      <c r="AZ25" s="106" t="n">
        <f aca="false">AO25/AE25</f>
        <v>0.99740932642487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9.4112</v>
      </c>
      <c r="F26" s="97" t="n">
        <f aca="false">Anchor!C159</f>
        <v>36.7338</v>
      </c>
      <c r="G26" s="97" t="n">
        <f aca="false">Anchor!D159</f>
        <v>40.085</v>
      </c>
      <c r="H26" s="98" t="n">
        <f aca="false">Anchor!E159</f>
        <v>41.2749</v>
      </c>
      <c r="I26" s="83"/>
      <c r="J26" s="96" t="n">
        <v>209.3944</v>
      </c>
      <c r="K26" s="97" t="n">
        <v>36.7332</v>
      </c>
      <c r="L26" s="97" t="n">
        <v>40.0875</v>
      </c>
      <c r="M26" s="98" t="n">
        <v>41.276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1196.19</v>
      </c>
      <c r="AD26" s="97" t="n">
        <f aca="false">Anchor!K159</f>
        <v>42.02</v>
      </c>
      <c r="AE26" s="97" t="n">
        <f aca="false">Anchor!L159</f>
        <v>772</v>
      </c>
      <c r="AF26" s="102" t="n">
        <f aca="false">AC26/3600</f>
        <v>5.88783055555556</v>
      </c>
      <c r="AG26" s="103" t="n">
        <f aca="false">E26+Y26</f>
        <v>1151.2776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19386.21</v>
      </c>
      <c r="AN26" s="97" t="n">
        <v>36.45</v>
      </c>
      <c r="AO26" s="97" t="n">
        <v>770</v>
      </c>
      <c r="AP26" s="102" t="n">
        <f aca="false">AM26/3600</f>
        <v>5.38505833333333</v>
      </c>
      <c r="AQ26" s="103" t="n">
        <f aca="false">J26+AI26</f>
        <v>1151.2608</v>
      </c>
      <c r="AR26" s="84"/>
      <c r="AS26" s="96" t="n">
        <f aca="false">'Single Layer High Quality'!B159</f>
        <v>1192.9256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1460823855608</v>
      </c>
      <c r="AY26" s="105" t="n">
        <f aca="false">AN26/AD26</f>
        <v>0.867444074250357</v>
      </c>
      <c r="AZ26" s="106" t="n">
        <f aca="false">AO26/AE26</f>
        <v>0.997409326424871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784</v>
      </c>
      <c r="F27" s="111" t="n">
        <f aca="false">Anchor!C160</f>
        <v>34.6477</v>
      </c>
      <c r="G27" s="111" t="n">
        <f aca="false">Anchor!D160</f>
        <v>39.3601</v>
      </c>
      <c r="H27" s="112" t="n">
        <f aca="false">Anchor!E160</f>
        <v>40.6421</v>
      </c>
      <c r="I27" s="83"/>
      <c r="J27" s="110" t="n">
        <v>160.7152</v>
      </c>
      <c r="K27" s="111" t="n">
        <v>34.6486</v>
      </c>
      <c r="L27" s="111" t="n">
        <v>39.3625</v>
      </c>
      <c r="M27" s="112" t="n">
        <v>40.639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9366.05</v>
      </c>
      <c r="AD27" s="111" t="n">
        <f aca="false">Anchor!K160</f>
        <v>40.23</v>
      </c>
      <c r="AE27" s="111" t="n">
        <f aca="false">Anchor!L160</f>
        <v>772</v>
      </c>
      <c r="AF27" s="116" t="n">
        <f aca="false">AC27/3600</f>
        <v>5.37945833333333</v>
      </c>
      <c r="AG27" s="117" t="n">
        <f aca="false">E27+Y27</f>
        <v>671.7992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8291.04</v>
      </c>
      <c r="AN27" s="111" t="n">
        <v>36.18</v>
      </c>
      <c r="AO27" s="111" t="n">
        <v>770</v>
      </c>
      <c r="AP27" s="116" t="n">
        <f aca="false">AM27/3600</f>
        <v>5.08084444444445</v>
      </c>
      <c r="AQ27" s="117" t="n">
        <f aca="false">J27+AI27</f>
        <v>671.836</v>
      </c>
      <c r="AR27" s="84"/>
      <c r="AS27" s="110" t="n">
        <f aca="false">'Single Layer High Quality'!B160</f>
        <v>897.252</v>
      </c>
      <c r="AT27" s="111" t="n">
        <f aca="false">'Single Layer High Quality'!C160</f>
        <v>35.948</v>
      </c>
      <c r="AU27" s="111" t="n">
        <f aca="false">'Single Layer High Quality'!D160</f>
        <v>39.935</v>
      </c>
      <c r="AV27" s="112" t="n">
        <f aca="false">'Single Layer High Quality'!E160</f>
        <v>41.1898</v>
      </c>
      <c r="AW27" s="84"/>
      <c r="AX27" s="118" t="n">
        <f aca="false">AM27/AC27</f>
        <v>0.944489970851051</v>
      </c>
      <c r="AY27" s="119" t="n">
        <f aca="false">AN27/AD27</f>
        <v>0.899328859060403</v>
      </c>
      <c r="AZ27" s="120" t="n">
        <f aca="false">AO27/AE27</f>
        <v>0.99740932642487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0.7576</v>
      </c>
      <c r="F28" s="81" t="n">
        <f aca="false">Anchor!C161</f>
        <v>39.7953</v>
      </c>
      <c r="G28" s="81" t="n">
        <f aca="false">Anchor!D161</f>
        <v>41.8063</v>
      </c>
      <c r="H28" s="82" t="n">
        <f aca="false">Anchor!E161</f>
        <v>42.9154</v>
      </c>
      <c r="I28" s="83"/>
      <c r="J28" s="80" t="n">
        <v>7041.9264</v>
      </c>
      <c r="K28" s="81" t="n">
        <v>39.7965</v>
      </c>
      <c r="L28" s="81" t="n">
        <v>41.8064</v>
      </c>
      <c r="M28" s="82" t="n">
        <v>42.919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9450.72</v>
      </c>
      <c r="AD28" s="81" t="n">
        <f aca="false">Anchor!K161</f>
        <v>63.36</v>
      </c>
      <c r="AE28" s="81" t="n">
        <f aca="false">Anchor!L161</f>
        <v>773</v>
      </c>
      <c r="AF28" s="88" t="n">
        <f aca="false">AC28/3600</f>
        <v>8.18075555555556</v>
      </c>
      <c r="AG28" s="89" t="n">
        <f aca="false">E28+Y28</f>
        <v>11145.752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27568.04</v>
      </c>
      <c r="AN28" s="81" t="n">
        <v>54.97</v>
      </c>
      <c r="AO28" s="81" t="n">
        <v>771</v>
      </c>
      <c r="AP28" s="88" t="n">
        <f aca="false">AM28/3600</f>
        <v>7.65778888888889</v>
      </c>
      <c r="AQ28" s="89" t="n">
        <f aca="false">J28+AI28</f>
        <v>11146.9216</v>
      </c>
      <c r="AR28" s="84"/>
      <c r="AS28" s="96" t="n">
        <f aca="false">'Single Layer High Quality'!B161</f>
        <v>5661.8976</v>
      </c>
      <c r="AT28" s="97" t="n">
        <f aca="false">'Single Layer High Quality'!C161</f>
        <v>38.6731</v>
      </c>
      <c r="AU28" s="97" t="n">
        <f aca="false">'Single Layer High Quality'!D161</f>
        <v>41.0209</v>
      </c>
      <c r="AV28" s="98" t="n">
        <f aca="false">'Single Layer High Quality'!E161</f>
        <v>42.0662</v>
      </c>
      <c r="AW28" s="84"/>
      <c r="AX28" s="90" t="n">
        <f aca="false">AM28/AC28</f>
        <v>0.936073549305416</v>
      </c>
      <c r="AY28" s="91" t="n">
        <f aca="false">AN28/AD28</f>
        <v>0.867582070707071</v>
      </c>
      <c r="AZ28" s="92" t="n">
        <f aca="false">AO28/AE28</f>
        <v>0.99741267787839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6.7528</v>
      </c>
      <c r="F29" s="97" t="n">
        <f aca="false">Anchor!C162</f>
        <v>37.4643</v>
      </c>
      <c r="G29" s="97" t="n">
        <f aca="false">Anchor!D162</f>
        <v>40.0333</v>
      </c>
      <c r="H29" s="98" t="n">
        <f aca="false">Anchor!E162</f>
        <v>41.0207</v>
      </c>
      <c r="I29" s="83"/>
      <c r="J29" s="96" t="n">
        <v>3055.7512</v>
      </c>
      <c r="K29" s="97" t="n">
        <v>37.4637</v>
      </c>
      <c r="L29" s="97" t="n">
        <v>40.0309</v>
      </c>
      <c r="M29" s="98" t="n">
        <v>41.02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3906.78</v>
      </c>
      <c r="AD29" s="97" t="n">
        <f aca="false">Anchor!K162</f>
        <v>53.68</v>
      </c>
      <c r="AE29" s="97" t="n">
        <f aca="false">Anchor!L162</f>
        <v>772</v>
      </c>
      <c r="AF29" s="102" t="n">
        <f aca="false">AC29/3600</f>
        <v>6.64077222222222</v>
      </c>
      <c r="AG29" s="103" t="n">
        <f aca="false">E29+Y29</f>
        <v>5069.768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1071.52</v>
      </c>
      <c r="AN29" s="97" t="n">
        <v>44.91</v>
      </c>
      <c r="AO29" s="97" t="n">
        <v>771</v>
      </c>
      <c r="AP29" s="102" t="n">
        <f aca="false">AM29/3600</f>
        <v>5.8532</v>
      </c>
      <c r="AQ29" s="103" t="n">
        <f aca="false">J29+AI29</f>
        <v>5068.7664</v>
      </c>
      <c r="AR29" s="84"/>
      <c r="AS29" s="96" t="n">
        <f aca="false">'Single Layer High Quality'!B162</f>
        <v>3898.7968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88140351816514</v>
      </c>
      <c r="AY29" s="105" t="n">
        <f aca="false">AN29/AD29</f>
        <v>0.836624441132638</v>
      </c>
      <c r="AZ29" s="106" t="n">
        <f aca="false">AO29/AE29</f>
        <v>0.998704663212435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9.2384</v>
      </c>
      <c r="F30" s="97" t="n">
        <f aca="false">Anchor!C163</f>
        <v>35.2107</v>
      </c>
      <c r="G30" s="97" t="n">
        <f aca="false">Anchor!D163</f>
        <v>38.7935</v>
      </c>
      <c r="H30" s="98" t="n">
        <f aca="false">Anchor!E163</f>
        <v>39.9062</v>
      </c>
      <c r="I30" s="83"/>
      <c r="J30" s="96" t="n">
        <v>1469.2928</v>
      </c>
      <c r="K30" s="97" t="n">
        <v>35.2111</v>
      </c>
      <c r="L30" s="97" t="n">
        <v>38.7998</v>
      </c>
      <c r="M30" s="98" t="n">
        <v>39.90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20532.58</v>
      </c>
      <c r="AD30" s="97" t="n">
        <f aca="false">Anchor!K163</f>
        <v>48.46</v>
      </c>
      <c r="AE30" s="97" t="n">
        <f aca="false">Anchor!L163</f>
        <v>772</v>
      </c>
      <c r="AF30" s="102" t="n">
        <f aca="false">AC30/3600</f>
        <v>5.70349444444445</v>
      </c>
      <c r="AG30" s="103" t="n">
        <f aca="false">E30+Y30</f>
        <v>2487.821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20648.43</v>
      </c>
      <c r="AN30" s="97" t="n">
        <v>45.27</v>
      </c>
      <c r="AO30" s="97" t="n">
        <v>771</v>
      </c>
      <c r="AP30" s="102" t="n">
        <f aca="false">AM30/3600</f>
        <v>5.735675</v>
      </c>
      <c r="AQ30" s="103" t="n">
        <f aca="false">J30+AI30</f>
        <v>2487.876</v>
      </c>
      <c r="AR30" s="84"/>
      <c r="AS30" s="96" t="n">
        <f aca="false">'Single Layer High Quality'!B163</f>
        <v>2728.3464</v>
      </c>
      <c r="AT30" s="97" t="n">
        <f aca="false">'Single Layer High Quality'!C163</f>
        <v>36.3859</v>
      </c>
      <c r="AU30" s="97" t="n">
        <f aca="false">'Single Layer High Quality'!D163</f>
        <v>39.3602</v>
      </c>
      <c r="AV30" s="98" t="n">
        <f aca="false">'Single Layer High Quality'!E163</f>
        <v>40.4007</v>
      </c>
      <c r="AW30" s="84"/>
      <c r="AX30" s="104" t="n">
        <f aca="false">AM30/AC30</f>
        <v>1.00564225245926</v>
      </c>
      <c r="AY30" s="105" t="n">
        <f aca="false">AN30/AD30</f>
        <v>0.934172513413124</v>
      </c>
      <c r="AZ30" s="106" t="n">
        <f aca="false">AO30/AE30</f>
        <v>0.998704663212435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9</v>
      </c>
      <c r="F31" s="111" t="n">
        <f aca="false">Anchor!C164</f>
        <v>33.0372</v>
      </c>
      <c r="G31" s="111" t="n">
        <f aca="false">Anchor!D164</f>
        <v>37.574</v>
      </c>
      <c r="H31" s="112" t="n">
        <f aca="false">Anchor!E164</f>
        <v>38.9384</v>
      </c>
      <c r="I31" s="83"/>
      <c r="J31" s="110" t="n">
        <v>726.9824</v>
      </c>
      <c r="K31" s="111" t="n">
        <v>33.036</v>
      </c>
      <c r="L31" s="111" t="n">
        <v>37.5733</v>
      </c>
      <c r="M31" s="112" t="n">
        <v>38.933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8304.99</v>
      </c>
      <c r="AD31" s="111" t="n">
        <f aca="false">Anchor!K164</f>
        <v>43.22</v>
      </c>
      <c r="AE31" s="111" t="n">
        <f aca="false">Anchor!L164</f>
        <v>772</v>
      </c>
      <c r="AF31" s="116" t="n">
        <f aca="false">AC31/3600</f>
        <v>5.08471944444445</v>
      </c>
      <c r="AG31" s="117" t="n">
        <f aca="false">E31+Y31</f>
        <v>1233.0104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6793.6</v>
      </c>
      <c r="AN31" s="111" t="n">
        <v>37.9</v>
      </c>
      <c r="AO31" s="111" t="n">
        <v>770</v>
      </c>
      <c r="AP31" s="116" t="n">
        <f aca="false">AM31/3600</f>
        <v>4.66488888888889</v>
      </c>
      <c r="AQ31" s="117" t="n">
        <f aca="false">J31+AI31</f>
        <v>1232.0928</v>
      </c>
      <c r="AR31" s="84"/>
      <c r="AS31" s="96" t="n">
        <f aca="false">'Single Layer High Quality'!B164</f>
        <v>1940.6392</v>
      </c>
      <c r="AT31" s="97" t="n">
        <f aca="false">'Single Layer High Quality'!C164</f>
        <v>35.2691</v>
      </c>
      <c r="AU31" s="97" t="n">
        <f aca="false">'Single Layer High Quality'!D164</f>
        <v>38.906</v>
      </c>
      <c r="AV31" s="98" t="n">
        <f aca="false">'Single Layer High Quality'!E164</f>
        <v>40.0258</v>
      </c>
      <c r="AW31" s="84"/>
      <c r="AX31" s="118" t="n">
        <f aca="false">AM31/AC31</f>
        <v>0.917432896712863</v>
      </c>
      <c r="AY31" s="119" t="n">
        <f aca="false">AN31/AD31</f>
        <v>0.876908838500694</v>
      </c>
      <c r="AZ31" s="120" t="n">
        <f aca="false">AO31/AE31</f>
        <v>0.997409326424871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8.1568</v>
      </c>
      <c r="F32" s="81" t="n">
        <f aca="false">Anchor!C165</f>
        <v>38.5714</v>
      </c>
      <c r="G32" s="81" t="n">
        <f aca="false">Anchor!D165</f>
        <v>40.8567</v>
      </c>
      <c r="H32" s="82" t="n">
        <f aca="false">Anchor!E165</f>
        <v>41.8913</v>
      </c>
      <c r="I32" s="83"/>
      <c r="J32" s="80" t="n">
        <v>3469.44</v>
      </c>
      <c r="K32" s="81" t="n">
        <v>38.572</v>
      </c>
      <c r="L32" s="81" t="n">
        <v>40.8585</v>
      </c>
      <c r="M32" s="82" t="n">
        <v>41.891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6210.61</v>
      </c>
      <c r="AD32" s="81" t="n">
        <f aca="false">Anchor!K165</f>
        <v>56.9</v>
      </c>
      <c r="AE32" s="81" t="n">
        <f aca="false">Anchor!L165</f>
        <v>772</v>
      </c>
      <c r="AF32" s="88" t="n">
        <f aca="false">AC32/3600</f>
        <v>7.280725</v>
      </c>
      <c r="AG32" s="89" t="n">
        <f aca="false">E32+Y32</f>
        <v>7573.15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4299.09</v>
      </c>
      <c r="AN32" s="81" t="n">
        <v>50.53</v>
      </c>
      <c r="AO32" s="81" t="n">
        <v>771</v>
      </c>
      <c r="AP32" s="88" t="n">
        <f aca="false">AM32/3600</f>
        <v>6.74974722222222</v>
      </c>
      <c r="AQ32" s="89" t="n">
        <f aca="false">J32+AI32</f>
        <v>7574.4352</v>
      </c>
      <c r="AR32" s="84"/>
      <c r="AS32" s="80" t="n">
        <f aca="false">'Single Layer High Quality'!B165</f>
        <v>2728.3464</v>
      </c>
      <c r="AT32" s="81" t="n">
        <f aca="false">'Single Layer High Quality'!C165</f>
        <v>36.3859</v>
      </c>
      <c r="AU32" s="81" t="n">
        <f aca="false">'Single Layer High Quality'!D165</f>
        <v>39.3602</v>
      </c>
      <c r="AV32" s="82" t="n">
        <f aca="false">'Single Layer High Quality'!E165</f>
        <v>40.4007</v>
      </c>
      <c r="AW32" s="84"/>
      <c r="AX32" s="90" t="n">
        <f aca="false">AM32/AC32</f>
        <v>0.927070754934738</v>
      </c>
      <c r="AY32" s="91" t="n">
        <f aca="false">AN32/AD32</f>
        <v>0.88804920913884</v>
      </c>
      <c r="AZ32" s="92" t="n">
        <f aca="false">AO32/AE32</f>
        <v>0.998704663212435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02.9232</v>
      </c>
      <c r="F33" s="97" t="n">
        <f aca="false">Anchor!C166</f>
        <v>36.2657</v>
      </c>
      <c r="G33" s="97" t="n">
        <f aca="false">Anchor!D166</f>
        <v>39.1432</v>
      </c>
      <c r="H33" s="98" t="n">
        <f aca="false">Anchor!E166</f>
        <v>40.2228</v>
      </c>
      <c r="I33" s="83"/>
      <c r="J33" s="96" t="n">
        <v>1403.9184</v>
      </c>
      <c r="K33" s="97" t="n">
        <v>36.2669</v>
      </c>
      <c r="L33" s="97" t="n">
        <v>39.1505</v>
      </c>
      <c r="M33" s="98" t="n">
        <v>40.22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1664.48</v>
      </c>
      <c r="AD33" s="97" t="n">
        <f aca="false">Anchor!K166</f>
        <v>47.8</v>
      </c>
      <c r="AE33" s="97" t="n">
        <f aca="false">Anchor!L166</f>
        <v>772</v>
      </c>
      <c r="AF33" s="102" t="n">
        <f aca="false">AC33/3600</f>
        <v>6.01791111111111</v>
      </c>
      <c r="AG33" s="103" t="n">
        <f aca="false">E33+Y33</f>
        <v>3415.9384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0508.51</v>
      </c>
      <c r="AN33" s="97" t="n">
        <v>42.92</v>
      </c>
      <c r="AO33" s="97" t="n">
        <v>771</v>
      </c>
      <c r="AP33" s="102" t="n">
        <f aca="false">AM33/3600</f>
        <v>5.69680833333333</v>
      </c>
      <c r="AQ33" s="103" t="n">
        <f aca="false">J33+AI33</f>
        <v>3416.9336</v>
      </c>
      <c r="AR33" s="84"/>
      <c r="AS33" s="96" t="n">
        <f aca="false">'Single Layer High Quality'!B166</f>
        <v>1940.6392</v>
      </c>
      <c r="AT33" s="97" t="n">
        <f aca="false">'Single Layer High Quality'!C166</f>
        <v>35.2691</v>
      </c>
      <c r="AU33" s="97" t="n">
        <f aca="false">'Single Layer High Quality'!D166</f>
        <v>38.906</v>
      </c>
      <c r="AV33" s="98" t="n">
        <f aca="false">'Single Layer High Quality'!E166</f>
        <v>40.0258</v>
      </c>
      <c r="AW33" s="84"/>
      <c r="AX33" s="104" t="n">
        <f aca="false">AM33/AC33</f>
        <v>0.946642153423484</v>
      </c>
      <c r="AY33" s="105" t="n">
        <f aca="false">AN33/AD33</f>
        <v>0.897907949790795</v>
      </c>
      <c r="AZ33" s="106" t="n">
        <f aca="false">AO33/AE33</f>
        <v>0.998704663212435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7.3832</v>
      </c>
      <c r="F34" s="97" t="n">
        <f aca="false">Anchor!C167</f>
        <v>34.0453</v>
      </c>
      <c r="G34" s="97" t="n">
        <f aca="false">Anchor!D167</f>
        <v>37.9229</v>
      </c>
      <c r="H34" s="98" t="n">
        <f aca="false">Anchor!E167</f>
        <v>39.2376</v>
      </c>
      <c r="I34" s="83"/>
      <c r="J34" s="96" t="n">
        <v>618.4184</v>
      </c>
      <c r="K34" s="97" t="n">
        <v>34.0481</v>
      </c>
      <c r="L34" s="97" t="n">
        <v>37.9228</v>
      </c>
      <c r="M34" s="98" t="n">
        <v>39.23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8974.18</v>
      </c>
      <c r="AD34" s="97" t="n">
        <f aca="false">Anchor!K167</f>
        <v>45.46</v>
      </c>
      <c r="AE34" s="97" t="n">
        <f aca="false">Anchor!L167</f>
        <v>772</v>
      </c>
      <c r="AF34" s="102" t="n">
        <f aca="false">AC34/3600</f>
        <v>5.27060555555556</v>
      </c>
      <c r="AG34" s="103" t="n">
        <f aca="false">E34+Y34</f>
        <v>1635.966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9266.17</v>
      </c>
      <c r="AN34" s="97" t="n">
        <v>42.8</v>
      </c>
      <c r="AO34" s="97" t="n">
        <v>770</v>
      </c>
      <c r="AP34" s="102" t="n">
        <f aca="false">AM34/3600</f>
        <v>5.35171388888889</v>
      </c>
      <c r="AQ34" s="103" t="n">
        <f aca="false">J34+AI34</f>
        <v>1637.0016</v>
      </c>
      <c r="AR34" s="84"/>
      <c r="AS34" s="96" t="n">
        <f aca="false">'Single Layer High Quality'!B167</f>
        <v>1363.1344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1538880731605</v>
      </c>
      <c r="AY34" s="105" t="n">
        <f aca="false">AN34/AD34</f>
        <v>0.941487021557413</v>
      </c>
      <c r="AZ34" s="106" t="n">
        <f aca="false">AO34/AE34</f>
        <v>0.99740932642487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8.7584</v>
      </c>
      <c r="F35" s="111" t="n">
        <f aca="false">Anchor!C168</f>
        <v>31.9665</v>
      </c>
      <c r="G35" s="111" t="n">
        <f aca="false">Anchor!D168</f>
        <v>37.1314</v>
      </c>
      <c r="H35" s="112" t="n">
        <f aca="false">Anchor!E168</f>
        <v>38.6646</v>
      </c>
      <c r="I35" s="83"/>
      <c r="J35" s="110" t="n">
        <v>328.8032</v>
      </c>
      <c r="K35" s="111" t="n">
        <v>31.964</v>
      </c>
      <c r="L35" s="111" t="n">
        <v>37.1365</v>
      </c>
      <c r="M35" s="112" t="n">
        <v>38.66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7281.64</v>
      </c>
      <c r="AD35" s="111" t="n">
        <f aca="false">Anchor!K168</f>
        <v>42.39</v>
      </c>
      <c r="AE35" s="111" t="n">
        <f aca="false">Anchor!L168</f>
        <v>772</v>
      </c>
      <c r="AF35" s="116" t="n">
        <f aca="false">AC35/3600</f>
        <v>4.80045555555556</v>
      </c>
      <c r="AG35" s="117" t="n">
        <f aca="false">E35+Y35</f>
        <v>833.8688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5394.45</v>
      </c>
      <c r="AN35" s="111" t="n">
        <v>34.87</v>
      </c>
      <c r="AO35" s="111" t="n">
        <v>770</v>
      </c>
      <c r="AP35" s="116" t="n">
        <f aca="false">AM35/3600</f>
        <v>4.27623611111111</v>
      </c>
      <c r="AQ35" s="117" t="n">
        <f aca="false">J35+AI35</f>
        <v>833.9136</v>
      </c>
      <c r="AR35" s="84"/>
      <c r="AS35" s="110" t="n">
        <f aca="false">'Single Layer High Quality'!B168</f>
        <v>975.48</v>
      </c>
      <c r="AT35" s="111" t="n">
        <f aca="false">'Single Layer High Quality'!C168</f>
        <v>33.104</v>
      </c>
      <c r="AU35" s="111" t="n">
        <f aca="false">'Single Layer High Quality'!D168</f>
        <v>37.6667</v>
      </c>
      <c r="AV35" s="112" t="n">
        <f aca="false">'Single Layer High Quality'!E168</f>
        <v>39.0367</v>
      </c>
      <c r="AW35" s="84"/>
      <c r="AX35" s="118" t="n">
        <f aca="false">AM35/AC35</f>
        <v>0.89079797982136</v>
      </c>
      <c r="AY35" s="119" t="n">
        <f aca="false">AN35/AD35</f>
        <v>0.822599669733428</v>
      </c>
      <c r="AZ35" s="120" t="n">
        <f aca="false">AO35/AE35</f>
        <v>0.997409326424871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516.268</v>
      </c>
      <c r="F36" s="81" t="n">
        <f aca="false">Anchor!C169</f>
        <v>38.5602</v>
      </c>
      <c r="G36" s="81" t="n">
        <f aca="false">Anchor!D169</f>
        <v>40.051</v>
      </c>
      <c r="H36" s="82" t="n">
        <f aca="false">Anchor!E169</f>
        <v>43.0338</v>
      </c>
      <c r="I36" s="83"/>
      <c r="J36" s="80" t="n">
        <v>18520.38</v>
      </c>
      <c r="K36" s="81" t="n">
        <v>38.5603</v>
      </c>
      <c r="L36" s="81" t="n">
        <v>40.0531</v>
      </c>
      <c r="M36" s="82" t="n">
        <v>43.037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61517.08</v>
      </c>
      <c r="AD36" s="81" t="n">
        <f aca="false">Anchor!K169</f>
        <v>122.45</v>
      </c>
      <c r="AE36" s="81" t="n">
        <f aca="false">Anchor!L169</f>
        <v>772</v>
      </c>
      <c r="AF36" s="88" t="n">
        <f aca="false">AC36/3600</f>
        <v>17.0880777777778</v>
      </c>
      <c r="AG36" s="89" t="n">
        <f aca="false">E36+Y36</f>
        <v>26119.6912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56911.6</v>
      </c>
      <c r="AN36" s="81" t="n">
        <v>115.07</v>
      </c>
      <c r="AO36" s="81" t="n">
        <v>771</v>
      </c>
      <c r="AP36" s="88" t="n">
        <f aca="false">AM36/3600</f>
        <v>15.8087777777778</v>
      </c>
      <c r="AQ36" s="89" t="n">
        <f aca="false">J36+AI36</f>
        <v>26123.8032</v>
      </c>
      <c r="AR36" s="84"/>
      <c r="AS36" s="96" t="n">
        <f aca="false">'Single Layer High Quality'!B169</f>
        <v>12031.1904</v>
      </c>
      <c r="AT36" s="97" t="n">
        <f aca="false">'Single Layer High Quality'!C169</f>
        <v>37.7673</v>
      </c>
      <c r="AU36" s="97" t="n">
        <f aca="false">'Single Layer High Quality'!D169</f>
        <v>39.4883</v>
      </c>
      <c r="AV36" s="98" t="n">
        <f aca="false">'Single Layer High Quality'!E169</f>
        <v>42.5623</v>
      </c>
      <c r="AW36" s="84"/>
      <c r="AX36" s="90" t="n">
        <f aca="false">AM36/AC36</f>
        <v>0.925134938134255</v>
      </c>
      <c r="AY36" s="91" t="n">
        <f aca="false">AN36/AD36</f>
        <v>0.939730502245815</v>
      </c>
      <c r="AZ36" s="92" t="n">
        <f aca="false">AO36/AE36</f>
        <v>0.998704663212435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9.0152</v>
      </c>
      <c r="F37" s="97" t="n">
        <f aca="false">Anchor!C170</f>
        <v>36.9611</v>
      </c>
      <c r="G37" s="97" t="n">
        <f aca="false">Anchor!D170</f>
        <v>38.9769</v>
      </c>
      <c r="H37" s="98" t="n">
        <f aca="false">Anchor!E170</f>
        <v>41.5479</v>
      </c>
      <c r="I37" s="83"/>
      <c r="J37" s="96" t="n">
        <v>5326.3992</v>
      </c>
      <c r="K37" s="97" t="n">
        <v>36.9605</v>
      </c>
      <c r="L37" s="97" t="n">
        <v>38.9771</v>
      </c>
      <c r="M37" s="98" t="n">
        <v>41.55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49072.93</v>
      </c>
      <c r="AD37" s="97" t="n">
        <f aca="false">Anchor!K170</f>
        <v>100.65</v>
      </c>
      <c r="AE37" s="97" t="n">
        <f aca="false">Anchor!L170</f>
        <v>772</v>
      </c>
      <c r="AF37" s="102" t="n">
        <f aca="false">AC37/3600</f>
        <v>13.6313694444444</v>
      </c>
      <c r="AG37" s="103" t="n">
        <f aca="false">E37+Y37</f>
        <v>9164.3416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43946.51</v>
      </c>
      <c r="AN37" s="97" t="n">
        <v>88.68</v>
      </c>
      <c r="AO37" s="97" t="n">
        <v>771</v>
      </c>
      <c r="AP37" s="102" t="n">
        <f aca="false">AM37/3600</f>
        <v>12.2073638888889</v>
      </c>
      <c r="AQ37" s="103" t="n">
        <f aca="false">J37+AI37</f>
        <v>9161.7256</v>
      </c>
      <c r="AR37" s="84"/>
      <c r="AS37" s="96" t="n">
        <f aca="false">'Single Layer High Quality'!B170</f>
        <v>7343.4064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89553466646479</v>
      </c>
      <c r="AY37" s="105" t="n">
        <f aca="false">AN37/AD37</f>
        <v>0.88107302533532</v>
      </c>
      <c r="AZ37" s="106" t="n">
        <f aca="false">AO37/AE37</f>
        <v>0.99870466321243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744</v>
      </c>
      <c r="F38" s="97" t="n">
        <f aca="false">Anchor!C171</f>
        <v>35.2785</v>
      </c>
      <c r="G38" s="97" t="n">
        <f aca="false">Anchor!D171</f>
        <v>38.2741</v>
      </c>
      <c r="H38" s="98" t="n">
        <f aca="false">Anchor!E171</f>
        <v>40.3354</v>
      </c>
      <c r="I38" s="83"/>
      <c r="J38" s="96" t="n">
        <v>2490.8648</v>
      </c>
      <c r="K38" s="97" t="n">
        <v>35.2777</v>
      </c>
      <c r="L38" s="97" t="n">
        <v>38.2748</v>
      </c>
      <c r="M38" s="98" t="n">
        <v>40.330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42725.45</v>
      </c>
      <c r="AD38" s="97" t="n">
        <f aca="false">Anchor!K171</f>
        <v>90.67</v>
      </c>
      <c r="AE38" s="97" t="n">
        <f aca="false">Anchor!L171</f>
        <v>772</v>
      </c>
      <c r="AF38" s="102" t="n">
        <f aca="false">AC38/3600</f>
        <v>11.8681805555556</v>
      </c>
      <c r="AG38" s="103" t="n">
        <f aca="false">E38+Y38</f>
        <v>4575.7296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39611.34</v>
      </c>
      <c r="AN38" s="97" t="n">
        <v>79.64</v>
      </c>
      <c r="AO38" s="97" t="n">
        <v>771</v>
      </c>
      <c r="AP38" s="102" t="n">
        <f aca="false">AM38/3600</f>
        <v>11.00315</v>
      </c>
      <c r="AQ38" s="103" t="n">
        <f aca="false">J38+AI38</f>
        <v>4576.8504</v>
      </c>
      <c r="AR38" s="84"/>
      <c r="AS38" s="96" t="n">
        <f aca="false">'Single Layer High Quality'!B171</f>
        <v>5014.464</v>
      </c>
      <c r="AT38" s="97" t="n">
        <f aca="false">'Single Layer High Quality'!C171</f>
        <v>36.2167</v>
      </c>
      <c r="AU38" s="97" t="n">
        <f aca="false">'Single Layer High Quality'!D171</f>
        <v>38.6562</v>
      </c>
      <c r="AV38" s="98" t="n">
        <f aca="false">'Single Layer High Quality'!E171</f>
        <v>41.0173</v>
      </c>
      <c r="AW38" s="84"/>
      <c r="AX38" s="104" t="n">
        <f aca="false">AM38/AC38</f>
        <v>0.927113465159524</v>
      </c>
      <c r="AY38" s="105" t="n">
        <f aca="false">AN38/AD38</f>
        <v>0.878350060659535</v>
      </c>
      <c r="AZ38" s="106" t="n">
        <f aca="false">AO38/AE38</f>
        <v>0.998704663212435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8352</v>
      </c>
      <c r="F39" s="111" t="n">
        <f aca="false">Anchor!C172</f>
        <v>33.4285</v>
      </c>
      <c r="G39" s="111" t="n">
        <f aca="false">Anchor!D172</f>
        <v>37.4363</v>
      </c>
      <c r="H39" s="112" t="n">
        <f aca="false">Anchor!E172</f>
        <v>38.9735</v>
      </c>
      <c r="I39" s="83"/>
      <c r="J39" s="110" t="n">
        <v>1346.8368</v>
      </c>
      <c r="K39" s="111" t="n">
        <v>33.428</v>
      </c>
      <c r="L39" s="111" t="n">
        <v>37.4435</v>
      </c>
      <c r="M39" s="112" t="n">
        <v>38.97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8522.84</v>
      </c>
      <c r="AD39" s="111" t="n">
        <f aca="false">Anchor!K172</f>
        <v>87.24</v>
      </c>
      <c r="AE39" s="111" t="n">
        <f aca="false">Anchor!L172</f>
        <v>772</v>
      </c>
      <c r="AF39" s="116" t="n">
        <f aca="false">AC39/3600</f>
        <v>10.7007888888889</v>
      </c>
      <c r="AG39" s="117" t="n">
        <f aca="false">E39+Y39</f>
        <v>2489.664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6173.78</v>
      </c>
      <c r="AN39" s="111" t="n">
        <v>74.34</v>
      </c>
      <c r="AO39" s="111" t="n">
        <v>770</v>
      </c>
      <c r="AP39" s="116" t="n">
        <f aca="false">AM39/3600</f>
        <v>10.0482722222222</v>
      </c>
      <c r="AQ39" s="117" t="n">
        <f aca="false">J39+AI39</f>
        <v>2488.6656</v>
      </c>
      <c r="AR39" s="84"/>
      <c r="AS39" s="96" t="n">
        <f aca="false">'Single Layer High Quality'!B172</f>
        <v>3639.492</v>
      </c>
      <c r="AT39" s="97" t="n">
        <f aca="false">'Single Layer High Quality'!C172</f>
        <v>35.3868</v>
      </c>
      <c r="AU39" s="97" t="n">
        <f aca="false">'Single Layer High Quality'!D172</f>
        <v>38.3919</v>
      </c>
      <c r="AV39" s="98" t="n">
        <f aca="false">'Single Layer High Quality'!E172</f>
        <v>40.5509</v>
      </c>
      <c r="AW39" s="84"/>
      <c r="AX39" s="118" t="n">
        <f aca="false">AM39/AC39</f>
        <v>0.939021629765614</v>
      </c>
      <c r="AY39" s="119" t="n">
        <f aca="false">AN39/AD39</f>
        <v>0.85213204951857</v>
      </c>
      <c r="AZ39" s="120" t="n">
        <f aca="false">AO39/AE39</f>
        <v>0.997409326424871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01.176</v>
      </c>
      <c r="F40" s="81" t="n">
        <f aca="false">Anchor!C173</f>
        <v>37.6908</v>
      </c>
      <c r="G40" s="81" t="n">
        <f aca="false">Anchor!D173</f>
        <v>39.4673</v>
      </c>
      <c r="H40" s="82" t="n">
        <f aca="false">Anchor!E173</f>
        <v>42.3307</v>
      </c>
      <c r="I40" s="83"/>
      <c r="J40" s="80" t="n">
        <v>6807</v>
      </c>
      <c r="K40" s="81" t="n">
        <v>37.6907</v>
      </c>
      <c r="L40" s="81" t="n">
        <v>39.4684</v>
      </c>
      <c r="M40" s="82" t="n">
        <v>42.331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2009.84</v>
      </c>
      <c r="AD40" s="81" t="n">
        <f aca="false">Anchor!K173</f>
        <v>104.3</v>
      </c>
      <c r="AE40" s="81" t="n">
        <f aca="false">Anchor!L173</f>
        <v>773</v>
      </c>
      <c r="AF40" s="88" t="n">
        <f aca="false">AC40/3600</f>
        <v>14.4471777777778</v>
      </c>
      <c r="AG40" s="89" t="n">
        <f aca="false">E40+Y40</f>
        <v>14404.5992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47224.53</v>
      </c>
      <c r="AN40" s="81" t="n">
        <v>94.37</v>
      </c>
      <c r="AO40" s="81" t="n">
        <v>771</v>
      </c>
      <c r="AP40" s="88" t="n">
        <f aca="false">AM40/3600</f>
        <v>13.117925</v>
      </c>
      <c r="AQ40" s="89" t="n">
        <f aca="false">J40+AI40</f>
        <v>14410.4232</v>
      </c>
      <c r="AR40" s="84"/>
      <c r="AS40" s="80" t="n">
        <f aca="false">'Single Layer High Quality'!B173</f>
        <v>5014.464</v>
      </c>
      <c r="AT40" s="81" t="n">
        <f aca="false">'Single Layer High Quality'!C173</f>
        <v>36.2167</v>
      </c>
      <c r="AU40" s="81" t="n">
        <f aca="false">'Single Layer High Quality'!D173</f>
        <v>38.6562</v>
      </c>
      <c r="AV40" s="82" t="n">
        <f aca="false">'Single Layer High Quality'!E173</f>
        <v>41.0173</v>
      </c>
      <c r="AW40" s="84"/>
      <c r="AX40" s="90" t="n">
        <f aca="false">AM40/AC40</f>
        <v>0.907992218395596</v>
      </c>
      <c r="AY40" s="91" t="n">
        <f aca="false">AN40/AD40</f>
        <v>0.904793863854267</v>
      </c>
      <c r="AZ40" s="92" t="n">
        <f aca="false">AO40/AE40</f>
        <v>0.99741267787839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3.5816</v>
      </c>
      <c r="F41" s="97" t="n">
        <f aca="false">Anchor!C174</f>
        <v>36.111</v>
      </c>
      <c r="G41" s="97" t="n">
        <f aca="false">Anchor!D174</f>
        <v>38.5691</v>
      </c>
      <c r="H41" s="98" t="n">
        <f aca="false">Anchor!E174</f>
        <v>40.8179</v>
      </c>
      <c r="I41" s="83"/>
      <c r="J41" s="96" t="n">
        <v>2155.3504</v>
      </c>
      <c r="K41" s="97" t="n">
        <v>36.1133</v>
      </c>
      <c r="L41" s="97" t="n">
        <v>38.5742</v>
      </c>
      <c r="M41" s="98" t="n">
        <v>40.81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3766.85</v>
      </c>
      <c r="AD41" s="97" t="n">
        <f aca="false">Anchor!K174</f>
        <v>89.49</v>
      </c>
      <c r="AE41" s="97" t="n">
        <f aca="false">Anchor!L174</f>
        <v>773</v>
      </c>
      <c r="AF41" s="102" t="n">
        <f aca="false">AC41/3600</f>
        <v>12.1574583333333</v>
      </c>
      <c r="AG41" s="103" t="n">
        <f aca="false">E41+Y41</f>
        <v>5988.908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39890.86</v>
      </c>
      <c r="AN41" s="97" t="n">
        <v>86.32</v>
      </c>
      <c r="AO41" s="97" t="n">
        <v>771</v>
      </c>
      <c r="AP41" s="102" t="n">
        <f aca="false">AM41/3600</f>
        <v>11.0807944444444</v>
      </c>
      <c r="AQ41" s="103" t="n">
        <f aca="false">J41+AI41</f>
        <v>5990.6768</v>
      </c>
      <c r="AR41" s="84"/>
      <c r="AS41" s="96" t="n">
        <f aca="false">'Single Layer High Quality'!B174</f>
        <v>3639.492</v>
      </c>
      <c r="AT41" s="97" t="n">
        <f aca="false">'Single Layer High Quality'!C174</f>
        <v>35.3868</v>
      </c>
      <c r="AU41" s="97" t="n">
        <f aca="false">'Single Layer High Quality'!D174</f>
        <v>38.3919</v>
      </c>
      <c r="AV41" s="98" t="n">
        <f aca="false">'Single Layer High Quality'!E174</f>
        <v>40.5509</v>
      </c>
      <c r="AW41" s="84"/>
      <c r="AX41" s="104" t="n">
        <f aca="false">AM41/AC41</f>
        <v>0.911440051088895</v>
      </c>
      <c r="AY41" s="105" t="n">
        <f aca="false">AN41/AD41</f>
        <v>0.964577047714828</v>
      </c>
      <c r="AZ41" s="106" t="n">
        <f aca="false">AO41/AE41</f>
        <v>0.997412677878396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0.9544</v>
      </c>
      <c r="F42" s="97" t="n">
        <f aca="false">Anchor!C175</f>
        <v>34.3286</v>
      </c>
      <c r="G42" s="97" t="n">
        <f aca="false">Anchor!D175</f>
        <v>37.8035</v>
      </c>
      <c r="H42" s="98" t="n">
        <f aca="false">Anchor!E175</f>
        <v>39.5651</v>
      </c>
      <c r="I42" s="83"/>
      <c r="J42" s="96" t="n">
        <v>1011.084</v>
      </c>
      <c r="K42" s="97" t="n">
        <v>34.3261</v>
      </c>
      <c r="L42" s="97" t="n">
        <v>37.8018</v>
      </c>
      <c r="M42" s="98" t="n">
        <v>39.56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39033.27</v>
      </c>
      <c r="AD42" s="97" t="n">
        <f aca="false">Anchor!K175</f>
        <v>82.11</v>
      </c>
      <c r="AE42" s="97" t="n">
        <f aca="false">Anchor!L175</f>
        <v>772</v>
      </c>
      <c r="AF42" s="102" t="n">
        <f aca="false">AC42/3600</f>
        <v>10.842575</v>
      </c>
      <c r="AG42" s="103" t="n">
        <f aca="false">E42+Y42</f>
        <v>3096.94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6940.55</v>
      </c>
      <c r="AN42" s="97" t="n">
        <v>74.31</v>
      </c>
      <c r="AO42" s="97" t="n">
        <v>770</v>
      </c>
      <c r="AP42" s="102" t="n">
        <f aca="false">AM42/3600</f>
        <v>10.2612638888889</v>
      </c>
      <c r="AQ42" s="103" t="n">
        <f aca="false">J42+AI42</f>
        <v>3097.0696</v>
      </c>
      <c r="AR42" s="84"/>
      <c r="AS42" s="96" t="n">
        <f aca="false">'Single Layer High Quality'!B175</f>
        <v>2648.6608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.946386249473846</v>
      </c>
      <c r="AY42" s="105" t="n">
        <f aca="false">AN42/AD42</f>
        <v>0.905005480453051</v>
      </c>
      <c r="AZ42" s="106" t="n">
        <f aca="false">AO42/AE42</f>
        <v>0.997409326424871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9.9488</v>
      </c>
      <c r="F43" s="111" t="n">
        <f aca="false">Anchor!C176</f>
        <v>32.4481</v>
      </c>
      <c r="G43" s="111" t="n">
        <f aca="false">Anchor!D176</f>
        <v>37.1493</v>
      </c>
      <c r="H43" s="112" t="n">
        <f aca="false">Anchor!E176</f>
        <v>38.5238</v>
      </c>
      <c r="I43" s="83"/>
      <c r="J43" s="110" t="n">
        <v>599.6216</v>
      </c>
      <c r="K43" s="111" t="n">
        <v>32.4482</v>
      </c>
      <c r="L43" s="111" t="n">
        <v>37.1486</v>
      </c>
      <c r="M43" s="112" t="n">
        <v>38.526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6517.36</v>
      </c>
      <c r="AD43" s="111" t="n">
        <f aca="false">Anchor!K176</f>
        <v>79.75</v>
      </c>
      <c r="AE43" s="111" t="n">
        <f aca="false">Anchor!L176</f>
        <v>772</v>
      </c>
      <c r="AF43" s="116" t="n">
        <f aca="false">AC43/3600</f>
        <v>10.1437111111111</v>
      </c>
      <c r="AG43" s="117" t="n">
        <f aca="false">E43+Y43</f>
        <v>1741.777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4077.58</v>
      </c>
      <c r="AN43" s="111" t="n">
        <v>73.66</v>
      </c>
      <c r="AO43" s="111" t="n">
        <v>770</v>
      </c>
      <c r="AP43" s="116" t="n">
        <f aca="false">AM43/3600</f>
        <v>9.46599444444444</v>
      </c>
      <c r="AQ43" s="117" t="n">
        <f aca="false">J43+AI43</f>
        <v>1741.4504</v>
      </c>
      <c r="AR43" s="84"/>
      <c r="AS43" s="110" t="n">
        <f aca="false">'Single Layer High Quality'!B176</f>
        <v>1983.6312</v>
      </c>
      <c r="AT43" s="111" t="n">
        <f aca="false">'Single Layer High Quality'!C176</f>
        <v>33.5822</v>
      </c>
      <c r="AU43" s="111" t="n">
        <f aca="false">'Single Layer High Quality'!D176</f>
        <v>37.5641</v>
      </c>
      <c r="AV43" s="112" t="n">
        <f aca="false">'Single Layer High Quality'!E176</f>
        <v>39.225</v>
      </c>
      <c r="AW43" s="84"/>
      <c r="AX43" s="118" t="n">
        <f aca="false">AM43/AC43</f>
        <v>0.933188488981679</v>
      </c>
      <c r="AY43" s="119" t="n">
        <f aca="false">AN43/AD43</f>
        <v>0.923636363636364</v>
      </c>
      <c r="AZ43" s="120" t="n">
        <f aca="false">AO43/AE43</f>
        <v>0.997409326424871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085.488</v>
      </c>
      <c r="F44" s="81" t="n">
        <f aca="false">Anchor!C177</f>
        <v>39.2842</v>
      </c>
      <c r="G44" s="81" t="n">
        <f aca="false">Anchor!D177</f>
        <v>43.4005</v>
      </c>
      <c r="H44" s="82" t="n">
        <f aca="false">Anchor!E177</f>
        <v>44.4703</v>
      </c>
      <c r="I44" s="83"/>
      <c r="J44" s="80" t="n">
        <v>16081.8688</v>
      </c>
      <c r="K44" s="81" t="n">
        <v>39.2845</v>
      </c>
      <c r="L44" s="81" t="n">
        <v>43.3991</v>
      </c>
      <c r="M44" s="82" t="n">
        <v>44.470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5191.9</v>
      </c>
      <c r="AD44" s="81" t="n">
        <f aca="false">Anchor!K177</f>
        <v>139.74</v>
      </c>
      <c r="AE44" s="81" t="n">
        <f aca="false">Anchor!L177</f>
        <v>773</v>
      </c>
      <c r="AF44" s="88" t="n">
        <f aca="false">AC44/3600</f>
        <v>20.8866388888889</v>
      </c>
      <c r="AG44" s="89" t="n">
        <f aca="false">E44+Y44</f>
        <v>24215.6216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76048.69</v>
      </c>
      <c r="AN44" s="81" t="n">
        <v>127.19</v>
      </c>
      <c r="AO44" s="81" t="n">
        <v>771</v>
      </c>
      <c r="AP44" s="88" t="n">
        <f aca="false">AM44/3600</f>
        <v>21.1246361111111</v>
      </c>
      <c r="AQ44" s="89" t="n">
        <f aca="false">J44+AI44</f>
        <v>24212.0024</v>
      </c>
      <c r="AR44" s="84"/>
      <c r="AS44" s="96" t="n">
        <f aca="false">'Single Layer High Quality'!B177</f>
        <v>12809.788</v>
      </c>
      <c r="AT44" s="97" t="n">
        <f aca="false">'Single Layer High Quality'!C177</f>
        <v>38.5001</v>
      </c>
      <c r="AU44" s="97" t="n">
        <f aca="false">'Single Layer High Quality'!D177</f>
        <v>42.9983</v>
      </c>
      <c r="AV44" s="98" t="n">
        <f aca="false">'Single Layer High Quality'!E177</f>
        <v>43.8746</v>
      </c>
      <c r="AW44" s="84"/>
      <c r="AX44" s="90" t="n">
        <f aca="false">AM44/AC44</f>
        <v>1.01139471139844</v>
      </c>
      <c r="AY44" s="91" t="n">
        <f aca="false">AN44/AD44</f>
        <v>0.910190353513668</v>
      </c>
      <c r="AZ44" s="92" t="n">
        <f aca="false">AO44/AE44</f>
        <v>0.997412677878396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77.4592</v>
      </c>
      <c r="F45" s="97" t="n">
        <f aca="false">Anchor!C178</f>
        <v>37.6597</v>
      </c>
      <c r="G45" s="97" t="n">
        <f aca="false">Anchor!D178</f>
        <v>42.1527</v>
      </c>
      <c r="H45" s="98" t="n">
        <f aca="false">Anchor!E178</f>
        <v>42.5804</v>
      </c>
      <c r="I45" s="83"/>
      <c r="J45" s="96" t="n">
        <v>5477.8528</v>
      </c>
      <c r="K45" s="97" t="n">
        <v>37.6599</v>
      </c>
      <c r="L45" s="97" t="n">
        <v>42.1495</v>
      </c>
      <c r="M45" s="98" t="n">
        <v>42.5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62011.09</v>
      </c>
      <c r="AD45" s="97" t="n">
        <f aca="false">Anchor!K178</f>
        <v>116.81</v>
      </c>
      <c r="AE45" s="97" t="n">
        <f aca="false">Anchor!L178</f>
        <v>773</v>
      </c>
      <c r="AF45" s="102" t="n">
        <f aca="false">AC45/3600</f>
        <v>17.2253027777778</v>
      </c>
      <c r="AG45" s="103" t="n">
        <f aca="false">E45+Y45</f>
        <v>9882.131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57311.7</v>
      </c>
      <c r="AN45" s="97" t="n">
        <v>104.44</v>
      </c>
      <c r="AO45" s="97" t="n">
        <v>771</v>
      </c>
      <c r="AP45" s="102" t="n">
        <f aca="false">AM45/3600</f>
        <v>15.9199166666667</v>
      </c>
      <c r="AQ45" s="103" t="n">
        <f aca="false">J45+AI45</f>
        <v>9882.5248</v>
      </c>
      <c r="AR45" s="84"/>
      <c r="AS45" s="96" t="n">
        <f aca="false">'Single Layer High Quality'!B178</f>
        <v>8561.7128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2421694248561</v>
      </c>
      <c r="AY45" s="105" t="n">
        <f aca="false">AN45/AD45</f>
        <v>0.894101532403048</v>
      </c>
      <c r="AZ45" s="106" t="n">
        <f aca="false">AO45/AE45</f>
        <v>0.997412677878396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5.1488</v>
      </c>
      <c r="F46" s="97" t="n">
        <f aca="false">Anchor!C179</f>
        <v>36.0731</v>
      </c>
      <c r="G46" s="97" t="n">
        <f aca="false">Anchor!D179</f>
        <v>41.1534</v>
      </c>
      <c r="H46" s="98" t="n">
        <f aca="false">Anchor!E179</f>
        <v>41.131</v>
      </c>
      <c r="I46" s="83"/>
      <c r="J46" s="96" t="n">
        <v>2602.748</v>
      </c>
      <c r="K46" s="97" t="n">
        <v>36.0704</v>
      </c>
      <c r="L46" s="97" t="n">
        <v>41.1579</v>
      </c>
      <c r="M46" s="98" t="n">
        <v>41.12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53476.42</v>
      </c>
      <c r="AD46" s="97" t="n">
        <f aca="false">Anchor!K179</f>
        <v>105.03</v>
      </c>
      <c r="AE46" s="97" t="n">
        <f aca="false">Anchor!L179</f>
        <v>772</v>
      </c>
      <c r="AF46" s="102" t="n">
        <f aca="false">AC46/3600</f>
        <v>14.8545611111111</v>
      </c>
      <c r="AG46" s="103" t="n">
        <f aca="false">E46+Y46</f>
        <v>5071.4408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48651.03</v>
      </c>
      <c r="AN46" s="97" t="n">
        <v>90.68</v>
      </c>
      <c r="AO46" s="97" t="n">
        <v>771</v>
      </c>
      <c r="AP46" s="102" t="n">
        <f aca="false">AM46/3600</f>
        <v>13.514175</v>
      </c>
      <c r="AQ46" s="103" t="n">
        <f aca="false">J46+AI46</f>
        <v>5069.04</v>
      </c>
      <c r="AR46" s="84"/>
      <c r="AS46" s="96" t="n">
        <f aca="false">'Single Layer High Quality'!B179</f>
        <v>6035.4752</v>
      </c>
      <c r="AT46" s="97" t="n">
        <f aca="false">'Single Layer High Quality'!C179</f>
        <v>37.0179</v>
      </c>
      <c r="AU46" s="97" t="n">
        <f aca="false">'Single Layer High Quality'!D179</f>
        <v>41.8302</v>
      </c>
      <c r="AV46" s="98" t="n">
        <f aca="false">'Single Layer High Quality'!E179</f>
        <v>42.1549</v>
      </c>
      <c r="AW46" s="84"/>
      <c r="AX46" s="104" t="n">
        <f aca="false">AM46/AC46</f>
        <v>0.909766023978419</v>
      </c>
      <c r="AY46" s="105" t="n">
        <f aca="false">AN46/AD46</f>
        <v>0.863372369799105</v>
      </c>
      <c r="AZ46" s="106" t="n">
        <f aca="false">AO46/AE46</f>
        <v>0.99870466321243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6.256</v>
      </c>
      <c r="F47" s="111" t="n">
        <f aca="false">Anchor!C180</f>
        <v>34.349</v>
      </c>
      <c r="G47" s="111" t="n">
        <f aca="false">Anchor!D180</f>
        <v>40.0871</v>
      </c>
      <c r="H47" s="112" t="n">
        <f aca="false">Anchor!E180</f>
        <v>39.7069</v>
      </c>
      <c r="I47" s="83"/>
      <c r="J47" s="110" t="n">
        <v>1417.8192</v>
      </c>
      <c r="K47" s="111" t="n">
        <v>34.3469</v>
      </c>
      <c r="L47" s="111" t="n">
        <v>40.1023</v>
      </c>
      <c r="M47" s="112" t="n">
        <v>39.718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7087.82</v>
      </c>
      <c r="AD47" s="111" t="n">
        <f aca="false">Anchor!K180</f>
        <v>96.28</v>
      </c>
      <c r="AE47" s="111" t="n">
        <f aca="false">Anchor!L180</f>
        <v>772</v>
      </c>
      <c r="AF47" s="116" t="n">
        <f aca="false">AC47/3600</f>
        <v>13.07995</v>
      </c>
      <c r="AG47" s="117" t="n">
        <f aca="false">E47+Y47</f>
        <v>2814.479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3917.93</v>
      </c>
      <c r="AN47" s="111" t="n">
        <v>94.47</v>
      </c>
      <c r="AO47" s="111" t="n">
        <v>771</v>
      </c>
      <c r="AP47" s="116" t="n">
        <f aca="false">AM47/3600</f>
        <v>12.199425</v>
      </c>
      <c r="AQ47" s="117" t="n">
        <f aca="false">J47+AI47</f>
        <v>2816.0424</v>
      </c>
      <c r="AR47" s="84"/>
      <c r="AS47" s="96" t="n">
        <f aca="false">'Single Layer High Quality'!B180</f>
        <v>4440.7704</v>
      </c>
      <c r="AT47" s="97" t="n">
        <f aca="false">'Single Layer High Quality'!C180</f>
        <v>36.2319</v>
      </c>
      <c r="AU47" s="97" t="n">
        <f aca="false">'Single Layer High Quality'!D180</f>
        <v>41.426</v>
      </c>
      <c r="AV47" s="98" t="n">
        <f aca="false">'Single Layer High Quality'!E180</f>
        <v>41.5433</v>
      </c>
      <c r="AW47" s="84"/>
      <c r="AX47" s="118" t="n">
        <f aca="false">AM47/AC47</f>
        <v>0.932681317589135</v>
      </c>
      <c r="AY47" s="119" t="n">
        <f aca="false">AN47/AD47</f>
        <v>0.981200664727877</v>
      </c>
      <c r="AZ47" s="120" t="n">
        <f aca="false">AO47/AE47</f>
        <v>0.998704663212435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678.5216</v>
      </c>
      <c r="F48" s="81" t="n">
        <f aca="false">Anchor!C181</f>
        <v>38.4186</v>
      </c>
      <c r="G48" s="81" t="n">
        <f aca="false">Anchor!D181</f>
        <v>42.8593</v>
      </c>
      <c r="H48" s="82" t="n">
        <f aca="false">Anchor!E181</f>
        <v>43.6228</v>
      </c>
      <c r="I48" s="83"/>
      <c r="J48" s="80" t="n">
        <v>6684.3784</v>
      </c>
      <c r="K48" s="81" t="n">
        <v>38.419</v>
      </c>
      <c r="L48" s="81" t="n">
        <v>42.8588</v>
      </c>
      <c r="M48" s="82" t="n">
        <v>43.62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65807.6</v>
      </c>
      <c r="AD48" s="81" t="n">
        <f aca="false">Anchor!K181</f>
        <v>124.47</v>
      </c>
      <c r="AE48" s="81" t="n">
        <f aca="false">Anchor!L181</f>
        <v>773</v>
      </c>
      <c r="AF48" s="88" t="n">
        <f aca="false">AC48/3600</f>
        <v>18.2798888888889</v>
      </c>
      <c r="AG48" s="89" t="n">
        <f aca="false">E48+Y48</f>
        <v>14808.6552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61009.41</v>
      </c>
      <c r="AN48" s="81" t="n">
        <v>106.47</v>
      </c>
      <c r="AO48" s="81" t="n">
        <v>771</v>
      </c>
      <c r="AP48" s="88" t="n">
        <f aca="false">AM48/3600</f>
        <v>16.9470583333333</v>
      </c>
      <c r="AQ48" s="89" t="n">
        <f aca="false">J48+AI48</f>
        <v>14814.512</v>
      </c>
      <c r="AR48" s="84"/>
      <c r="AS48" s="80" t="n">
        <f aca="false">'Single Layer High Quality'!B181</f>
        <v>6035.4752</v>
      </c>
      <c r="AT48" s="81" t="n">
        <f aca="false">'Single Layer High Quality'!C181</f>
        <v>37.0179</v>
      </c>
      <c r="AU48" s="81" t="n">
        <f aca="false">'Single Layer High Quality'!D181</f>
        <v>41.8302</v>
      </c>
      <c r="AV48" s="82" t="n">
        <f aca="false">'Single Layer High Quality'!E181</f>
        <v>42.1549</v>
      </c>
      <c r="AW48" s="84"/>
      <c r="AX48" s="90" t="n">
        <f aca="false">AM48/AC48</f>
        <v>0.927087600824221</v>
      </c>
      <c r="AY48" s="91" t="n">
        <f aca="false">AN48/AD48</f>
        <v>0.855386840202459</v>
      </c>
      <c r="AZ48" s="92" t="n">
        <f aca="false">AO48/AE48</f>
        <v>0.99741267787839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8.2016</v>
      </c>
      <c r="F49" s="97" t="n">
        <f aca="false">Anchor!C182</f>
        <v>36.9004</v>
      </c>
      <c r="G49" s="97" t="n">
        <f aca="false">Anchor!D182</f>
        <v>41.6077</v>
      </c>
      <c r="H49" s="98" t="n">
        <f aca="false">Anchor!E182</f>
        <v>41.7985</v>
      </c>
      <c r="I49" s="83"/>
      <c r="J49" s="96" t="n">
        <v>2366.8552</v>
      </c>
      <c r="K49" s="97" t="n">
        <v>36.8997</v>
      </c>
      <c r="L49" s="97" t="n">
        <v>41.6091</v>
      </c>
      <c r="M49" s="98" t="n">
        <v>41.797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55450.9</v>
      </c>
      <c r="AD49" s="97" t="n">
        <f aca="false">Anchor!K182</f>
        <v>102.05</v>
      </c>
      <c r="AE49" s="97" t="n">
        <f aca="false">Anchor!L182</f>
        <v>772</v>
      </c>
      <c r="AF49" s="102" t="n">
        <f aca="false">AC49/3600</f>
        <v>15.4030277777778</v>
      </c>
      <c r="AG49" s="103" t="n">
        <f aca="false">E49+Y49</f>
        <v>6772.873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51215.51</v>
      </c>
      <c r="AN49" s="97" t="n">
        <v>95.97</v>
      </c>
      <c r="AO49" s="97" t="n">
        <v>771</v>
      </c>
      <c r="AP49" s="102" t="n">
        <f aca="false">AM49/3600</f>
        <v>14.2265305555556</v>
      </c>
      <c r="AQ49" s="103" t="n">
        <f aca="false">J49+AI49</f>
        <v>6771.5272</v>
      </c>
      <c r="AR49" s="84"/>
      <c r="AS49" s="96" t="n">
        <f aca="false">'Single Layer High Quality'!B182</f>
        <v>4440.7704</v>
      </c>
      <c r="AT49" s="97" t="n">
        <f aca="false">'Single Layer High Quality'!C182</f>
        <v>36.2319</v>
      </c>
      <c r="AU49" s="97" t="n">
        <f aca="false">'Single Layer High Quality'!D182</f>
        <v>41.426</v>
      </c>
      <c r="AV49" s="98" t="n">
        <f aca="false">'Single Layer High Quality'!E182</f>
        <v>41.5433</v>
      </c>
      <c r="AW49" s="84"/>
      <c r="AX49" s="104" t="n">
        <f aca="false">AM49/AC49</f>
        <v>0.923619093648615</v>
      </c>
      <c r="AY49" s="105" t="n">
        <f aca="false">AN49/AD49</f>
        <v>0.940421362077413</v>
      </c>
      <c r="AZ49" s="106" t="n">
        <f aca="false">AO49/AE49</f>
        <v>0.998704663212435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4.3208</v>
      </c>
      <c r="F50" s="97" t="n">
        <f aca="false">Anchor!C183</f>
        <v>35.2329</v>
      </c>
      <c r="G50" s="97" t="n">
        <f aca="false">Anchor!D183</f>
        <v>40.5698</v>
      </c>
      <c r="H50" s="98" t="n">
        <f aca="false">Anchor!E183</f>
        <v>40.3106</v>
      </c>
      <c r="I50" s="83"/>
      <c r="J50" s="96" t="n">
        <v>1044.9984</v>
      </c>
      <c r="K50" s="97" t="n">
        <v>35.234</v>
      </c>
      <c r="L50" s="97" t="n">
        <v>40.5691</v>
      </c>
      <c r="M50" s="98" t="n">
        <v>40.310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48583.74</v>
      </c>
      <c r="AD50" s="97" t="n">
        <f aca="false">Anchor!K183</f>
        <v>93.55</v>
      </c>
      <c r="AE50" s="97" t="n">
        <f aca="false">Anchor!L183</f>
        <v>772</v>
      </c>
      <c r="AF50" s="102" t="n">
        <f aca="false">AC50/3600</f>
        <v>13.4954833333333</v>
      </c>
      <c r="AG50" s="103" t="n">
        <f aca="false">E50+Y50</f>
        <v>3510.6128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4672.4</v>
      </c>
      <c r="AN50" s="97" t="n">
        <v>88.16</v>
      </c>
      <c r="AO50" s="97" t="n">
        <v>771</v>
      </c>
      <c r="AP50" s="102" t="n">
        <f aca="false">AM50/3600</f>
        <v>12.409</v>
      </c>
      <c r="AQ50" s="103" t="n">
        <f aca="false">J50+AI50</f>
        <v>3511.2904</v>
      </c>
      <c r="AR50" s="84"/>
      <c r="AS50" s="96" t="n">
        <f aca="false">'Single Layer High Quality'!B183</f>
        <v>3267.9456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.919492817967493</v>
      </c>
      <c r="AY50" s="105" t="n">
        <f aca="false">AN50/AD50</f>
        <v>0.942383752004276</v>
      </c>
      <c r="AZ50" s="106" t="n">
        <f aca="false">AO50/AE50</f>
        <v>0.998704663212435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3.396</v>
      </c>
      <c r="F51" s="111" t="n">
        <f aca="false">Anchor!C184</f>
        <v>33.4866</v>
      </c>
      <c r="G51" s="111" t="n">
        <f aca="false">Anchor!D184</f>
        <v>39.7274</v>
      </c>
      <c r="H51" s="112" t="n">
        <f aca="false">Anchor!E184</f>
        <v>39.1991</v>
      </c>
      <c r="I51" s="83"/>
      <c r="J51" s="110" t="n">
        <v>601.344</v>
      </c>
      <c r="K51" s="111" t="n">
        <v>33.4841</v>
      </c>
      <c r="L51" s="111" t="n">
        <v>39.7246</v>
      </c>
      <c r="M51" s="112" t="n">
        <v>39.195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3899.37</v>
      </c>
      <c r="AD51" s="111" t="n">
        <f aca="false">Anchor!K184</f>
        <v>89.76</v>
      </c>
      <c r="AE51" s="111" t="n">
        <f aca="false">Anchor!L184</f>
        <v>772</v>
      </c>
      <c r="AF51" s="116" t="n">
        <f aca="false">AC51/3600</f>
        <v>12.1942694444444</v>
      </c>
      <c r="AG51" s="117" t="n">
        <f aca="false">E51+Y51</f>
        <v>2001.619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41229.32</v>
      </c>
      <c r="AN51" s="111" t="n">
        <v>81.33</v>
      </c>
      <c r="AO51" s="111" t="n">
        <v>771</v>
      </c>
      <c r="AP51" s="116" t="n">
        <f aca="false">AM51/3600</f>
        <v>11.4525888888889</v>
      </c>
      <c r="AQ51" s="117" t="n">
        <f aca="false">J51+AI51</f>
        <v>1999.5672</v>
      </c>
      <c r="AR51" s="84"/>
      <c r="AS51" s="110" t="n">
        <f aca="false">'Single Layer High Quality'!B184</f>
        <v>2476.1992</v>
      </c>
      <c r="AT51" s="111" t="n">
        <f aca="false">'Single Layer High Quality'!C184</f>
        <v>34.5264</v>
      </c>
      <c r="AU51" s="111" t="n">
        <f aca="false">'Single Layer High Quality'!D184</f>
        <v>40.3999</v>
      </c>
      <c r="AV51" s="112" t="n">
        <f aca="false">'Single Layer High Quality'!E184</f>
        <v>40.1326</v>
      </c>
      <c r="AW51" s="84"/>
      <c r="AX51" s="118" t="n">
        <f aca="false">AM51/AC51</f>
        <v>0.939177942644735</v>
      </c>
      <c r="AY51" s="119" t="n">
        <f aca="false">AN51/AD51</f>
        <v>0.906082887700535</v>
      </c>
      <c r="AZ51" s="120" t="n">
        <f aca="false">AO51/AE51</f>
        <v>0.998704663212435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090.4544</v>
      </c>
      <c r="F52" s="81" t="n">
        <f aca="false">Anchor!C185</f>
        <v>38.3092</v>
      </c>
      <c r="G52" s="81" t="n">
        <f aca="false">Anchor!D185</f>
        <v>41.5248</v>
      </c>
      <c r="H52" s="82" t="n">
        <f aca="false">Anchor!E185</f>
        <v>43.6842</v>
      </c>
      <c r="I52" s="83"/>
      <c r="J52" s="80" t="n">
        <v>59082.1952</v>
      </c>
      <c r="K52" s="81" t="n">
        <v>38.3093</v>
      </c>
      <c r="L52" s="81" t="n">
        <v>41.5261</v>
      </c>
      <c r="M52" s="82" t="n">
        <v>43.686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83347.91</v>
      </c>
      <c r="AD52" s="81" t="n">
        <f aca="false">Anchor!K185</f>
        <v>185.72</v>
      </c>
      <c r="AE52" s="81" t="n">
        <f aca="false">Anchor!L185</f>
        <v>773</v>
      </c>
      <c r="AF52" s="88" t="n">
        <f aca="false">AC52/3600</f>
        <v>23.1521972222222</v>
      </c>
      <c r="AG52" s="89" t="n">
        <f aca="false">E52+Y52</f>
        <v>69013.3856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77449.58</v>
      </c>
      <c r="AN52" s="81" t="n">
        <v>165.17</v>
      </c>
      <c r="AO52" s="81" t="n">
        <v>771</v>
      </c>
      <c r="AP52" s="88" t="n">
        <f aca="false">AM52/3600</f>
        <v>21.5137722222222</v>
      </c>
      <c r="AQ52" s="89" t="n">
        <f aca="false">J52+AI52</f>
        <v>69005.1264</v>
      </c>
      <c r="AR52" s="84"/>
      <c r="AS52" s="96" t="n">
        <f aca="false">'Single Layer High Quality'!B185</f>
        <v>29420.552</v>
      </c>
      <c r="AT52" s="97" t="n">
        <f aca="false">'Single Layer High Quality'!C185</f>
        <v>36.4872</v>
      </c>
      <c r="AU52" s="97" t="n">
        <f aca="false">'Single Layer High Quality'!D185</f>
        <v>41.2252</v>
      </c>
      <c r="AV52" s="98" t="n">
        <f aca="false">'Single Layer High Quality'!E185</f>
        <v>43.4429</v>
      </c>
      <c r="AW52" s="84"/>
      <c r="AX52" s="90" t="n">
        <f aca="false">AM52/AC52</f>
        <v>0.929232418665327</v>
      </c>
      <c r="AY52" s="91" t="n">
        <f aca="false">AN52/AD52</f>
        <v>0.889349558475124</v>
      </c>
      <c r="AZ52" s="92" t="n">
        <f aca="false">AO52/AE52</f>
        <v>0.997412677878396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41.4152</v>
      </c>
      <c r="F53" s="97" t="n">
        <f aca="false">Anchor!C186</f>
        <v>35.472</v>
      </c>
      <c r="G53" s="97" t="n">
        <f aca="false">Anchor!D186</f>
        <v>40.5355</v>
      </c>
      <c r="H53" s="98" t="n">
        <f aca="false">Anchor!E186</f>
        <v>42.8472</v>
      </c>
      <c r="I53" s="83"/>
      <c r="J53" s="96" t="n">
        <v>12841.7776</v>
      </c>
      <c r="K53" s="97" t="n">
        <v>35.4717</v>
      </c>
      <c r="L53" s="97" t="n">
        <v>40.5378</v>
      </c>
      <c r="M53" s="98" t="n">
        <v>42.851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7748.6</v>
      </c>
      <c r="AD53" s="97" t="n">
        <f aca="false">Anchor!K186</f>
        <v>136.8</v>
      </c>
      <c r="AE53" s="97" t="n">
        <f aca="false">Anchor!L186</f>
        <v>773</v>
      </c>
      <c r="AF53" s="102" t="n">
        <f aca="false">AC53/3600</f>
        <v>16.0412777777778</v>
      </c>
      <c r="AG53" s="103" t="n">
        <f aca="false">E53+Y53</f>
        <v>16354.116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50546.42</v>
      </c>
      <c r="AN53" s="97" t="n">
        <v>118.53</v>
      </c>
      <c r="AO53" s="97" t="n">
        <v>771</v>
      </c>
      <c r="AP53" s="102" t="n">
        <f aca="false">AM53/3600</f>
        <v>14.0406722222222</v>
      </c>
      <c r="AQ53" s="103" t="n">
        <f aca="false">J53+AI53</f>
        <v>16354.4784</v>
      </c>
      <c r="AR53" s="84"/>
      <c r="AS53" s="96" t="n">
        <f aca="false">'Single Layer High Quality'!B186</f>
        <v>13756.392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.875283902986393</v>
      </c>
      <c r="AY53" s="105" t="n">
        <f aca="false">AN53/AD53</f>
        <v>0.866447368421053</v>
      </c>
      <c r="AZ53" s="106" t="n">
        <f aca="false">AO53/AE53</f>
        <v>0.997412677878396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4.5792</v>
      </c>
      <c r="F54" s="97" t="n">
        <f aca="false">Anchor!C187</f>
        <v>34.1366</v>
      </c>
      <c r="G54" s="97" t="n">
        <f aca="false">Anchor!D187</f>
        <v>39.6684</v>
      </c>
      <c r="H54" s="98" t="n">
        <f aca="false">Anchor!E187</f>
        <v>42.1794</v>
      </c>
      <c r="I54" s="83"/>
      <c r="J54" s="96" t="n">
        <v>3412.1824</v>
      </c>
      <c r="K54" s="97" t="n">
        <v>34.1364</v>
      </c>
      <c r="L54" s="97" t="n">
        <v>39.6662</v>
      </c>
      <c r="M54" s="98" t="n">
        <v>42.1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6261.88</v>
      </c>
      <c r="AD54" s="97" t="n">
        <f aca="false">Anchor!K187</f>
        <v>115.77</v>
      </c>
      <c r="AE54" s="97" t="n">
        <f aca="false">Anchor!L187</f>
        <v>773</v>
      </c>
      <c r="AF54" s="102" t="n">
        <f aca="false">AC54/3600</f>
        <v>12.8505222222222</v>
      </c>
      <c r="AG54" s="103" t="n">
        <f aca="false">E54+Y54</f>
        <v>4928.5664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6248.77</v>
      </c>
      <c r="AN54" s="97" t="n">
        <v>106.9</v>
      </c>
      <c r="AO54" s="97" t="n">
        <v>771</v>
      </c>
      <c r="AP54" s="102" t="n">
        <f aca="false">AM54/3600</f>
        <v>12.8468805555556</v>
      </c>
      <c r="AQ54" s="103" t="n">
        <f aca="false">J54+AI54</f>
        <v>4926.1696</v>
      </c>
      <c r="AR54" s="84"/>
      <c r="AS54" s="96" t="n">
        <f aca="false">'Single Layer High Quality'!B187</f>
        <v>6911.2576</v>
      </c>
      <c r="AT54" s="97" t="n">
        <f aca="false">'Single Layer High Quality'!C187</f>
        <v>34.802</v>
      </c>
      <c r="AU54" s="97" t="n">
        <f aca="false">'Single Layer High Quality'!D187</f>
        <v>40.0724</v>
      </c>
      <c r="AV54" s="98" t="n">
        <f aca="false">'Single Layer High Quality'!E187</f>
        <v>42.5183</v>
      </c>
      <c r="AW54" s="84"/>
      <c r="AX54" s="104" t="n">
        <f aca="false">AM54/AC54</f>
        <v>0.999716613332619</v>
      </c>
      <c r="AY54" s="105" t="n">
        <f aca="false">AN54/AD54</f>
        <v>0.923382568886586</v>
      </c>
      <c r="AZ54" s="106" t="n">
        <f aca="false">AO54/AE54</f>
        <v>0.99741267787839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0368</v>
      </c>
      <c r="F55" s="111" t="n">
        <f aca="false">Anchor!C188</f>
        <v>32.5878</v>
      </c>
      <c r="G55" s="111" t="n">
        <f aca="false">Anchor!D188</f>
        <v>38.6645</v>
      </c>
      <c r="H55" s="112" t="n">
        <f aca="false">Anchor!E188</f>
        <v>41.2969</v>
      </c>
      <c r="I55" s="83"/>
      <c r="J55" s="110" t="n">
        <v>1286.1104</v>
      </c>
      <c r="K55" s="111" t="n">
        <v>32.5851</v>
      </c>
      <c r="L55" s="111" t="n">
        <v>38.6638</v>
      </c>
      <c r="M55" s="112" t="n">
        <v>41.301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40857.78</v>
      </c>
      <c r="AD55" s="111" t="n">
        <f aca="false">Anchor!K188</f>
        <v>106.49</v>
      </c>
      <c r="AE55" s="111" t="n">
        <f aca="false">Anchor!L188</f>
        <v>772</v>
      </c>
      <c r="AF55" s="116" t="n">
        <f aca="false">AC55/3600</f>
        <v>11.3493833333333</v>
      </c>
      <c r="AG55" s="117" t="n">
        <f aca="false">E55+Y55</f>
        <v>1993.3632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7879.87</v>
      </c>
      <c r="AN55" s="111" t="n">
        <v>94.18</v>
      </c>
      <c r="AO55" s="111" t="n">
        <v>771</v>
      </c>
      <c r="AP55" s="116" t="n">
        <f aca="false">AM55/3600</f>
        <v>10.5221861111111</v>
      </c>
      <c r="AQ55" s="117" t="n">
        <f aca="false">J55+AI55</f>
        <v>1993.4368</v>
      </c>
      <c r="AR55" s="84"/>
      <c r="AS55" s="96" t="n">
        <f aca="false">'Single Layer High Quality'!B188</f>
        <v>3873.52</v>
      </c>
      <c r="AT55" s="97" t="n">
        <f aca="false">'Single Layer High Quality'!C188</f>
        <v>34.1449</v>
      </c>
      <c r="AU55" s="97" t="n">
        <f aca="false">'Single Layer High Quality'!D188</f>
        <v>39.7452</v>
      </c>
      <c r="AV55" s="98" t="n">
        <f aca="false">'Single Layer High Quality'!E188</f>
        <v>42.2659</v>
      </c>
      <c r="AW55" s="84"/>
      <c r="AX55" s="118" t="n">
        <f aca="false">AM55/AC55</f>
        <v>0.927115227503795</v>
      </c>
      <c r="AY55" s="119" t="n">
        <f aca="false">AN55/AD55</f>
        <v>0.884402291294957</v>
      </c>
      <c r="AZ55" s="120" t="n">
        <f aca="false">AO55/AE55</f>
        <v>0.998704663212435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859.4752</v>
      </c>
      <c r="F56" s="81" t="n">
        <f aca="false">Anchor!C189</f>
        <v>36.5074</v>
      </c>
      <c r="G56" s="81" t="n">
        <f aca="false">Anchor!D189</f>
        <v>41.0045</v>
      </c>
      <c r="H56" s="82" t="n">
        <f aca="false">Anchor!E189</f>
        <v>43.3034</v>
      </c>
      <c r="I56" s="83"/>
      <c r="J56" s="80" t="n">
        <v>25861.0888</v>
      </c>
      <c r="K56" s="81" t="n">
        <v>36.508</v>
      </c>
      <c r="L56" s="81" t="n">
        <v>41.0052</v>
      </c>
      <c r="M56" s="82" t="n">
        <v>43.30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70532.67</v>
      </c>
      <c r="AD56" s="81" t="n">
        <f aca="false">Anchor!K189</f>
        <v>159.24</v>
      </c>
      <c r="AE56" s="81" t="n">
        <f aca="false">Anchor!L189</f>
        <v>773</v>
      </c>
      <c r="AF56" s="88" t="n">
        <f aca="false">AC56/3600</f>
        <v>19.5924083333333</v>
      </c>
      <c r="AG56" s="89" t="n">
        <f aca="false">E56+Y56</f>
        <v>35782.406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65699.66</v>
      </c>
      <c r="AN56" s="81" t="n">
        <v>142.83</v>
      </c>
      <c r="AO56" s="81" t="n">
        <v>771</v>
      </c>
      <c r="AP56" s="88" t="n">
        <f aca="false">AM56/3600</f>
        <v>18.2499055555556</v>
      </c>
      <c r="AQ56" s="89" t="n">
        <f aca="false">J56+AI56</f>
        <v>35784.02</v>
      </c>
      <c r="AR56" s="84"/>
      <c r="AS56" s="80" t="n">
        <f aca="false">'Single Layer High Quality'!B189</f>
        <v>6911.2576</v>
      </c>
      <c r="AT56" s="81" t="n">
        <f aca="false">'Single Layer High Quality'!C189</f>
        <v>34.802</v>
      </c>
      <c r="AU56" s="81" t="n">
        <f aca="false">'Single Layer High Quality'!D189</f>
        <v>40.0724</v>
      </c>
      <c r="AV56" s="82" t="n">
        <f aca="false">'Single Layer High Quality'!E189</f>
        <v>42.5183</v>
      </c>
      <c r="AW56" s="84"/>
      <c r="AX56" s="90" t="n">
        <f aca="false">AM56/AC56</f>
        <v>0.931478419858486</v>
      </c>
      <c r="AY56" s="91" t="n">
        <f aca="false">AN56/AD56</f>
        <v>0.896948003014318</v>
      </c>
      <c r="AZ56" s="92" t="n">
        <f aca="false">AO56/AE56</f>
        <v>0.997412677878396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589.748</v>
      </c>
      <c r="F57" s="97" t="n">
        <f aca="false">Anchor!C190</f>
        <v>34.78</v>
      </c>
      <c r="G57" s="97" t="n">
        <f aca="false">Anchor!D190</f>
        <v>39.9613</v>
      </c>
      <c r="H57" s="98" t="n">
        <f aca="false">Anchor!E190</f>
        <v>42.418</v>
      </c>
      <c r="I57" s="83"/>
      <c r="J57" s="96" t="n">
        <v>5587.1608</v>
      </c>
      <c r="K57" s="97" t="n">
        <v>34.7791</v>
      </c>
      <c r="L57" s="97" t="n">
        <v>39.9564</v>
      </c>
      <c r="M57" s="98" t="n">
        <v>42.40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51040.8</v>
      </c>
      <c r="AD57" s="97" t="n">
        <f aca="false">Anchor!K190</f>
        <v>123.21</v>
      </c>
      <c r="AE57" s="97" t="n">
        <f aca="false">Anchor!L190</f>
        <v>773</v>
      </c>
      <c r="AF57" s="102" t="n">
        <f aca="false">AC57/3600</f>
        <v>14.178</v>
      </c>
      <c r="AG57" s="103" t="n">
        <f aca="false">E57+Y57</f>
        <v>9102.4488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0655.7</v>
      </c>
      <c r="AN57" s="97" t="n">
        <v>118.34</v>
      </c>
      <c r="AO57" s="97" t="n">
        <v>771</v>
      </c>
      <c r="AP57" s="102" t="n">
        <f aca="false">AM57/3600</f>
        <v>14.0710277777778</v>
      </c>
      <c r="AQ57" s="103" t="n">
        <f aca="false">J57+AI57</f>
        <v>9099.8616</v>
      </c>
      <c r="AR57" s="84"/>
      <c r="AS57" s="96" t="n">
        <f aca="false">'Single Layer High Quality'!B190</f>
        <v>3873.52</v>
      </c>
      <c r="AT57" s="97" t="n">
        <f aca="false">'Single Layer High Quality'!C190</f>
        <v>34.1449</v>
      </c>
      <c r="AU57" s="97" t="n">
        <f aca="false">'Single Layer High Quality'!D190</f>
        <v>39.7452</v>
      </c>
      <c r="AV57" s="98" t="n">
        <f aca="false">'Single Layer High Quality'!E190</f>
        <v>42.2659</v>
      </c>
      <c r="AW57" s="84"/>
      <c r="AX57" s="104" t="n">
        <f aca="false">AM57/AC57</f>
        <v>0.992455055563392</v>
      </c>
      <c r="AY57" s="105" t="n">
        <f aca="false">AN57/AD57</f>
        <v>0.960473987501015</v>
      </c>
      <c r="AZ57" s="106" t="n">
        <f aca="false">AO57/AE57</f>
        <v>0.997412677878396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6424</v>
      </c>
      <c r="F58" s="97" t="n">
        <f aca="false">Anchor!C191</f>
        <v>33.3883</v>
      </c>
      <c r="G58" s="97" t="n">
        <f aca="false">Anchor!D191</f>
        <v>39.0224</v>
      </c>
      <c r="H58" s="98" t="n">
        <f aca="false">Anchor!E191</f>
        <v>41.68</v>
      </c>
      <c r="I58" s="83"/>
      <c r="J58" s="96" t="n">
        <v>1667.7832</v>
      </c>
      <c r="K58" s="97" t="n">
        <v>33.3884</v>
      </c>
      <c r="L58" s="97" t="n">
        <v>39.0222</v>
      </c>
      <c r="M58" s="98" t="n">
        <v>41.6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42938.15</v>
      </c>
      <c r="AD58" s="97" t="n">
        <f aca="false">Anchor!K191</f>
        <v>106.8</v>
      </c>
      <c r="AE58" s="97" t="n">
        <f aca="false">Anchor!L191</f>
        <v>772</v>
      </c>
      <c r="AF58" s="102" t="n">
        <f aca="false">AC58/3600</f>
        <v>11.9272638888889</v>
      </c>
      <c r="AG58" s="103" t="n">
        <f aca="false">E58+Y58</f>
        <v>3185.62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42211.56</v>
      </c>
      <c r="AN58" s="97" t="n">
        <v>102.1</v>
      </c>
      <c r="AO58" s="97" t="n">
        <v>771</v>
      </c>
      <c r="AP58" s="102" t="n">
        <f aca="false">AM58/3600</f>
        <v>11.7254333333333</v>
      </c>
      <c r="AQ58" s="103" t="n">
        <f aca="false">J58+AI58</f>
        <v>3181.7704</v>
      </c>
      <c r="AR58" s="84"/>
      <c r="AS58" s="96" t="n">
        <f aca="false">'Single Layer High Quality'!B191</f>
        <v>2351.6352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.983078218321004</v>
      </c>
      <c r="AY58" s="105" t="n">
        <f aca="false">AN58/AD58</f>
        <v>0.955992509363296</v>
      </c>
      <c r="AZ58" s="106" t="n">
        <f aca="false">AO58/AE58</f>
        <v>0.99870466321243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9712</v>
      </c>
      <c r="F59" s="111" t="n">
        <f aca="false">Anchor!C192</f>
        <v>31.6969</v>
      </c>
      <c r="G59" s="111" t="n">
        <f aca="false">Anchor!D192</f>
        <v>38.3243</v>
      </c>
      <c r="H59" s="112" t="n">
        <f aca="false">Anchor!E192</f>
        <v>41.0115</v>
      </c>
      <c r="I59" s="83"/>
      <c r="J59" s="110" t="n">
        <v>675.8312</v>
      </c>
      <c r="K59" s="111" t="n">
        <v>31.6969</v>
      </c>
      <c r="L59" s="111" t="n">
        <v>38.3361</v>
      </c>
      <c r="M59" s="112" t="n">
        <v>41.029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8876</v>
      </c>
      <c r="AD59" s="111" t="n">
        <f aca="false">Anchor!K192</f>
        <v>99.56</v>
      </c>
      <c r="AE59" s="111" t="n">
        <f aca="false">Anchor!L192</f>
        <v>772</v>
      </c>
      <c r="AF59" s="116" t="n">
        <f aca="false">AC59/3600</f>
        <v>10.7988888888889</v>
      </c>
      <c r="AG59" s="117" t="n">
        <f aca="false">E59+Y59</f>
        <v>1382.297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5924.1</v>
      </c>
      <c r="AN59" s="111" t="n">
        <v>93.44</v>
      </c>
      <c r="AO59" s="111" t="n">
        <v>770</v>
      </c>
      <c r="AP59" s="116" t="n">
        <f aca="false">AM59/3600</f>
        <v>9.97891666666667</v>
      </c>
      <c r="AQ59" s="117" t="n">
        <f aca="false">J59+AI59</f>
        <v>1383.1576</v>
      </c>
      <c r="AR59" s="84"/>
      <c r="AS59" s="110" t="n">
        <f aca="false">'Single Layer High Quality'!B192</f>
        <v>1515.812</v>
      </c>
      <c r="AT59" s="111" t="n">
        <f aca="false">'Single Layer High Quality'!C192</f>
        <v>32.5955</v>
      </c>
      <c r="AU59" s="111" t="n">
        <f aca="false">'Single Layer High Quality'!D192</f>
        <v>38.7509</v>
      </c>
      <c r="AV59" s="112" t="n">
        <f aca="false">'Single Layer High Quality'!E192</f>
        <v>41.3717</v>
      </c>
      <c r="AW59" s="84"/>
      <c r="AX59" s="118" t="n">
        <f aca="false">AM59/AC59</f>
        <v>0.924068834242206</v>
      </c>
      <c r="AY59" s="119" t="n">
        <f aca="false">AN59/AD59</f>
        <v>0.9385295299317</v>
      </c>
      <c r="AZ59" s="120" t="n">
        <f aca="false">AO59/AE59</f>
        <v>0.99740932642487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35207091001609</v>
      </c>
      <c r="AY64" s="130" t="n">
        <f aca="false">GEOMEAN(AY4:AY59)</f>
        <v>0.900949761385866</v>
      </c>
      <c r="AZ64" s="131" t="n">
        <f aca="false">GEOMEAN(AZ4:AZ59)</f>
        <v>0.997960561306124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768.9074149899</v>
      </c>
      <c r="AD80" s="268" t="n">
        <f aca="false">GEOMEAN(AD4:AD59)</f>
        <v>78.3618176831238</v>
      </c>
      <c r="AE80" s="268"/>
      <c r="AF80" s="239" t="n">
        <f aca="false">GEOMEAN(AF4:AF59)</f>
        <v>10.2135853930527</v>
      </c>
      <c r="AH80" s="268"/>
      <c r="AL80" s="268"/>
      <c r="AM80" s="268" t="n">
        <f aca="false">GEOMEAN(AM4:AM59)</f>
        <v>34386.5429428802</v>
      </c>
      <c r="AN80" s="268" t="n">
        <f aca="false">GEOMEAN(AN4:AN59)</f>
        <v>70.6000609433731</v>
      </c>
      <c r="AO80" s="268"/>
      <c r="AP80" s="239" t="n">
        <f aca="false">GEOMEAN(AP4:AP59)</f>
        <v>9.55181748413338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48.701941666667</v>
      </c>
      <c r="AD81" s="238" t="n">
        <f aca="false">SUM(AD4:AD59)/3600</f>
        <v>0.9542</v>
      </c>
      <c r="AF81" s="270" t="n">
        <f aca="false">SUM(AF4:AF59)</f>
        <v>448.701941666667</v>
      </c>
      <c r="AM81" s="238" t="n">
        <f aca="false">SUM(AM4:AM59)/3600</f>
        <v>419.778683333333</v>
      </c>
      <c r="AN81" s="238" t="n">
        <f aca="false">SUM(AN4:AN59)/3600</f>
        <v>0.862875</v>
      </c>
      <c r="AP81" s="270" t="n">
        <f aca="false">SUM(AP4:AP59)</f>
        <v>419.7786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3-08T23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