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10.0-anchors</t>
  </si>
  <si>
    <t xml:space="preserve">Y</t>
  </si>
  <si>
    <t xml:space="preserve">U</t>
  </si>
  <si>
    <t xml:space="preserve">V</t>
  </si>
  <si>
    <t xml:space="preserve">Tested:</t>
  </si>
  <si>
    <t xml:space="preserve">hm-10.1pre-gdedc5ea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0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1pre-gdedc5e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515694"/>
        <c:axId val="74225400"/>
      </c:scatterChart>
      <c:valAx>
        <c:axId val="9851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400"/>
        <c:crossesAt val="0"/>
        <c:crossBetween val="midCat"/>
      </c:valAx>
      <c:valAx>
        <c:axId val="74225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2000565131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0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1pre-gdedc5e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101023"/>
        <c:axId val="65394985"/>
      </c:scatterChart>
      <c:valAx>
        <c:axId val="451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85"/>
        <c:crossesAt val="0"/>
        <c:crossBetween val="midCat"/>
      </c:valAx>
      <c:valAx>
        <c:axId val="653949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080236903335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0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1pre-gdedc5e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73170"/>
        <c:axId val="19886835"/>
      </c:scatterChart>
      <c:valAx>
        <c:axId val="8267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835"/>
        <c:crossesAt val="0"/>
        <c:crossBetween val="midCat"/>
      </c:valAx>
      <c:valAx>
        <c:axId val="198868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0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1pre-gdedc5e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44480"/>
        <c:axId val="63598846"/>
      </c:scatterChart>
      <c:valAx>
        <c:axId val="345444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46"/>
        <c:crossesAt val="0"/>
        <c:crossBetween val="midCat"/>
      </c:valAx>
      <c:valAx>
        <c:axId val="63598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335938178172</v>
      </c>
      <c r="D12" s="23"/>
      <c r="E12" s="23"/>
      <c r="F12" s="23" t="n">
        <f aca="false">'AI-HE10'!R114</f>
        <v>0.9256970242930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7182379350323</v>
      </c>
      <c r="D13" s="24"/>
      <c r="E13" s="24"/>
      <c r="F13" s="24" t="n">
        <f aca="false">'AI-HE10'!Q114</f>
        <v>0.9525837429886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370170086521</v>
      </c>
      <c r="D25" s="23"/>
      <c r="E25" s="23"/>
      <c r="F25" s="23" t="n">
        <f aca="false">'RA-HE10'!R114</f>
        <v>0.9897882858860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1453491466741</v>
      </c>
      <c r="D26" s="24"/>
      <c r="E26" s="24"/>
      <c r="F26" s="24" t="n">
        <f aca="false">'RA-HE10'!Q114</f>
        <v>0.9662482471442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673471258779</v>
      </c>
      <c r="D38" s="23"/>
      <c r="E38" s="23"/>
      <c r="F38" s="23" t="n">
        <f aca="false">'LB-HE10'!R114</f>
        <v>1.01812431660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963456949929</v>
      </c>
      <c r="D39" s="24"/>
      <c r="E39" s="24"/>
      <c r="F39" s="24" t="n">
        <f aca="false">'LB-HE10'!Q114</f>
        <v>0.9863987404334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f aca="false">H3/3600</f>
        <v>8.57407222222222</v>
      </c>
      <c r="K3" s="85"/>
      <c r="L3" s="102" t="n">
        <v>13569.8832</v>
      </c>
      <c r="M3" s="103" t="n">
        <v>41.77</v>
      </c>
      <c r="N3" s="103" t="n">
        <v>41.5501</v>
      </c>
      <c r="O3" s="103" t="n">
        <v>44.0748</v>
      </c>
      <c r="P3" s="103" t="n">
        <v>33178.77</v>
      </c>
      <c r="Q3" s="103" t="n">
        <v>53.18</v>
      </c>
      <c r="R3" s="104" t="n">
        <f aca="false">P3/3600</f>
        <v>9.216325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f aca="false">H4/3600</f>
        <v>7.04316944444445</v>
      </c>
      <c r="K4" s="85"/>
      <c r="L4" s="109" t="n">
        <v>4764.5088</v>
      </c>
      <c r="M4" s="110" t="n">
        <v>38.8159</v>
      </c>
      <c r="N4" s="110" t="n">
        <v>39.5097</v>
      </c>
      <c r="O4" s="110" t="n">
        <v>41.9304</v>
      </c>
      <c r="P4" s="110" t="n">
        <v>27906.67</v>
      </c>
      <c r="Q4" s="110" t="n">
        <v>43.68</v>
      </c>
      <c r="R4" s="111" t="n">
        <f aca="false">P4/3600</f>
        <v>7.75185277777778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f aca="false">H5/3600</f>
        <v>6.25345833333333</v>
      </c>
      <c r="K5" s="85"/>
      <c r="L5" s="109" t="n">
        <v>2045.2608</v>
      </c>
      <c r="M5" s="110" t="n">
        <v>35.9949</v>
      </c>
      <c r="N5" s="110" t="n">
        <v>38.0137</v>
      </c>
      <c r="O5" s="110" t="n">
        <v>40.3791</v>
      </c>
      <c r="P5" s="110" t="n">
        <v>23445.65</v>
      </c>
      <c r="Q5" s="110" t="n">
        <v>33.93</v>
      </c>
      <c r="R5" s="111" t="n">
        <f aca="false">P5/3600</f>
        <v>6.51268055555556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f aca="false">H6/3600</f>
        <v>5.79281666666667</v>
      </c>
      <c r="K6" s="85"/>
      <c r="L6" s="115" t="n">
        <v>976.6896</v>
      </c>
      <c r="M6" s="116" t="n">
        <v>33.2027</v>
      </c>
      <c r="N6" s="116" t="n">
        <v>36.9651</v>
      </c>
      <c r="O6" s="116" t="n">
        <v>39.326</v>
      </c>
      <c r="P6" s="116" t="n">
        <v>21472.24</v>
      </c>
      <c r="Q6" s="116" t="n">
        <v>28.82</v>
      </c>
      <c r="R6" s="117" t="n">
        <f aca="false">P6/3600</f>
        <v>5.96451111111111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f aca="false">H7/3600</f>
        <v>13.1881444444444</v>
      </c>
      <c r="K7" s="85"/>
      <c r="L7" s="102" t="n">
        <v>37275.9984</v>
      </c>
      <c r="M7" s="103" t="n">
        <v>40.9406</v>
      </c>
      <c r="N7" s="103" t="n">
        <v>44.6633</v>
      </c>
      <c r="O7" s="103" t="n">
        <v>44.5872</v>
      </c>
      <c r="P7" s="103" t="n">
        <v>49905.91</v>
      </c>
      <c r="Q7" s="103" t="n">
        <v>74.15</v>
      </c>
      <c r="R7" s="104" t="n">
        <f aca="false">P7/3600</f>
        <v>13.8627527777778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f aca="false">H8/3600</f>
        <v>11.1404194444444</v>
      </c>
      <c r="K8" s="85"/>
      <c r="L8" s="109" t="n">
        <v>17084.032</v>
      </c>
      <c r="M8" s="110" t="n">
        <v>37.4849</v>
      </c>
      <c r="N8" s="110" t="n">
        <v>42.583</v>
      </c>
      <c r="O8" s="110" t="n">
        <v>43.0266</v>
      </c>
      <c r="P8" s="110" t="n">
        <v>42734.44</v>
      </c>
      <c r="Q8" s="110" t="n">
        <v>59.15</v>
      </c>
      <c r="R8" s="111" t="n">
        <f aca="false">P8/3600</f>
        <v>11.8706777777778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f aca="false">H9/3600</f>
        <v>9.83331388888889</v>
      </c>
      <c r="K9" s="85"/>
      <c r="L9" s="109" t="n">
        <v>8832.568</v>
      </c>
      <c r="M9" s="110" t="n">
        <v>34.3042</v>
      </c>
      <c r="N9" s="110" t="n">
        <v>40.9763</v>
      </c>
      <c r="O9" s="110" t="n">
        <v>41.7296</v>
      </c>
      <c r="P9" s="110" t="n">
        <v>35648.83</v>
      </c>
      <c r="Q9" s="110" t="n">
        <v>47.56</v>
      </c>
      <c r="R9" s="111" t="n">
        <f aca="false">P9/3600</f>
        <v>9.90245277777778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f aca="false">H10/3600</f>
        <v>8.90085277777778</v>
      </c>
      <c r="K10" s="85"/>
      <c r="L10" s="115" t="n">
        <v>4986.416</v>
      </c>
      <c r="M10" s="116" t="n">
        <v>31.4474</v>
      </c>
      <c r="N10" s="116" t="n">
        <v>39.8491</v>
      </c>
      <c r="O10" s="116" t="n">
        <v>40.7589</v>
      </c>
      <c r="P10" s="116" t="n">
        <v>34509.24</v>
      </c>
      <c r="Q10" s="116" t="n">
        <v>44.64</v>
      </c>
      <c r="R10" s="117" t="n">
        <f aca="false">P10/3600</f>
        <v>9.5859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f aca="false">H11/3600</f>
        <v>32.0556305555556</v>
      </c>
      <c r="K11" s="85"/>
      <c r="L11" s="102" t="n">
        <v>238028.96</v>
      </c>
      <c r="M11" s="103" t="n">
        <v>40.2202</v>
      </c>
      <c r="N11" s="103" t="n">
        <v>39.3188</v>
      </c>
      <c r="O11" s="103" t="n">
        <v>37.9366</v>
      </c>
      <c r="P11" s="103" t="n">
        <v>123322.25</v>
      </c>
      <c r="Q11" s="103" t="n">
        <v>156.28</v>
      </c>
      <c r="R11" s="104" t="n">
        <f aca="false">P11/3600</f>
        <v>34.2561805555556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f aca="false">H12/3600</f>
        <v>28.0235111111111</v>
      </c>
      <c r="K12" s="85"/>
      <c r="L12" s="109" t="n">
        <v>129723.9888</v>
      </c>
      <c r="M12" s="110" t="n">
        <v>35.6279</v>
      </c>
      <c r="N12" s="110" t="n">
        <v>37.6744</v>
      </c>
      <c r="O12" s="110" t="n">
        <v>36.3264</v>
      </c>
      <c r="P12" s="110" t="n">
        <v>108663.19</v>
      </c>
      <c r="Q12" s="110" t="n">
        <v>130.72</v>
      </c>
      <c r="R12" s="111" t="n">
        <f aca="false">P12/3600</f>
        <v>30.1842194444444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f aca="false">H13/3600</f>
        <v>21.593725</v>
      </c>
      <c r="K13" s="85"/>
      <c r="L13" s="109" t="n">
        <v>38135.1088</v>
      </c>
      <c r="M13" s="110" t="n">
        <v>30.2446</v>
      </c>
      <c r="N13" s="110" t="n">
        <v>36.3218</v>
      </c>
      <c r="O13" s="110" t="n">
        <v>35.091</v>
      </c>
      <c r="P13" s="110" t="n">
        <v>85382.16</v>
      </c>
      <c r="Q13" s="110" t="n">
        <v>122</v>
      </c>
      <c r="R13" s="111" t="n">
        <f aca="false">P13/3600</f>
        <v>23.7172666666667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f aca="false">H14/3600</f>
        <v>15.5557861111111</v>
      </c>
      <c r="K14" s="85"/>
      <c r="L14" s="115" t="n">
        <v>9069.6656</v>
      </c>
      <c r="M14" s="116" t="n">
        <v>28.0218</v>
      </c>
      <c r="N14" s="116" t="n">
        <v>35.3336</v>
      </c>
      <c r="O14" s="116" t="n">
        <v>34.1758</v>
      </c>
      <c r="P14" s="116" t="n">
        <v>61580.21</v>
      </c>
      <c r="Q14" s="116" t="n">
        <v>86.17</v>
      </c>
      <c r="R14" s="117" t="n">
        <f aca="false">P14/3600</f>
        <v>17.1056138888889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f aca="false">H15/3600</f>
        <v>21.2923472222222</v>
      </c>
      <c r="K15" s="85"/>
      <c r="L15" s="102" t="n">
        <v>29819.9376</v>
      </c>
      <c r="M15" s="103" t="n">
        <v>42.048</v>
      </c>
      <c r="N15" s="103" t="n">
        <v>46.5882</v>
      </c>
      <c r="O15" s="103" t="n">
        <v>46.2979</v>
      </c>
      <c r="P15" s="103" t="n">
        <v>84701.04</v>
      </c>
      <c r="Q15" s="103" t="n">
        <v>108.4</v>
      </c>
      <c r="R15" s="104" t="n">
        <f aca="false">P15/3600</f>
        <v>23.5280666666667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f aca="false">H16/3600</f>
        <v>16.3831833333333</v>
      </c>
      <c r="K16" s="85"/>
      <c r="L16" s="109" t="n">
        <v>6646.4112</v>
      </c>
      <c r="M16" s="110" t="n">
        <v>40.2571</v>
      </c>
      <c r="N16" s="110" t="n">
        <v>45.7048</v>
      </c>
      <c r="O16" s="110" t="n">
        <v>45.5818</v>
      </c>
      <c r="P16" s="110" t="n">
        <v>65330.27</v>
      </c>
      <c r="Q16" s="110" t="n">
        <v>84.93</v>
      </c>
      <c r="R16" s="111" t="n">
        <f aca="false">P16/3600</f>
        <v>18.1472972222222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f aca="false">H17/3600</f>
        <v>14.4763166666667</v>
      </c>
      <c r="K17" s="85"/>
      <c r="L17" s="109" t="n">
        <v>2484.856</v>
      </c>
      <c r="M17" s="110" t="n">
        <v>38.8273</v>
      </c>
      <c r="N17" s="110" t="n">
        <v>44.9606</v>
      </c>
      <c r="O17" s="110" t="n">
        <v>45.12</v>
      </c>
      <c r="P17" s="110" t="n">
        <v>57273.48</v>
      </c>
      <c r="Q17" s="110" t="n">
        <v>73.99</v>
      </c>
      <c r="R17" s="111" t="n">
        <f aca="false">P17/3600</f>
        <v>15.9093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f aca="false">H18/3600</f>
        <v>13.1800583333333</v>
      </c>
      <c r="K18" s="85"/>
      <c r="L18" s="115" t="n">
        <v>1161.592</v>
      </c>
      <c r="M18" s="116" t="n">
        <v>37.0233</v>
      </c>
      <c r="N18" s="116" t="n">
        <v>44.3767</v>
      </c>
      <c r="O18" s="116" t="n">
        <v>44.5823</v>
      </c>
      <c r="P18" s="116" t="n">
        <v>52224.18</v>
      </c>
      <c r="Q18" s="116" t="n">
        <v>67.93</v>
      </c>
      <c r="R18" s="117" t="n">
        <f aca="false">P18/3600</f>
        <v>14.5067166666667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f aca="false">H19/3600</f>
        <v>8.75005555555556</v>
      </c>
      <c r="L19" s="71" t="n">
        <v>5084.8728</v>
      </c>
      <c r="M19" s="72" t="n">
        <v>41.8289</v>
      </c>
      <c r="N19" s="72" t="n">
        <v>43.3901</v>
      </c>
      <c r="O19" s="72" t="n">
        <v>44.9603</v>
      </c>
      <c r="P19" s="72" t="n">
        <v>33521.39</v>
      </c>
      <c r="Q19" s="72" t="n">
        <v>43.03</v>
      </c>
      <c r="R19" s="51" t="n">
        <f aca="false">P19/3600</f>
        <v>9.311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f aca="false">H20/3600</f>
        <v>7.50868055555556</v>
      </c>
      <c r="L20" s="73" t="n">
        <v>2374.784</v>
      </c>
      <c r="M20" s="74" t="n">
        <v>39.7729</v>
      </c>
      <c r="N20" s="74" t="n">
        <v>41.699</v>
      </c>
      <c r="O20" s="74" t="n">
        <v>42.9064</v>
      </c>
      <c r="P20" s="74" t="n">
        <v>26770.23</v>
      </c>
      <c r="Q20" s="74" t="n">
        <v>33.52</v>
      </c>
      <c r="R20" s="56" t="n">
        <f aca="false">P20/3600</f>
        <v>7.436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f aca="false">H21/3600</f>
        <v>6.60584444444445</v>
      </c>
      <c r="L21" s="73" t="n">
        <v>1145.3016</v>
      </c>
      <c r="M21" s="74" t="n">
        <v>37.1937</v>
      </c>
      <c r="N21" s="74" t="n">
        <v>40.4168</v>
      </c>
      <c r="O21" s="74" t="n">
        <v>41.6253</v>
      </c>
      <c r="P21" s="74" t="n">
        <v>23072.87</v>
      </c>
      <c r="Q21" s="74" t="n">
        <v>29.53</v>
      </c>
      <c r="R21" s="56" t="n">
        <f aca="false">P21/3600</f>
        <v>6.409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f aca="false">H22/3600</f>
        <v>4.56271388888889</v>
      </c>
      <c r="L22" s="75" t="n">
        <v>560.2728</v>
      </c>
      <c r="M22" s="76" t="n">
        <v>34.5819</v>
      </c>
      <c r="N22" s="76" t="n">
        <v>39.5422</v>
      </c>
      <c r="O22" s="76" t="n">
        <v>40.8379</v>
      </c>
      <c r="P22" s="76" t="n">
        <v>16643.2</v>
      </c>
      <c r="Q22" s="76" t="n">
        <v>20.75</v>
      </c>
      <c r="R22" s="62" t="n">
        <f aca="false">P22/3600</f>
        <v>4.623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f aca="false">H23/3600</f>
        <v>7.98800833333333</v>
      </c>
      <c r="L23" s="71" t="n">
        <v>7830.792</v>
      </c>
      <c r="M23" s="72" t="n">
        <v>39.9841</v>
      </c>
      <c r="N23" s="72" t="n">
        <v>42.0305</v>
      </c>
      <c r="O23" s="72" t="n">
        <v>43.2206</v>
      </c>
      <c r="P23" s="72" t="n">
        <v>30902.07</v>
      </c>
      <c r="Q23" s="72" t="n">
        <v>48.68</v>
      </c>
      <c r="R23" s="51" t="n">
        <f aca="false">P23/3600</f>
        <v>8.583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f aca="false">H24/3600</f>
        <v>6.58978888888889</v>
      </c>
      <c r="L24" s="73" t="n">
        <v>3136.9384</v>
      </c>
      <c r="M24" s="74" t="n">
        <v>37.0352</v>
      </c>
      <c r="N24" s="74" t="n">
        <v>39.8426</v>
      </c>
      <c r="O24" s="74" t="n">
        <v>40.8681</v>
      </c>
      <c r="P24" s="74" t="n">
        <v>23833.47</v>
      </c>
      <c r="Q24" s="74" t="n">
        <v>34.83</v>
      </c>
      <c r="R24" s="56" t="n">
        <f aca="false">P24/3600</f>
        <v>6.620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f aca="false">H25/3600</f>
        <v>5.73163055555556</v>
      </c>
      <c r="L25" s="73" t="n">
        <v>1326.6296</v>
      </c>
      <c r="M25" s="74" t="n">
        <v>34.2013</v>
      </c>
      <c r="N25" s="74" t="n">
        <v>38.1673</v>
      </c>
      <c r="O25" s="74" t="n">
        <v>39.454</v>
      </c>
      <c r="P25" s="74" t="n">
        <v>20341.68</v>
      </c>
      <c r="Q25" s="74" t="n">
        <v>30.93</v>
      </c>
      <c r="R25" s="56" t="n">
        <f aca="false">P25/3600</f>
        <v>5.6504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f aca="false">H26/3600</f>
        <v>6.51736944444444</v>
      </c>
      <c r="L26" s="75" t="n">
        <v>573.4496</v>
      </c>
      <c r="M26" s="76" t="n">
        <v>31.5973</v>
      </c>
      <c r="N26" s="76" t="n">
        <v>37.0539</v>
      </c>
      <c r="O26" s="76" t="n">
        <v>38.7118</v>
      </c>
      <c r="P26" s="76" t="n">
        <v>14845.06</v>
      </c>
      <c r="Q26" s="76" t="n">
        <v>20.16</v>
      </c>
      <c r="R26" s="62" t="n">
        <f aca="false">P26/3600</f>
        <v>4.123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f aca="false">H27/3600</f>
        <v>16.8472833333333</v>
      </c>
      <c r="L27" s="71" t="n">
        <v>19620.9168</v>
      </c>
      <c r="M27" s="72" t="n">
        <v>38.7399</v>
      </c>
      <c r="N27" s="72" t="n">
        <v>40.1358</v>
      </c>
      <c r="O27" s="72" t="n">
        <v>43.4848</v>
      </c>
      <c r="P27" s="72" t="n">
        <v>66623.51</v>
      </c>
      <c r="Q27" s="72" t="n">
        <v>95.86</v>
      </c>
      <c r="R27" s="51" t="n">
        <f aca="false">P27/3600</f>
        <v>18.5065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f aca="false">H28/3600</f>
        <v>13.4401444444444</v>
      </c>
      <c r="L28" s="73" t="n">
        <v>5655.7832</v>
      </c>
      <c r="M28" s="74" t="n">
        <v>36.7457</v>
      </c>
      <c r="N28" s="74" t="n">
        <v>38.9089</v>
      </c>
      <c r="O28" s="74" t="n">
        <v>41.4311</v>
      </c>
      <c r="P28" s="74" t="n">
        <v>52555.07</v>
      </c>
      <c r="Q28" s="74" t="n">
        <v>70.6</v>
      </c>
      <c r="R28" s="56" t="n">
        <f aca="false">P28/3600</f>
        <v>14.5986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f aca="false">H29/3600</f>
        <v>11.7819916666667</v>
      </c>
      <c r="L29" s="73" t="n">
        <v>2555.464</v>
      </c>
      <c r="M29" s="74" t="n">
        <v>34.5687</v>
      </c>
      <c r="N29" s="74" t="n">
        <v>37.925</v>
      </c>
      <c r="O29" s="74" t="n">
        <v>39.7517</v>
      </c>
      <c r="P29" s="74" t="n">
        <v>46591.72</v>
      </c>
      <c r="Q29" s="74" t="n">
        <v>61.7</v>
      </c>
      <c r="R29" s="56" t="n">
        <f aca="false">P29/3600</f>
        <v>12.9421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f aca="false">H30/3600</f>
        <v>10.7367388888889</v>
      </c>
      <c r="L30" s="75" t="n">
        <v>1261.6856</v>
      </c>
      <c r="M30" s="76" t="n">
        <v>32.2321</v>
      </c>
      <c r="N30" s="76" t="n">
        <v>37.1936</v>
      </c>
      <c r="O30" s="76" t="n">
        <v>38.5457</v>
      </c>
      <c r="P30" s="76" t="n">
        <v>42636.32</v>
      </c>
      <c r="Q30" s="76" t="n">
        <v>56.87</v>
      </c>
      <c r="R30" s="62" t="n">
        <f aca="false">P30/3600</f>
        <v>11.8434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f aca="false">H31/3600</f>
        <v>19.952925</v>
      </c>
      <c r="L31" s="71" t="n">
        <v>19367.2248</v>
      </c>
      <c r="M31" s="72" t="n">
        <v>39.4875</v>
      </c>
      <c r="N31" s="72" t="n">
        <v>43.7822</v>
      </c>
      <c r="O31" s="72" t="n">
        <v>45.0283</v>
      </c>
      <c r="P31" s="72" t="n">
        <v>78691.53</v>
      </c>
      <c r="Q31" s="72" t="n">
        <v>104.81</v>
      </c>
      <c r="R31" s="51" t="n">
        <f aca="false">P31/3600</f>
        <v>21.8587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f aca="false">H32/3600</f>
        <v>16.4702555555556</v>
      </c>
      <c r="L32" s="73" t="n">
        <v>6656.3032</v>
      </c>
      <c r="M32" s="74" t="n">
        <v>37.5478</v>
      </c>
      <c r="N32" s="74" t="n">
        <v>42.2749</v>
      </c>
      <c r="O32" s="74" t="n">
        <v>42.7251</v>
      </c>
      <c r="P32" s="74" t="n">
        <v>64391.64</v>
      </c>
      <c r="Q32" s="74" t="n">
        <v>82.57</v>
      </c>
      <c r="R32" s="56" t="n">
        <f aca="false">P32/3600</f>
        <v>17.8865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f aca="false">H33/3600</f>
        <v>14.3405694444444</v>
      </c>
      <c r="L33" s="73" t="n">
        <v>3086.7624</v>
      </c>
      <c r="M33" s="74" t="n">
        <v>35.5418</v>
      </c>
      <c r="N33" s="74" t="n">
        <v>40.9239</v>
      </c>
      <c r="O33" s="74" t="n">
        <v>40.7483</v>
      </c>
      <c r="P33" s="74" t="n">
        <v>55929.18</v>
      </c>
      <c r="Q33" s="74" t="n">
        <v>72.31</v>
      </c>
      <c r="R33" s="56" t="n">
        <f aca="false">P33/3600</f>
        <v>15.5358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f aca="false">H34/3600</f>
        <v>12.8487583333333</v>
      </c>
      <c r="L34" s="75" t="n">
        <v>1571.512</v>
      </c>
      <c r="M34" s="76" t="n">
        <v>33.3876</v>
      </c>
      <c r="N34" s="76" t="n">
        <v>39.9079</v>
      </c>
      <c r="O34" s="76" t="n">
        <v>39.3765</v>
      </c>
      <c r="P34" s="76" t="n">
        <v>50314.23</v>
      </c>
      <c r="Q34" s="76" t="n">
        <v>64.98</v>
      </c>
      <c r="R34" s="62" t="n">
        <f aca="false">P34/3600</f>
        <v>13.976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f aca="false">H35/3600</f>
        <v>23.0300138888889</v>
      </c>
      <c r="L35" s="71" t="n">
        <v>52235.2952</v>
      </c>
      <c r="M35" s="72" t="n">
        <v>38.2815</v>
      </c>
      <c r="N35" s="72" t="n">
        <v>42.0618</v>
      </c>
      <c r="O35" s="72" t="n">
        <v>44.2666</v>
      </c>
      <c r="P35" s="72" t="n">
        <v>90669.33</v>
      </c>
      <c r="Q35" s="72" t="n">
        <v>141.88</v>
      </c>
      <c r="R35" s="51" t="n">
        <f aca="false">P35/3600</f>
        <v>25.185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f aca="false">H36/3600</f>
        <v>14.920475</v>
      </c>
      <c r="L36" s="73" t="n">
        <v>7467.2224</v>
      </c>
      <c r="M36" s="74" t="n">
        <v>35.4237</v>
      </c>
      <c r="N36" s="74" t="n">
        <v>40.5325</v>
      </c>
      <c r="O36" s="74" t="n">
        <v>42.9419</v>
      </c>
      <c r="P36" s="74" t="n">
        <v>59619.02</v>
      </c>
      <c r="Q36" s="74" t="n">
        <v>96.82</v>
      </c>
      <c r="R36" s="56" t="n">
        <f aca="false">P36/3600</f>
        <v>16.5608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f aca="false">H37/3600</f>
        <v>12.6892861111111</v>
      </c>
      <c r="L37" s="73" t="n">
        <v>1975.6192</v>
      </c>
      <c r="M37" s="74" t="n">
        <v>33.5758</v>
      </c>
      <c r="N37" s="74" t="n">
        <v>39.2071</v>
      </c>
      <c r="O37" s="74" t="n">
        <v>41.8709</v>
      </c>
      <c r="P37" s="74" t="n">
        <v>50598.19</v>
      </c>
      <c r="Q37" s="74" t="n">
        <v>77.93</v>
      </c>
      <c r="R37" s="56" t="n">
        <f aca="false">P37/3600</f>
        <v>14.0550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f aca="false">H38/3600</f>
        <v>11.7216944444444</v>
      </c>
      <c r="L38" s="75" t="n">
        <v>749.9048</v>
      </c>
      <c r="M38" s="76" t="n">
        <v>31.3145</v>
      </c>
      <c r="N38" s="76" t="n">
        <v>38.2857</v>
      </c>
      <c r="O38" s="76" t="n">
        <v>41.0499</v>
      </c>
      <c r="P38" s="76" t="n">
        <v>47222.45</v>
      </c>
      <c r="Q38" s="76" t="n">
        <v>70.04</v>
      </c>
      <c r="R38" s="62" t="n">
        <f aca="false">P38/3600</f>
        <v>13.1173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f aca="false">H39/3600</f>
        <v>3.97698888888889</v>
      </c>
      <c r="L39" s="71" t="n">
        <v>3615.4808</v>
      </c>
      <c r="M39" s="72" t="n">
        <v>40.3387</v>
      </c>
      <c r="N39" s="72" t="n">
        <v>42.7588</v>
      </c>
      <c r="O39" s="72" t="n">
        <v>43.2895</v>
      </c>
      <c r="P39" s="72" t="n">
        <v>12280.47</v>
      </c>
      <c r="Q39" s="72" t="n">
        <v>15.66</v>
      </c>
      <c r="R39" s="51" t="n">
        <f aca="false">P39/3600</f>
        <v>3.4112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f aca="false">H40/3600</f>
        <v>3.05376944444444</v>
      </c>
      <c r="L40" s="73" t="n">
        <v>1705.4176</v>
      </c>
      <c r="M40" s="74" t="n">
        <v>37.0464</v>
      </c>
      <c r="N40" s="74" t="n">
        <v>39.9988</v>
      </c>
      <c r="O40" s="74" t="n">
        <v>40.3406</v>
      </c>
      <c r="P40" s="74" t="n">
        <v>10505.05</v>
      </c>
      <c r="Q40" s="74" t="n">
        <v>12.85</v>
      </c>
      <c r="R40" s="56" t="n">
        <f aca="false">P40/3600</f>
        <v>2.9180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f aca="false">H41/3600</f>
        <v>2.62799444444444</v>
      </c>
      <c r="L41" s="73" t="n">
        <v>812.132</v>
      </c>
      <c r="M41" s="74" t="n">
        <v>34.0597</v>
      </c>
      <c r="N41" s="74" t="n">
        <v>37.9044</v>
      </c>
      <c r="O41" s="74" t="n">
        <v>37.9946</v>
      </c>
      <c r="P41" s="74" t="n">
        <v>10268.89</v>
      </c>
      <c r="Q41" s="74" t="n">
        <v>12.55</v>
      </c>
      <c r="R41" s="56" t="n">
        <f aca="false">P41/3600</f>
        <v>2.852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f aca="false">H42/3600</f>
        <v>2.55398333333333</v>
      </c>
      <c r="L42" s="75" t="n">
        <v>413.8952</v>
      </c>
      <c r="M42" s="76" t="n">
        <v>31.4992</v>
      </c>
      <c r="N42" s="76" t="n">
        <v>36.4896</v>
      </c>
      <c r="O42" s="76" t="n">
        <v>36.3867</v>
      </c>
      <c r="P42" s="76" t="n">
        <v>9169.14</v>
      </c>
      <c r="Q42" s="76" t="n">
        <v>10.79</v>
      </c>
      <c r="R42" s="62" t="n">
        <f aca="false">P42/3600</f>
        <v>2.546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f aca="false">H43/3600</f>
        <v>4.02208333333333</v>
      </c>
      <c r="L43" s="71" t="n">
        <v>4118.6344</v>
      </c>
      <c r="M43" s="72" t="n">
        <v>40.2243</v>
      </c>
      <c r="N43" s="72" t="n">
        <v>43.1815</v>
      </c>
      <c r="O43" s="72" t="n">
        <v>44.5927</v>
      </c>
      <c r="P43" s="72" t="n">
        <v>15414.87</v>
      </c>
      <c r="Q43" s="72" t="n">
        <v>21.77</v>
      </c>
      <c r="R43" s="51" t="n">
        <f aca="false">P43/3600</f>
        <v>4.2819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f aca="false">H44/3600</f>
        <v>3.36460277777778</v>
      </c>
      <c r="L44" s="73" t="n">
        <v>1850.7824</v>
      </c>
      <c r="M44" s="74" t="n">
        <v>37.2957</v>
      </c>
      <c r="N44" s="74" t="n">
        <v>40.9581</v>
      </c>
      <c r="O44" s="74" t="n">
        <v>42.0287</v>
      </c>
      <c r="P44" s="74" t="n">
        <v>13226.52</v>
      </c>
      <c r="Q44" s="74" t="n">
        <v>17.32</v>
      </c>
      <c r="R44" s="56" t="n">
        <f aca="false">P44/3600</f>
        <v>3.6740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f aca="false">H45/3600</f>
        <v>2.97220833333333</v>
      </c>
      <c r="L45" s="73" t="n">
        <v>895.484</v>
      </c>
      <c r="M45" s="74" t="n">
        <v>34.2879</v>
      </c>
      <c r="N45" s="74" t="n">
        <v>39.1834</v>
      </c>
      <c r="O45" s="74" t="n">
        <v>40.0571</v>
      </c>
      <c r="P45" s="74" t="n">
        <v>11527.86</v>
      </c>
      <c r="Q45" s="74" t="n">
        <v>14.87</v>
      </c>
      <c r="R45" s="56" t="n">
        <f aca="false">P45/3600</f>
        <v>3.2021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f aca="false">H46/3600</f>
        <v>2.66096944444444</v>
      </c>
      <c r="L46" s="75" t="n">
        <v>454.1968</v>
      </c>
      <c r="M46" s="76" t="n">
        <v>31.3451</v>
      </c>
      <c r="N46" s="76" t="n">
        <v>37.9128</v>
      </c>
      <c r="O46" s="76" t="n">
        <v>38.6662</v>
      </c>
      <c r="P46" s="76" t="n">
        <v>9365.66</v>
      </c>
      <c r="Q46" s="76" t="n">
        <v>11.01</v>
      </c>
      <c r="R46" s="62" t="n">
        <f aca="false">P46/3600</f>
        <v>2.6015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f aca="false">H47/3600</f>
        <v>4.06855833333333</v>
      </c>
      <c r="L47" s="71" t="n">
        <v>7998.756</v>
      </c>
      <c r="M47" s="72" t="n">
        <v>38.4364</v>
      </c>
      <c r="N47" s="72" t="n">
        <v>41.1349</v>
      </c>
      <c r="O47" s="72" t="n">
        <v>42.0591</v>
      </c>
      <c r="P47" s="72" t="n">
        <v>15560.6</v>
      </c>
      <c r="Q47" s="72" t="n">
        <v>24.43</v>
      </c>
      <c r="R47" s="51" t="n">
        <f aca="false">P47/3600</f>
        <v>4.322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f aca="false">H48/3600</f>
        <v>3.28676666666667</v>
      </c>
      <c r="L48" s="73" t="n">
        <v>3427.884</v>
      </c>
      <c r="M48" s="74" t="n">
        <v>34.5445</v>
      </c>
      <c r="N48" s="74" t="n">
        <v>38.3006</v>
      </c>
      <c r="O48" s="74" t="n">
        <v>39.1366</v>
      </c>
      <c r="P48" s="74" t="n">
        <v>12646.35</v>
      </c>
      <c r="Q48" s="74" t="n">
        <v>18.66</v>
      </c>
      <c r="R48" s="56" t="n">
        <f aca="false">P48/3600</f>
        <v>3.512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f aca="false">H49/3600</f>
        <v>2.72942222222222</v>
      </c>
      <c r="L49" s="73" t="n">
        <v>1497.1824</v>
      </c>
      <c r="M49" s="74" t="n">
        <v>31.0437</v>
      </c>
      <c r="N49" s="74" t="n">
        <v>36.2962</v>
      </c>
      <c r="O49" s="74" t="n">
        <v>37.0528</v>
      </c>
      <c r="P49" s="74" t="n">
        <v>9456.62</v>
      </c>
      <c r="Q49" s="74" t="n">
        <v>12.54</v>
      </c>
      <c r="R49" s="56" t="n">
        <f aca="false">P49/3600</f>
        <v>2.626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f aca="false">H50/3600</f>
        <v>2.34238055555556</v>
      </c>
      <c r="L50" s="75" t="n">
        <v>638.9192</v>
      </c>
      <c r="M50" s="76" t="n">
        <v>27.782</v>
      </c>
      <c r="N50" s="76" t="n">
        <v>34.9293</v>
      </c>
      <c r="O50" s="76" t="n">
        <v>35.7321</v>
      </c>
      <c r="P50" s="76" t="n">
        <v>9464.7</v>
      </c>
      <c r="Q50" s="76" t="n">
        <v>12.24</v>
      </c>
      <c r="R50" s="62" t="n">
        <f aca="false">P50/3600</f>
        <v>2.629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f aca="false">H51/3600</f>
        <v>3.06224444444444</v>
      </c>
      <c r="L51" s="71" t="n">
        <v>5657.9592</v>
      </c>
      <c r="M51" s="72" t="n">
        <v>39.97</v>
      </c>
      <c r="N51" s="72" t="n">
        <v>41.4462</v>
      </c>
      <c r="O51" s="72" t="n">
        <v>42.8427</v>
      </c>
      <c r="P51" s="72" t="n">
        <v>10250.74</v>
      </c>
      <c r="Q51" s="72" t="n">
        <v>13.2</v>
      </c>
      <c r="R51" s="51" t="n">
        <f aca="false">P51/3600</f>
        <v>2.8474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f aca="false">H52/3600</f>
        <v>2.55814166666667</v>
      </c>
      <c r="L52" s="73" t="n">
        <v>2254.7512</v>
      </c>
      <c r="M52" s="74" t="n">
        <v>36.2425</v>
      </c>
      <c r="N52" s="74" t="n">
        <v>38.7672</v>
      </c>
      <c r="O52" s="74" t="n">
        <v>40.4135</v>
      </c>
      <c r="P52" s="74" t="n">
        <v>9670.9</v>
      </c>
      <c r="Q52" s="74" t="n">
        <v>11.65</v>
      </c>
      <c r="R52" s="56" t="n">
        <f aca="false">P52/3600</f>
        <v>2.686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f aca="false">H53/3600</f>
        <v>2.15396111111111</v>
      </c>
      <c r="L53" s="73" t="n">
        <v>992.9416</v>
      </c>
      <c r="M53" s="74" t="n">
        <v>33.0421</v>
      </c>
      <c r="N53" s="74" t="n">
        <v>36.79</v>
      </c>
      <c r="O53" s="74" t="n">
        <v>38.4949</v>
      </c>
      <c r="P53" s="74" t="n">
        <v>8246.81</v>
      </c>
      <c r="Q53" s="74" t="n">
        <v>9.64</v>
      </c>
      <c r="R53" s="56" t="n">
        <f aca="false">P53/3600</f>
        <v>2.290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f aca="false">H54/3600</f>
        <v>1.84779444444444</v>
      </c>
      <c r="L54" s="75" t="n">
        <v>454.3912</v>
      </c>
      <c r="M54" s="76" t="n">
        <v>30.161</v>
      </c>
      <c r="N54" s="76" t="n">
        <v>35.5605</v>
      </c>
      <c r="O54" s="76" t="n">
        <v>37.23</v>
      </c>
      <c r="P54" s="76" t="n">
        <v>7138.5</v>
      </c>
      <c r="Q54" s="76" t="n">
        <v>8</v>
      </c>
      <c r="R54" s="62" t="n">
        <f aca="false">P54/3600</f>
        <v>1.982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f aca="false">H55/3600</f>
        <v>0.979113888888889</v>
      </c>
      <c r="L55" s="71" t="n">
        <v>1711.5288</v>
      </c>
      <c r="M55" s="72" t="n">
        <v>41.0139</v>
      </c>
      <c r="N55" s="72" t="n">
        <v>43.6057</v>
      </c>
      <c r="O55" s="72" t="n">
        <v>43.0138</v>
      </c>
      <c r="P55" s="72" t="n">
        <v>3726.11</v>
      </c>
      <c r="Q55" s="72" t="n">
        <v>5.22</v>
      </c>
      <c r="R55" s="51" t="n">
        <f aca="false">P55/3600</f>
        <v>1.0350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f aca="false">H56/3600</f>
        <v>0.851738888888889</v>
      </c>
      <c r="L56" s="73" t="n">
        <v>852.6952</v>
      </c>
      <c r="M56" s="74" t="n">
        <v>37.0377</v>
      </c>
      <c r="N56" s="74" t="n">
        <v>40.7332</v>
      </c>
      <c r="O56" s="74" t="n">
        <v>39.6911</v>
      </c>
      <c r="P56" s="74" t="n">
        <v>2908.71</v>
      </c>
      <c r="Q56" s="74" t="n">
        <v>3.85</v>
      </c>
      <c r="R56" s="56" t="n">
        <f aca="false">P56/3600</f>
        <v>0.8079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f aca="false">H57/3600</f>
        <v>0.744708333333333</v>
      </c>
      <c r="L57" s="73" t="n">
        <v>414.3104</v>
      </c>
      <c r="M57" s="74" t="n">
        <v>33.4974</v>
      </c>
      <c r="N57" s="74" t="n">
        <v>38.5959</v>
      </c>
      <c r="O57" s="74" t="n">
        <v>37.2188</v>
      </c>
      <c r="P57" s="74" t="n">
        <v>2873</v>
      </c>
      <c r="Q57" s="74" t="n">
        <v>3.59</v>
      </c>
      <c r="R57" s="56" t="n">
        <f aca="false">P57/3600</f>
        <v>0.798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f aca="false">H58/3600</f>
        <v>0.649958333333333</v>
      </c>
      <c r="L58" s="75" t="n">
        <v>208.2584</v>
      </c>
      <c r="M58" s="76" t="n">
        <v>30.5369</v>
      </c>
      <c r="N58" s="76" t="n">
        <v>37.2024</v>
      </c>
      <c r="O58" s="76" t="n">
        <v>35.5929</v>
      </c>
      <c r="P58" s="76" t="n">
        <v>2270.23</v>
      </c>
      <c r="Q58" s="76" t="n">
        <v>2.78</v>
      </c>
      <c r="R58" s="62" t="n">
        <f aca="false">P58/3600</f>
        <v>0.630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f aca="false">H59/3600</f>
        <v>1.08068055555556</v>
      </c>
      <c r="L59" s="71" t="n">
        <v>2209.504</v>
      </c>
      <c r="M59" s="72" t="n">
        <v>38.4412</v>
      </c>
      <c r="N59" s="72" t="n">
        <v>42.7494</v>
      </c>
      <c r="O59" s="72" t="n">
        <v>43.7996</v>
      </c>
      <c r="P59" s="72" t="n">
        <v>3683.53</v>
      </c>
      <c r="Q59" s="72" t="n">
        <v>6.02</v>
      </c>
      <c r="R59" s="51" t="n">
        <f aca="false">P59/3600</f>
        <v>1.023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f aca="false">H60/3600</f>
        <v>0.604747222222222</v>
      </c>
      <c r="L60" s="73" t="n">
        <v>765.5024</v>
      </c>
      <c r="M60" s="74" t="n">
        <v>34.5175</v>
      </c>
      <c r="N60" s="74" t="n">
        <v>40.7404</v>
      </c>
      <c r="O60" s="74" t="n">
        <v>41.5964</v>
      </c>
      <c r="P60" s="74" t="n">
        <v>2313.49</v>
      </c>
      <c r="Q60" s="74" t="n">
        <v>4.44</v>
      </c>
      <c r="R60" s="56" t="n">
        <f aca="false">P60/3600</f>
        <v>0.642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f aca="false">H61/3600</f>
        <v>0.696480555555556</v>
      </c>
      <c r="L61" s="73" t="n">
        <v>306.6464</v>
      </c>
      <c r="M61" s="74" t="n">
        <v>31.3311</v>
      </c>
      <c r="N61" s="74" t="n">
        <v>39.3514</v>
      </c>
      <c r="O61" s="74" t="n">
        <v>40.1661</v>
      </c>
      <c r="P61" s="74" t="n">
        <v>2840.33</v>
      </c>
      <c r="Q61" s="74" t="n">
        <v>3.93</v>
      </c>
      <c r="R61" s="56" t="n">
        <f aca="false">P61/3600</f>
        <v>0.7889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f aca="false">H62/3600</f>
        <v>0.601613888888889</v>
      </c>
      <c r="L62" s="75" t="n">
        <v>125.5232</v>
      </c>
      <c r="M62" s="76" t="n">
        <v>28.198</v>
      </c>
      <c r="N62" s="76" t="n">
        <v>38.3323</v>
      </c>
      <c r="O62" s="76" t="n">
        <v>39.1108</v>
      </c>
      <c r="P62" s="76" t="n">
        <v>2139.87</v>
      </c>
      <c r="Q62" s="76" t="n">
        <v>2.92</v>
      </c>
      <c r="R62" s="62" t="n">
        <f aca="false">P62/3600</f>
        <v>0.5944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f aca="false">H63/3600</f>
        <v>0.914858333333333</v>
      </c>
      <c r="L63" s="71" t="n">
        <v>1925.4096</v>
      </c>
      <c r="M63" s="72" t="n">
        <v>38.1697</v>
      </c>
      <c r="N63" s="72" t="n">
        <v>40.8526</v>
      </c>
      <c r="O63" s="72" t="n">
        <v>41.6047</v>
      </c>
      <c r="P63" s="72" t="n">
        <v>3523.7</v>
      </c>
      <c r="Q63" s="72" t="n">
        <v>5.58</v>
      </c>
      <c r="R63" s="51" t="n">
        <f aca="false">P63/3600</f>
        <v>0.978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f aca="false">H64/3600</f>
        <v>0.731375</v>
      </c>
      <c r="L64" s="73" t="n">
        <v>820.1136</v>
      </c>
      <c r="M64" s="74" t="n">
        <v>34.3605</v>
      </c>
      <c r="N64" s="74" t="n">
        <v>38.01</v>
      </c>
      <c r="O64" s="74" t="n">
        <v>38.6154</v>
      </c>
      <c r="P64" s="74" t="n">
        <v>2846.58</v>
      </c>
      <c r="Q64" s="74" t="n">
        <v>4.24</v>
      </c>
      <c r="R64" s="56" t="n">
        <f aca="false">P64/3600</f>
        <v>0.7907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f aca="false">H65/3600</f>
        <v>0.603727777777778</v>
      </c>
      <c r="L65" s="73" t="n">
        <v>351.0168</v>
      </c>
      <c r="M65" s="74" t="n">
        <v>30.8476</v>
      </c>
      <c r="N65" s="74" t="n">
        <v>35.9155</v>
      </c>
      <c r="O65" s="74" t="n">
        <v>36.5412</v>
      </c>
      <c r="P65" s="74" t="n">
        <v>2374.44</v>
      </c>
      <c r="Q65" s="74" t="n">
        <v>3.27</v>
      </c>
      <c r="R65" s="56" t="n">
        <f aca="false">P65/3600</f>
        <v>0.659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f aca="false">H66/3600</f>
        <v>0.520083333333333</v>
      </c>
      <c r="L66" s="75" t="n">
        <v>148.3008</v>
      </c>
      <c r="M66" s="76" t="n">
        <v>27.7526</v>
      </c>
      <c r="N66" s="76" t="n">
        <v>34.4677</v>
      </c>
      <c r="O66" s="76" t="n">
        <v>35.1435</v>
      </c>
      <c r="P66" s="76" t="n">
        <v>2072.26</v>
      </c>
      <c r="Q66" s="76" t="n">
        <v>2.76</v>
      </c>
      <c r="R66" s="62" t="n">
        <f aca="false">P66/3600</f>
        <v>0.575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f aca="false">H67/3600</f>
        <v>0.716794444444444</v>
      </c>
      <c r="L67" s="71" t="n">
        <v>1328.0768</v>
      </c>
      <c r="M67" s="72" t="n">
        <v>39.9797</v>
      </c>
      <c r="N67" s="72" t="n">
        <v>41.2701</v>
      </c>
      <c r="O67" s="72" t="n">
        <v>42.3682</v>
      </c>
      <c r="P67" s="72" t="n">
        <v>2701.69</v>
      </c>
      <c r="Q67" s="72" t="n">
        <v>3.81</v>
      </c>
      <c r="R67" s="51" t="n">
        <f aca="false">P67/3600</f>
        <v>0.7504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f aca="false">H68/3600</f>
        <v>0.597211111111111</v>
      </c>
      <c r="L68" s="73" t="n">
        <v>631.8488</v>
      </c>
      <c r="M68" s="74" t="n">
        <v>35.848</v>
      </c>
      <c r="N68" s="74" t="n">
        <v>38.318</v>
      </c>
      <c r="O68" s="74" t="n">
        <v>39.5471</v>
      </c>
      <c r="P68" s="74" t="n">
        <v>2325.83</v>
      </c>
      <c r="Q68" s="74" t="n">
        <v>3.17</v>
      </c>
      <c r="R68" s="56" t="n">
        <f aca="false">P68/3600</f>
        <v>0.646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f aca="false">H69/3600</f>
        <v>0.5186</v>
      </c>
      <c r="L69" s="73" t="n">
        <v>297.4856</v>
      </c>
      <c r="M69" s="74" t="n">
        <v>32.2004</v>
      </c>
      <c r="N69" s="74" t="n">
        <v>36.2327</v>
      </c>
      <c r="O69" s="74" t="n">
        <v>37.3752</v>
      </c>
      <c r="P69" s="74" t="n">
        <v>1985.22</v>
      </c>
      <c r="Q69" s="74" t="n">
        <v>2.28</v>
      </c>
      <c r="R69" s="56" t="n">
        <f aca="false">P69/3600</f>
        <v>0.551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f aca="false">H70/3600</f>
        <v>0.440052777777778</v>
      </c>
      <c r="L70" s="75" t="n">
        <v>142.412</v>
      </c>
      <c r="M70" s="76" t="n">
        <v>29.3219</v>
      </c>
      <c r="N70" s="76" t="n">
        <v>34.8471</v>
      </c>
      <c r="O70" s="76" t="n">
        <v>35.9413</v>
      </c>
      <c r="P70" s="76" t="n">
        <v>1713.75</v>
      </c>
      <c r="Q70" s="76" t="n">
        <v>1.89</v>
      </c>
      <c r="R70" s="62" t="n">
        <f aca="false">P70/3600</f>
        <v>0.476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f aca="false">H71/3600</f>
        <v>7.37684444444444</v>
      </c>
      <c r="L71" s="71" t="n">
        <v>2154.2136</v>
      </c>
      <c r="M71" s="72" t="n">
        <v>42.7459</v>
      </c>
      <c r="N71" s="72" t="n">
        <v>46.548</v>
      </c>
      <c r="O71" s="72" t="n">
        <v>47.8238</v>
      </c>
      <c r="P71" s="72" t="n">
        <v>15943.45</v>
      </c>
      <c r="Q71" s="72" t="n">
        <v>20.53</v>
      </c>
      <c r="R71" s="51" t="n">
        <f aca="false">P71/3600</f>
        <v>4.428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f aca="false">H72/3600</f>
        <v>5.14254166666667</v>
      </c>
      <c r="L72" s="73" t="n">
        <v>849.9144</v>
      </c>
      <c r="M72" s="74" t="n">
        <v>40.3465</v>
      </c>
      <c r="N72" s="74" t="n">
        <v>44.3636</v>
      </c>
      <c r="O72" s="74" t="n">
        <v>45.6735</v>
      </c>
      <c r="P72" s="74" t="n">
        <v>20658.37</v>
      </c>
      <c r="Q72" s="74" t="n">
        <v>26.79</v>
      </c>
      <c r="R72" s="56" t="n">
        <f aca="false">P72/3600</f>
        <v>5.738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f aca="false">H73/3600</f>
        <v>6.25288611111111</v>
      </c>
      <c r="L73" s="73" t="n">
        <v>418.4792</v>
      </c>
      <c r="M73" s="74" t="n">
        <v>37.5821</v>
      </c>
      <c r="N73" s="74" t="n">
        <v>42.5419</v>
      </c>
      <c r="O73" s="74" t="n">
        <v>43.6841</v>
      </c>
      <c r="P73" s="74" t="n">
        <v>13625.8</v>
      </c>
      <c r="Q73" s="74" t="n">
        <v>17.73</v>
      </c>
      <c r="R73" s="56" t="n">
        <f aca="false">P73/3600</f>
        <v>3.7849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f aca="false">H74/3600</f>
        <v>4.67326111111111</v>
      </c>
      <c r="L74" s="75" t="n">
        <v>218.5504</v>
      </c>
      <c r="M74" s="76" t="n">
        <v>34.6041</v>
      </c>
      <c r="N74" s="76" t="n">
        <v>41.2755</v>
      </c>
      <c r="O74" s="76" t="n">
        <v>42.3976</v>
      </c>
      <c r="P74" s="76" t="n">
        <v>18742.19</v>
      </c>
      <c r="Q74" s="76" t="n">
        <v>23.44</v>
      </c>
      <c r="R74" s="62" t="n">
        <f aca="false">P74/3600</f>
        <v>5.206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f aca="false">H75/3600</f>
        <v>7.13909444444445</v>
      </c>
      <c r="L75" s="71" t="n">
        <v>1442.2576</v>
      </c>
      <c r="M75" s="72" t="n">
        <v>43.1376</v>
      </c>
      <c r="N75" s="72" t="n">
        <v>48.1482</v>
      </c>
      <c r="O75" s="72" t="n">
        <v>48.8579</v>
      </c>
      <c r="P75" s="72" t="n">
        <v>15302.95</v>
      </c>
      <c r="Q75" s="72" t="n">
        <v>19.48</v>
      </c>
      <c r="R75" s="51" t="n">
        <f aca="false">P75/3600</f>
        <v>4.2508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f aca="false">H76/3600</f>
        <v>5.37973611111111</v>
      </c>
      <c r="L76" s="73" t="n">
        <v>403.4624</v>
      </c>
      <c r="M76" s="74" t="n">
        <v>41.2681</v>
      </c>
      <c r="N76" s="74" t="n">
        <v>46.3401</v>
      </c>
      <c r="O76" s="74" t="n">
        <v>47.021</v>
      </c>
      <c r="P76" s="74" t="n">
        <v>19703.51</v>
      </c>
      <c r="Q76" s="74" t="n">
        <v>26.19</v>
      </c>
      <c r="R76" s="56" t="n">
        <f aca="false">P76/3600</f>
        <v>5.4731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f aca="false">H77/3600</f>
        <v>4.63859722222222</v>
      </c>
      <c r="L77" s="73" t="n">
        <v>180.7024</v>
      </c>
      <c r="M77" s="74" t="n">
        <v>39.0436</v>
      </c>
      <c r="N77" s="74" t="n">
        <v>44.7506</v>
      </c>
      <c r="O77" s="74" t="n">
        <v>45.1692</v>
      </c>
      <c r="P77" s="74" t="n">
        <v>17611.37</v>
      </c>
      <c r="Q77" s="74" t="n">
        <v>21.58</v>
      </c>
      <c r="R77" s="56" t="n">
        <f aca="false">P77/3600</f>
        <v>4.8920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f aca="false">H78/3600</f>
        <v>4.471475</v>
      </c>
      <c r="L78" s="75" t="n">
        <v>94.7344</v>
      </c>
      <c r="M78" s="76" t="n">
        <v>36.5062</v>
      </c>
      <c r="N78" s="76" t="n">
        <v>43.2946</v>
      </c>
      <c r="O78" s="76" t="n">
        <v>43.7366</v>
      </c>
      <c r="P78" s="76" t="n">
        <v>18142.57</v>
      </c>
      <c r="Q78" s="76" t="n">
        <v>22.85</v>
      </c>
      <c r="R78" s="62" t="n">
        <f aca="false">P78/3600</f>
        <v>5.0396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f aca="false">H79/3600</f>
        <v>6.10889444444444</v>
      </c>
      <c r="L79" s="71" t="n">
        <v>1899.132</v>
      </c>
      <c r="M79" s="72" t="n">
        <v>43.4157</v>
      </c>
      <c r="N79" s="72" t="n">
        <v>47.3299</v>
      </c>
      <c r="O79" s="72" t="n">
        <v>48.3141</v>
      </c>
      <c r="P79" s="72" t="n">
        <v>24138.19</v>
      </c>
      <c r="Q79" s="72" t="n">
        <v>32.91</v>
      </c>
      <c r="R79" s="51" t="n">
        <f aca="false">P79/3600</f>
        <v>6.7050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f aca="false">H80/3600</f>
        <v>5.398425</v>
      </c>
      <c r="L80" s="73" t="n">
        <v>680.744</v>
      </c>
      <c r="M80" s="74" t="n">
        <v>41.1901</v>
      </c>
      <c r="N80" s="74" t="n">
        <v>45.3315</v>
      </c>
      <c r="O80" s="74" t="n">
        <v>46.21</v>
      </c>
      <c r="P80" s="74" t="n">
        <v>21625.16</v>
      </c>
      <c r="Q80" s="74" t="n">
        <v>28.51</v>
      </c>
      <c r="R80" s="56" t="n">
        <f aca="false">P80/3600</f>
        <v>6.006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f aca="false">H81/3600</f>
        <v>5.01720833333333</v>
      </c>
      <c r="L81" s="73" t="n">
        <v>311.2064</v>
      </c>
      <c r="M81" s="74" t="n">
        <v>38.7018</v>
      </c>
      <c r="N81" s="74" t="n">
        <v>43.5142</v>
      </c>
      <c r="O81" s="74" t="n">
        <v>44.4875</v>
      </c>
      <c r="P81" s="74" t="n">
        <v>18900.53</v>
      </c>
      <c r="Q81" s="74" t="n">
        <v>22.96</v>
      </c>
      <c r="R81" s="56" t="n">
        <f aca="false">P81/3600</f>
        <v>5.250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f aca="false">H82/3600</f>
        <v>4.78358055555556</v>
      </c>
      <c r="L82" s="75" t="n">
        <v>159.5768</v>
      </c>
      <c r="M82" s="76" t="n">
        <v>35.9302</v>
      </c>
      <c r="N82" s="76" t="n">
        <v>42.1725</v>
      </c>
      <c r="O82" s="76" t="n">
        <v>43.0768</v>
      </c>
      <c r="P82" s="76" t="n">
        <v>19344.61</v>
      </c>
      <c r="Q82" s="76" t="n">
        <v>24.37</v>
      </c>
      <c r="R82" s="62" t="n">
        <f aca="false">P82/3600</f>
        <v>5.3735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f aca="false">H83/3600</f>
        <v>3.54947777777778</v>
      </c>
      <c r="L83" s="71" t="n">
        <v>3839.8776</v>
      </c>
      <c r="M83" s="72" t="n">
        <v>40.4645</v>
      </c>
      <c r="N83" s="72" t="n">
        <v>42.5697</v>
      </c>
      <c r="O83" s="72" t="n">
        <v>43.1096</v>
      </c>
      <c r="P83" s="72" t="n">
        <v>13633.21</v>
      </c>
      <c r="Q83" s="72" t="n">
        <v>18.25</v>
      </c>
      <c r="R83" s="51" t="n">
        <f aca="false">P83/3600</f>
        <v>3.7870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f aca="false">H84/3600</f>
        <v>3.03276666666667</v>
      </c>
      <c r="L84" s="73" t="n">
        <v>1815.2432</v>
      </c>
      <c r="M84" s="74" t="n">
        <v>37.0452</v>
      </c>
      <c r="N84" s="74" t="n">
        <v>39.5454</v>
      </c>
      <c r="O84" s="74" t="n">
        <v>39.9009</v>
      </c>
      <c r="P84" s="74" t="n">
        <v>11645.65</v>
      </c>
      <c r="Q84" s="74" t="n">
        <v>14.97</v>
      </c>
      <c r="R84" s="56" t="n">
        <f aca="false">P84/3600</f>
        <v>3.234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f aca="false">H85/3600</f>
        <v>2.62341388888889</v>
      </c>
      <c r="L85" s="73" t="n">
        <v>879.3168</v>
      </c>
      <c r="M85" s="74" t="n">
        <v>33.9471</v>
      </c>
      <c r="N85" s="74" t="n">
        <v>37.1541</v>
      </c>
      <c r="O85" s="74" t="n">
        <v>37.4123</v>
      </c>
      <c r="P85" s="74" t="n">
        <v>10190.51</v>
      </c>
      <c r="Q85" s="74" t="n">
        <v>12.29</v>
      </c>
      <c r="R85" s="56" t="n">
        <f aca="false">P85/3600</f>
        <v>2.830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f aca="false">H86/3600</f>
        <v>2.30518888888889</v>
      </c>
      <c r="L86" s="75" t="n">
        <v>453.4264</v>
      </c>
      <c r="M86" s="76" t="n">
        <v>31.1372</v>
      </c>
      <c r="N86" s="76" t="n">
        <v>35.5322</v>
      </c>
      <c r="O86" s="76" t="n">
        <v>35.5534</v>
      </c>
      <c r="P86" s="76" t="n">
        <v>9203.67</v>
      </c>
      <c r="Q86" s="76" t="n">
        <v>10.89</v>
      </c>
      <c r="R86" s="62" t="n">
        <f aca="false">P86/3600</f>
        <v>2.556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f aca="false">H87/3600</f>
        <v>7.86147777777778</v>
      </c>
      <c r="L87" s="71" t="n">
        <v>5324.9558</v>
      </c>
      <c r="M87" s="72" t="n">
        <v>43.0951</v>
      </c>
      <c r="N87" s="72" t="n">
        <v>45.6678</v>
      </c>
      <c r="O87" s="72" t="n">
        <v>45.9158</v>
      </c>
      <c r="P87" s="72" t="n">
        <v>26912.43</v>
      </c>
      <c r="Q87" s="72" t="n">
        <v>34.29</v>
      </c>
      <c r="R87" s="51" t="n">
        <f aca="false">P87/3600</f>
        <v>7.475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f aca="false">H88/3600</f>
        <v>6.64599444444445</v>
      </c>
      <c r="L88" s="73" t="n">
        <v>2575.5931</v>
      </c>
      <c r="M88" s="74" t="n">
        <v>38.9662</v>
      </c>
      <c r="N88" s="74" t="n">
        <v>42.5945</v>
      </c>
      <c r="O88" s="74" t="n">
        <v>42.6504</v>
      </c>
      <c r="P88" s="74" t="n">
        <v>22675.16</v>
      </c>
      <c r="Q88" s="74" t="n">
        <v>28.63</v>
      </c>
      <c r="R88" s="56" t="n">
        <f aca="false">P88/3600</f>
        <v>6.298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f aca="false">H89/3600</f>
        <v>5.58909722222222</v>
      </c>
      <c r="L89" s="73" t="n">
        <v>1255.284</v>
      </c>
      <c r="M89" s="74" t="n">
        <v>35.2351</v>
      </c>
      <c r="N89" s="74" t="n">
        <v>40.1985</v>
      </c>
      <c r="O89" s="74" t="n">
        <v>40.0096</v>
      </c>
      <c r="P89" s="74" t="n">
        <v>21687.74</v>
      </c>
      <c r="Q89" s="74" t="n">
        <v>27.3</v>
      </c>
      <c r="R89" s="56" t="n">
        <f aca="false">P89/3600</f>
        <v>6.0243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f aca="false">H90/3600</f>
        <v>4.81270555555556</v>
      </c>
      <c r="L90" s="75" t="n">
        <v>610.548</v>
      </c>
      <c r="M90" s="76" t="n">
        <v>31.9107</v>
      </c>
      <c r="N90" s="76" t="n">
        <v>38.6735</v>
      </c>
      <c r="O90" s="76" t="n">
        <v>38.3347</v>
      </c>
      <c r="P90" s="76" t="n">
        <v>18849.46</v>
      </c>
      <c r="Q90" s="76" t="n">
        <v>22.92</v>
      </c>
      <c r="R90" s="62" t="n">
        <f aca="false">P90/3600</f>
        <v>5.2359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f aca="false">H91/3600</f>
        <v>2.26809166666667</v>
      </c>
      <c r="L91" s="71" t="n">
        <v>322.684</v>
      </c>
      <c r="M91" s="72" t="n">
        <v>46.8685</v>
      </c>
      <c r="N91" s="72" t="n">
        <v>45.3414</v>
      </c>
      <c r="O91" s="72" t="n">
        <v>45.3278</v>
      </c>
      <c r="P91" s="72" t="n">
        <v>9213.98</v>
      </c>
      <c r="Q91" s="72" t="n">
        <v>11.01</v>
      </c>
      <c r="R91" s="51" t="n">
        <f aca="false">P91/3600</f>
        <v>2.559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f aca="false">H92/3600</f>
        <v>2.23730555555556</v>
      </c>
      <c r="L92" s="73" t="n">
        <v>239.0784</v>
      </c>
      <c r="M92" s="74" t="n">
        <v>42.4196</v>
      </c>
      <c r="N92" s="74" t="n">
        <v>41.0714</v>
      </c>
      <c r="O92" s="74" t="n">
        <v>41.1063</v>
      </c>
      <c r="P92" s="74" t="n">
        <v>9079.71</v>
      </c>
      <c r="Q92" s="74" t="n">
        <v>10.83</v>
      </c>
      <c r="R92" s="56" t="n">
        <f aca="false">P92/3600</f>
        <v>2.5221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f aca="false">H93/3600</f>
        <v>2.20166944444444</v>
      </c>
      <c r="L93" s="73" t="n">
        <v>176.7784</v>
      </c>
      <c r="M93" s="74" t="n">
        <v>37.7104</v>
      </c>
      <c r="N93" s="74" t="n">
        <v>38.7795</v>
      </c>
      <c r="O93" s="74" t="n">
        <v>38.7548</v>
      </c>
      <c r="P93" s="74" t="n">
        <v>7976.13</v>
      </c>
      <c r="Q93" s="74" t="n">
        <v>10.62</v>
      </c>
      <c r="R93" s="56" t="n">
        <f aca="false">P93/3600</f>
        <v>2.2155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f aca="false">H94/3600</f>
        <v>2.18366944444444</v>
      </c>
      <c r="L94" s="75" t="n">
        <v>128.3784</v>
      </c>
      <c r="M94" s="76" t="n">
        <v>32.7886</v>
      </c>
      <c r="N94" s="76" t="n">
        <v>37.6071</v>
      </c>
      <c r="O94" s="76" t="n">
        <v>37.219</v>
      </c>
      <c r="P94" s="76" t="n">
        <v>8875.52</v>
      </c>
      <c r="Q94" s="76" t="n">
        <v>10.58</v>
      </c>
      <c r="R94" s="62" t="n">
        <f aca="false">P94/3600</f>
        <v>2.465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f aca="false">H95/3600</f>
        <v>4.74444166666667</v>
      </c>
      <c r="L95" s="71" t="n">
        <v>676.1856</v>
      </c>
      <c r="M95" s="72" t="n">
        <v>48.9296</v>
      </c>
      <c r="N95" s="72" t="n">
        <v>51.7118</v>
      </c>
      <c r="O95" s="72" t="n">
        <v>52.5186</v>
      </c>
      <c r="P95" s="72" t="n">
        <v>17709.28</v>
      </c>
      <c r="Q95" s="72" t="n">
        <v>20.52</v>
      </c>
      <c r="R95" s="51" t="n">
        <f aca="false">P95/3600</f>
        <v>4.9192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f aca="false">H96/3600</f>
        <v>4.54388888888889</v>
      </c>
      <c r="L96" s="73" t="n">
        <v>400.888</v>
      </c>
      <c r="M96" s="74" t="n">
        <v>44.9903</v>
      </c>
      <c r="N96" s="74" t="n">
        <v>48.2028</v>
      </c>
      <c r="O96" s="74" t="n">
        <v>49.1569</v>
      </c>
      <c r="P96" s="74" t="n">
        <v>16762.63</v>
      </c>
      <c r="Q96" s="74" t="n">
        <v>18.92</v>
      </c>
      <c r="R96" s="56" t="n">
        <f aca="false">P96/3600</f>
        <v>4.656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f aca="false">H97/3600</f>
        <v>4.36373611111111</v>
      </c>
      <c r="L97" s="73" t="n">
        <v>238.9443</v>
      </c>
      <c r="M97" s="74" t="n">
        <v>41.0417</v>
      </c>
      <c r="N97" s="74" t="n">
        <v>44.9794</v>
      </c>
      <c r="O97" s="74" t="n">
        <v>46.3801</v>
      </c>
      <c r="P97" s="74" t="n">
        <v>17475.86</v>
      </c>
      <c r="Q97" s="74" t="n">
        <v>20.94</v>
      </c>
      <c r="R97" s="56" t="n">
        <f aca="false">P97/3600</f>
        <v>4.8544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f aca="false">H98/3600</f>
        <v>4.22565833333333</v>
      </c>
      <c r="L98" s="75" t="n">
        <v>149.1917</v>
      </c>
      <c r="M98" s="76" t="n">
        <v>37.0348</v>
      </c>
      <c r="N98" s="76" t="n">
        <v>43.4528</v>
      </c>
      <c r="O98" s="76" t="n">
        <v>44.8746</v>
      </c>
      <c r="P98" s="76" t="n">
        <v>16948.25</v>
      </c>
      <c r="Q98" s="76" t="n">
        <v>20.19</v>
      </c>
      <c r="R98" s="62" t="n">
        <f aca="false">P98/3600</f>
        <v>4.707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n">
        <f aca="false">GEOMEAN(Q3:Q98)</f>
        <v>21.1887582175744</v>
      </c>
      <c r="R106" s="80" t="n">
        <f aca="false">GEOMEAN(R3:R98)</f>
        <v>4.45005666698906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89960746714621</v>
      </c>
      <c r="R107" s="81" t="n">
        <f aca="false">R106/J106</f>
        <v>1.0350977216414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.927986111111111</v>
      </c>
      <c r="R108" s="80" t="n">
        <f aca="false">SUM(R3:R98)</f>
        <v>689.478055555556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n">
        <f aca="false">GEOMEAN(Q19:Q82)</f>
        <v>16.7216314318583</v>
      </c>
      <c r="R113" s="80" t="n">
        <f aca="false">GEOMEAN(R19:R82)</f>
        <v>3.47286750565829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86398740433425</v>
      </c>
      <c r="R114" s="81" t="n">
        <f aca="false">R113/J113</f>
        <v>1.0181243166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f aca="false">H3/3600</f>
        <v>6.31802777777778</v>
      </c>
      <c r="K3" s="85"/>
      <c r="L3" s="102" t="n">
        <v>15069.152</v>
      </c>
      <c r="M3" s="103" t="n">
        <v>41.6432</v>
      </c>
      <c r="N3" s="103" t="n">
        <v>41.463</v>
      </c>
      <c r="O3" s="103" t="n">
        <v>43.9987</v>
      </c>
      <c r="P3" s="103" t="n">
        <v>22766.7</v>
      </c>
      <c r="Q3" s="103" t="n">
        <v>46.84</v>
      </c>
      <c r="R3" s="104" t="n">
        <f aca="false">P3/3600</f>
        <v>6.32408333333333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f aca="false">H4/3600</f>
        <v>4.87000277777778</v>
      </c>
      <c r="K4" s="85"/>
      <c r="L4" s="109" t="n">
        <v>5074.888</v>
      </c>
      <c r="M4" s="110" t="n">
        <v>38.7031</v>
      </c>
      <c r="N4" s="110" t="n">
        <v>39.4569</v>
      </c>
      <c r="O4" s="110" t="n">
        <v>41.8919</v>
      </c>
      <c r="P4" s="110" t="n">
        <v>18993.27</v>
      </c>
      <c r="Q4" s="110" t="n">
        <v>38.26</v>
      </c>
      <c r="R4" s="111" t="n">
        <f aca="false">P4/3600</f>
        <v>5.27590833333333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f aca="false">H5/3600</f>
        <v>4.156775</v>
      </c>
      <c r="K5" s="85"/>
      <c r="L5" s="109" t="n">
        <v>2110.5296</v>
      </c>
      <c r="M5" s="110" t="n">
        <v>35.9503</v>
      </c>
      <c r="N5" s="110" t="n">
        <v>37.9779</v>
      </c>
      <c r="O5" s="110" t="n">
        <v>40.3357</v>
      </c>
      <c r="P5" s="110" t="n">
        <v>14580.5</v>
      </c>
      <c r="Q5" s="110" t="n">
        <v>29.98</v>
      </c>
      <c r="R5" s="111" t="n">
        <f aca="false">P5/3600</f>
        <v>4.05013888888889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f aca="false">H6/3600</f>
        <v>3.75154444444444</v>
      </c>
      <c r="K6" s="85"/>
      <c r="L6" s="115" t="n">
        <v>998.1952</v>
      </c>
      <c r="M6" s="116" t="n">
        <v>33.169</v>
      </c>
      <c r="N6" s="116" t="n">
        <v>36.9305</v>
      </c>
      <c r="O6" s="116" t="n">
        <v>39.266</v>
      </c>
      <c r="P6" s="116" t="n">
        <v>14919.03</v>
      </c>
      <c r="Q6" s="116" t="n">
        <v>29.52</v>
      </c>
      <c r="R6" s="117" t="n">
        <f aca="false">P6/3600</f>
        <v>4.144175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f aca="false">H7/3600</f>
        <v>10.5874305555556</v>
      </c>
      <c r="K7" s="85"/>
      <c r="L7" s="102" t="n">
        <v>39005.8768</v>
      </c>
      <c r="M7" s="103" t="n">
        <v>40.7914</v>
      </c>
      <c r="N7" s="103" t="n">
        <v>44.5947</v>
      </c>
      <c r="O7" s="103" t="n">
        <v>44.5266</v>
      </c>
      <c r="P7" s="103" t="n">
        <v>37233.81</v>
      </c>
      <c r="Q7" s="103" t="n">
        <v>63.44</v>
      </c>
      <c r="R7" s="104" t="n">
        <f aca="false">P7/3600</f>
        <v>10.342725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f aca="false">H8/3600</f>
        <v>8.64577222222222</v>
      </c>
      <c r="K8" s="85"/>
      <c r="L8" s="109" t="n">
        <v>17402.1648</v>
      </c>
      <c r="M8" s="110" t="n">
        <v>37.3607</v>
      </c>
      <c r="N8" s="110" t="n">
        <v>42.4701</v>
      </c>
      <c r="O8" s="110" t="n">
        <v>42.9388</v>
      </c>
      <c r="P8" s="110" t="n">
        <v>28938.32</v>
      </c>
      <c r="Q8" s="110" t="n">
        <v>55.74</v>
      </c>
      <c r="R8" s="111" t="n">
        <f aca="false">P8/3600</f>
        <v>8.03842222222222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f aca="false">H9/3600</f>
        <v>7.39483888888889</v>
      </c>
      <c r="K9" s="85"/>
      <c r="L9" s="109" t="n">
        <v>8949.7872</v>
      </c>
      <c r="M9" s="110" t="n">
        <v>34.1948</v>
      </c>
      <c r="N9" s="110" t="n">
        <v>40.8608</v>
      </c>
      <c r="O9" s="110" t="n">
        <v>41.6288</v>
      </c>
      <c r="P9" s="110" t="n">
        <v>25015.19</v>
      </c>
      <c r="Q9" s="110" t="n">
        <v>43.56</v>
      </c>
      <c r="R9" s="111" t="n">
        <f aca="false">P9/3600</f>
        <v>6.94866388888889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f aca="false">H10/3600</f>
        <v>6.51039444444444</v>
      </c>
      <c r="K10" s="85"/>
      <c r="L10" s="115" t="n">
        <v>5043.9792</v>
      </c>
      <c r="M10" s="116" t="n">
        <v>31.3746</v>
      </c>
      <c r="N10" s="116" t="n">
        <v>39.7046</v>
      </c>
      <c r="O10" s="116" t="n">
        <v>40.6523</v>
      </c>
      <c r="P10" s="116" t="n">
        <v>22237.14</v>
      </c>
      <c r="Q10" s="116" t="n">
        <v>42.93</v>
      </c>
      <c r="R10" s="117" t="n">
        <f aca="false">P10/3600</f>
        <v>6.17698333333333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f aca="false">H11/3600</f>
        <v>27.9119694444444</v>
      </c>
      <c r="K11" s="85"/>
      <c r="L11" s="102" t="n">
        <v>259885.3392</v>
      </c>
      <c r="M11" s="103" t="n">
        <v>40.0735</v>
      </c>
      <c r="N11" s="103" t="n">
        <v>39.1864</v>
      </c>
      <c r="O11" s="103" t="n">
        <v>37.7969</v>
      </c>
      <c r="P11" s="103" t="n">
        <v>106435.95</v>
      </c>
      <c r="Q11" s="103" t="n">
        <v>149.06</v>
      </c>
      <c r="R11" s="104" t="n">
        <f aca="false">P11/3600</f>
        <v>29.5655416666667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f aca="false">H12/3600</f>
        <v>23.4942388888889</v>
      </c>
      <c r="K12" s="85"/>
      <c r="L12" s="109" t="n">
        <v>145237.784</v>
      </c>
      <c r="M12" s="110" t="n">
        <v>35.4641</v>
      </c>
      <c r="N12" s="110" t="n">
        <v>37.4985</v>
      </c>
      <c r="O12" s="110" t="n">
        <v>36.1404</v>
      </c>
      <c r="P12" s="110" t="n">
        <v>91065.92</v>
      </c>
      <c r="Q12" s="110" t="n">
        <v>123.23</v>
      </c>
      <c r="R12" s="111" t="n">
        <f aca="false">P12/3600</f>
        <v>25.2960888888889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f aca="false">H13/3600</f>
        <v>16.4578611111111</v>
      </c>
      <c r="K13" s="85"/>
      <c r="L13" s="109" t="n">
        <v>46264.912</v>
      </c>
      <c r="M13" s="110" t="n">
        <v>30.0152</v>
      </c>
      <c r="N13" s="110" t="n">
        <v>36.174</v>
      </c>
      <c r="O13" s="110" t="n">
        <v>34.8749</v>
      </c>
      <c r="P13" s="110" t="n">
        <v>64038.72</v>
      </c>
      <c r="Q13" s="110" t="n">
        <v>117.7</v>
      </c>
      <c r="R13" s="111" t="n">
        <f aca="false">P13/3600</f>
        <v>17.7885333333333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f aca="false">H14/3600</f>
        <v>11.0147361111111</v>
      </c>
      <c r="K14" s="85"/>
      <c r="L14" s="115" t="n">
        <v>10643.3232</v>
      </c>
      <c r="M14" s="116" t="n">
        <v>27.5529</v>
      </c>
      <c r="N14" s="116" t="n">
        <v>35.2193</v>
      </c>
      <c r="O14" s="116" t="n">
        <v>34.0167</v>
      </c>
      <c r="P14" s="116" t="n">
        <v>42637.73</v>
      </c>
      <c r="Q14" s="116" t="n">
        <v>80.78</v>
      </c>
      <c r="R14" s="117" t="n">
        <f aca="false">P14/3600</f>
        <v>11.8438138888889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f aca="false">H15/3600</f>
        <v>17.4546083333333</v>
      </c>
      <c r="K15" s="85"/>
      <c r="L15" s="102" t="n">
        <v>35220.9504</v>
      </c>
      <c r="M15" s="103" t="n">
        <v>41.9932</v>
      </c>
      <c r="N15" s="103" t="n">
        <v>46.5147</v>
      </c>
      <c r="O15" s="103" t="n">
        <v>46.2524</v>
      </c>
      <c r="P15" s="103" t="n">
        <v>66791.03</v>
      </c>
      <c r="Q15" s="103" t="n">
        <v>103.25</v>
      </c>
      <c r="R15" s="104" t="n">
        <f aca="false">P15/3600</f>
        <v>18.5530638888889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f aca="false">H16/3600</f>
        <v>12.5334722222222</v>
      </c>
      <c r="K16" s="85"/>
      <c r="L16" s="109" t="n">
        <v>7857.6912</v>
      </c>
      <c r="M16" s="110" t="n">
        <v>40.0368</v>
      </c>
      <c r="N16" s="110" t="n">
        <v>45.6388</v>
      </c>
      <c r="O16" s="110" t="n">
        <v>45.5384</v>
      </c>
      <c r="P16" s="110" t="n">
        <v>47989.25</v>
      </c>
      <c r="Q16" s="110" t="n">
        <v>79.84</v>
      </c>
      <c r="R16" s="111" t="n">
        <f aca="false">P16/3600</f>
        <v>13.3303472222222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f aca="false">H17/3600</f>
        <v>10.447675</v>
      </c>
      <c r="K17" s="85"/>
      <c r="L17" s="109" t="n">
        <v>2882.5312</v>
      </c>
      <c r="M17" s="110" t="n">
        <v>38.5558</v>
      </c>
      <c r="N17" s="110" t="n">
        <v>44.9167</v>
      </c>
      <c r="O17" s="110" t="n">
        <v>45.077</v>
      </c>
      <c r="P17" s="110" t="n">
        <v>40007.3</v>
      </c>
      <c r="Q17" s="110" t="n">
        <v>68.86</v>
      </c>
      <c r="R17" s="111" t="n">
        <f aca="false">P17/3600</f>
        <v>11.1131388888889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f aca="false">H18/3600</f>
        <v>9.04803888888889</v>
      </c>
      <c r="K18" s="85"/>
      <c r="L18" s="115" t="n">
        <v>1297.1024</v>
      </c>
      <c r="M18" s="116" t="n">
        <v>36.6794</v>
      </c>
      <c r="N18" s="116" t="n">
        <v>44.3098</v>
      </c>
      <c r="O18" s="116" t="n">
        <v>44.5488</v>
      </c>
      <c r="P18" s="116" t="n">
        <v>35344.05</v>
      </c>
      <c r="Q18" s="116" t="n">
        <v>63.18</v>
      </c>
      <c r="R18" s="117" t="n">
        <f aca="false">P18/3600</f>
        <v>9.81779166666667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f aca="false">H19/3600</f>
        <v>6.80731388888889</v>
      </c>
      <c r="L19" s="71" t="n">
        <v>5320.864</v>
      </c>
      <c r="M19" s="72" t="n">
        <v>41.7131</v>
      </c>
      <c r="N19" s="72" t="n">
        <v>43.3336</v>
      </c>
      <c r="O19" s="72" t="n">
        <v>44.9272</v>
      </c>
      <c r="P19" s="72" t="n">
        <v>25558.89</v>
      </c>
      <c r="Q19" s="72" t="n">
        <v>40.05</v>
      </c>
      <c r="R19" s="51" t="n">
        <f aca="false">P19/3600</f>
        <v>7.099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f aca="false">H20/3600</f>
        <v>5.62173055555556</v>
      </c>
      <c r="L20" s="73" t="n">
        <v>2464.048</v>
      </c>
      <c r="M20" s="74" t="n">
        <v>39.6319</v>
      </c>
      <c r="N20" s="74" t="n">
        <v>41.6193</v>
      </c>
      <c r="O20" s="74" t="n">
        <v>42.8533</v>
      </c>
      <c r="P20" s="74" t="n">
        <v>21330.92</v>
      </c>
      <c r="Q20" s="74" t="n">
        <v>34.35</v>
      </c>
      <c r="R20" s="56" t="n">
        <f aca="false">P20/3600</f>
        <v>5.925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f aca="false">H21/3600</f>
        <v>4.75129722222222</v>
      </c>
      <c r="L21" s="73" t="n">
        <v>1192.3488</v>
      </c>
      <c r="M21" s="74" t="n">
        <v>37.0491</v>
      </c>
      <c r="N21" s="74" t="n">
        <v>40.3225</v>
      </c>
      <c r="O21" s="74" t="n">
        <v>41.5734</v>
      </c>
      <c r="P21" s="74" t="n">
        <v>18294.26</v>
      </c>
      <c r="Q21" s="74" t="n">
        <v>30.08</v>
      </c>
      <c r="R21" s="56" t="n">
        <f aca="false">P21/3600</f>
        <v>5.0817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f aca="false">H22/3600</f>
        <v>4.14918333333333</v>
      </c>
      <c r="L22" s="75" t="n">
        <v>588.136</v>
      </c>
      <c r="M22" s="76" t="n">
        <v>34.4289</v>
      </c>
      <c r="N22" s="76" t="n">
        <v>39.4827</v>
      </c>
      <c r="O22" s="76" t="n">
        <v>40.7851</v>
      </c>
      <c r="P22" s="76" t="n">
        <v>14373.34</v>
      </c>
      <c r="Q22" s="76" t="n">
        <v>24.99</v>
      </c>
      <c r="R22" s="62" t="n">
        <f aca="false">P22/3600</f>
        <v>3.9925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f aca="false">H23/3600</f>
        <v>4.40693888888889</v>
      </c>
      <c r="L23" s="71" t="n">
        <v>8288.7344</v>
      </c>
      <c r="M23" s="72" t="n">
        <v>39.9066</v>
      </c>
      <c r="N23" s="72" t="n">
        <v>41.9857</v>
      </c>
      <c r="O23" s="72" t="n">
        <v>43.1958</v>
      </c>
      <c r="P23" s="72" t="n">
        <v>16037.18</v>
      </c>
      <c r="Q23" s="72" t="n">
        <v>28.8</v>
      </c>
      <c r="R23" s="51" t="n">
        <f aca="false">P23/3600</f>
        <v>4.454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f aca="false">H24/3600</f>
        <v>4.68741944444444</v>
      </c>
      <c r="L24" s="73" t="n">
        <v>3243.536</v>
      </c>
      <c r="M24" s="74" t="n">
        <v>36.9871</v>
      </c>
      <c r="N24" s="74" t="n">
        <v>39.811</v>
      </c>
      <c r="O24" s="74" t="n">
        <v>40.84</v>
      </c>
      <c r="P24" s="74" t="n">
        <v>18149.17</v>
      </c>
      <c r="Q24" s="74" t="n">
        <v>35.21</v>
      </c>
      <c r="R24" s="56" t="n">
        <f aca="false">P24/3600</f>
        <v>5.0414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f aca="false">H25/3600</f>
        <v>3.95201388888889</v>
      </c>
      <c r="L25" s="73" t="n">
        <v>1363.7368</v>
      </c>
      <c r="M25" s="74" t="n">
        <v>34.1816</v>
      </c>
      <c r="N25" s="74" t="n">
        <v>38.1447</v>
      </c>
      <c r="O25" s="74" t="n">
        <v>39.4185</v>
      </c>
      <c r="P25" s="74" t="n">
        <v>15314.66</v>
      </c>
      <c r="Q25" s="74" t="n">
        <v>29.88</v>
      </c>
      <c r="R25" s="56" t="n">
        <f aca="false">P25/3600</f>
        <v>4.254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f aca="false">H26/3600</f>
        <v>3.47805555555556</v>
      </c>
      <c r="L26" s="75" t="n">
        <v>591.5968</v>
      </c>
      <c r="M26" s="76" t="n">
        <v>31.5896</v>
      </c>
      <c r="N26" s="76" t="n">
        <v>37.0253</v>
      </c>
      <c r="O26" s="76" t="n">
        <v>38.6544</v>
      </c>
      <c r="P26" s="76" t="n">
        <v>12151.57</v>
      </c>
      <c r="Q26" s="76" t="n">
        <v>24.15</v>
      </c>
      <c r="R26" s="62" t="n">
        <f aca="false">P26/3600</f>
        <v>3.375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f aca="false">H27/3600</f>
        <v>13.6571861111111</v>
      </c>
      <c r="L27" s="71" t="n">
        <v>22720.2656</v>
      </c>
      <c r="M27" s="72" t="n">
        <v>38.6211</v>
      </c>
      <c r="N27" s="72" t="n">
        <v>40.0517</v>
      </c>
      <c r="O27" s="72" t="n">
        <v>43.4337</v>
      </c>
      <c r="P27" s="72" t="n">
        <v>51657.49</v>
      </c>
      <c r="Q27" s="72" t="n">
        <v>94.74</v>
      </c>
      <c r="R27" s="51" t="n">
        <f aca="false">P27/3600</f>
        <v>14.349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f aca="false">H28/3600</f>
        <v>9.94590833333333</v>
      </c>
      <c r="L28" s="73" t="n">
        <v>5982.6392</v>
      </c>
      <c r="M28" s="74" t="n">
        <v>36.6559</v>
      </c>
      <c r="N28" s="74" t="n">
        <v>38.873</v>
      </c>
      <c r="O28" s="74" t="n">
        <v>41.3995</v>
      </c>
      <c r="P28" s="74" t="n">
        <v>38246.73</v>
      </c>
      <c r="Q28" s="74" t="n">
        <v>67.46</v>
      </c>
      <c r="R28" s="56" t="n">
        <f aca="false">P28/3600</f>
        <v>10.6240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f aca="false">H29/3600</f>
        <v>8.37164444444444</v>
      </c>
      <c r="L29" s="73" t="n">
        <v>2647.4592</v>
      </c>
      <c r="M29" s="74" t="n">
        <v>34.5041</v>
      </c>
      <c r="N29" s="74" t="n">
        <v>37.8849</v>
      </c>
      <c r="O29" s="74" t="n">
        <v>39.6908</v>
      </c>
      <c r="P29" s="74" t="n">
        <v>33046.92</v>
      </c>
      <c r="Q29" s="74" t="n">
        <v>57.86</v>
      </c>
      <c r="R29" s="56" t="n">
        <f aca="false">P29/3600</f>
        <v>9.179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f aca="false">H30/3600</f>
        <v>8.1635</v>
      </c>
      <c r="L30" s="75" t="n">
        <v>1303.0056</v>
      </c>
      <c r="M30" s="76" t="n">
        <v>32.1833</v>
      </c>
      <c r="N30" s="76" t="n">
        <v>37.1478</v>
      </c>
      <c r="O30" s="76" t="n">
        <v>38.4741</v>
      </c>
      <c r="P30" s="76" t="n">
        <v>29080.8</v>
      </c>
      <c r="Q30" s="76" t="n">
        <v>53.6</v>
      </c>
      <c r="R30" s="62" t="n">
        <f aca="false">P30/3600</f>
        <v>8.0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f aca="false">H31/3600</f>
        <v>16.4085638888889</v>
      </c>
      <c r="L31" s="71" t="n">
        <v>21073.6256</v>
      </c>
      <c r="M31" s="72" t="n">
        <v>39.4048</v>
      </c>
      <c r="N31" s="72" t="n">
        <v>43.7088</v>
      </c>
      <c r="O31" s="72" t="n">
        <v>44.9337</v>
      </c>
      <c r="P31" s="72" t="n">
        <v>63299.2</v>
      </c>
      <c r="Q31" s="72" t="n">
        <v>98.73</v>
      </c>
      <c r="R31" s="51" t="n">
        <f aca="false">P31/3600</f>
        <v>17.583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f aca="false">H32/3600</f>
        <v>13.0385916666667</v>
      </c>
      <c r="L32" s="73" t="n">
        <v>7099.6264</v>
      </c>
      <c r="M32" s="74" t="n">
        <v>37.4291</v>
      </c>
      <c r="N32" s="74" t="n">
        <v>42.169</v>
      </c>
      <c r="O32" s="74" t="n">
        <v>42.5956</v>
      </c>
      <c r="P32" s="74" t="n">
        <v>49230.27</v>
      </c>
      <c r="Q32" s="74" t="n">
        <v>77.44</v>
      </c>
      <c r="R32" s="56" t="n">
        <f aca="false">P32/3600</f>
        <v>13.675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f aca="false">H33/3600</f>
        <v>10.7212194444444</v>
      </c>
      <c r="L33" s="73" t="n">
        <v>3260.7168</v>
      </c>
      <c r="M33" s="74" t="n">
        <v>35.3931</v>
      </c>
      <c r="N33" s="74" t="n">
        <v>40.807</v>
      </c>
      <c r="O33" s="74" t="n">
        <v>40.6373</v>
      </c>
      <c r="P33" s="74" t="n">
        <v>41680.39</v>
      </c>
      <c r="Q33" s="74" t="n">
        <v>65.96</v>
      </c>
      <c r="R33" s="56" t="n">
        <f aca="false">P33/3600</f>
        <v>11.5778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f aca="false">H34/3600</f>
        <v>9.23356388888889</v>
      </c>
      <c r="L34" s="75" t="n">
        <v>1654.7728</v>
      </c>
      <c r="M34" s="76" t="n">
        <v>33.2238</v>
      </c>
      <c r="N34" s="76" t="n">
        <v>39.796</v>
      </c>
      <c r="O34" s="76" t="n">
        <v>39.2679</v>
      </c>
      <c r="P34" s="76" t="n">
        <v>35760.48</v>
      </c>
      <c r="Q34" s="76" t="n">
        <v>69.04</v>
      </c>
      <c r="R34" s="62" t="n">
        <f aca="false">P34/3600</f>
        <v>9.9334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f aca="false">H35/3600</f>
        <v>18.7609666666667</v>
      </c>
      <c r="L35" s="71" t="n">
        <v>64461.8104</v>
      </c>
      <c r="M35" s="72" t="n">
        <v>38.326</v>
      </c>
      <c r="N35" s="72" t="n">
        <v>41.9205</v>
      </c>
      <c r="O35" s="72" t="n">
        <v>44.1527</v>
      </c>
      <c r="P35" s="72" t="n">
        <v>72495.67</v>
      </c>
      <c r="Q35" s="72" t="n">
        <v>158.74</v>
      </c>
      <c r="R35" s="51" t="n">
        <f aca="false">P35/3600</f>
        <v>20.137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f aca="false">H36/3600</f>
        <v>10.9945305555556</v>
      </c>
      <c r="L36" s="73" t="n">
        <v>9705.6696</v>
      </c>
      <c r="M36" s="74" t="n">
        <v>35.1327</v>
      </c>
      <c r="N36" s="74" t="n">
        <v>40.4767</v>
      </c>
      <c r="O36" s="74" t="n">
        <v>42.8979</v>
      </c>
      <c r="P36" s="74" t="n">
        <v>42504.41</v>
      </c>
      <c r="Q36" s="74" t="n">
        <v>91.1</v>
      </c>
      <c r="R36" s="56" t="n">
        <f aca="false">P36/3600</f>
        <v>11.806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f aca="false">H37/3600</f>
        <v>8.55976944444444</v>
      </c>
      <c r="L37" s="73" t="n">
        <v>2355.9496</v>
      </c>
      <c r="M37" s="74" t="n">
        <v>33.3966</v>
      </c>
      <c r="N37" s="74" t="n">
        <v>39.1597</v>
      </c>
      <c r="O37" s="74" t="n">
        <v>41.8058</v>
      </c>
      <c r="P37" s="74" t="n">
        <v>33466.31</v>
      </c>
      <c r="Q37" s="74" t="n">
        <v>70.74</v>
      </c>
      <c r="R37" s="56" t="n">
        <f aca="false">P37/3600</f>
        <v>9.2961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f aca="false">H38/3600</f>
        <v>7.54446388888889</v>
      </c>
      <c r="L38" s="75" t="n">
        <v>838.8912</v>
      </c>
      <c r="M38" s="76" t="n">
        <v>31.1959</v>
      </c>
      <c r="N38" s="76" t="n">
        <v>38.271</v>
      </c>
      <c r="O38" s="76" t="n">
        <v>40.9867</v>
      </c>
      <c r="P38" s="76" t="n">
        <v>30038.32</v>
      </c>
      <c r="Q38" s="76" t="n">
        <v>63.09</v>
      </c>
      <c r="R38" s="62" t="n">
        <f aca="false">P38/3600</f>
        <v>8.3439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f aca="false">H39/3600</f>
        <v>2.90708611111111</v>
      </c>
      <c r="L39" s="71" t="n">
        <v>3862.5216</v>
      </c>
      <c r="M39" s="72" t="n">
        <v>40.2561</v>
      </c>
      <c r="N39" s="72" t="n">
        <v>42.7655</v>
      </c>
      <c r="O39" s="72" t="n">
        <v>43.3093</v>
      </c>
      <c r="P39" s="72" t="n">
        <v>10892.53</v>
      </c>
      <c r="Q39" s="72" t="n">
        <v>17.45</v>
      </c>
      <c r="R39" s="51" t="n">
        <f aca="false">P39/3600</f>
        <v>3.025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f aca="false">H40/3600</f>
        <v>2.37232777777778</v>
      </c>
      <c r="L40" s="73" t="n">
        <v>1791.392</v>
      </c>
      <c r="M40" s="74" t="n">
        <v>36.9787</v>
      </c>
      <c r="N40" s="74" t="n">
        <v>39.9854</v>
      </c>
      <c r="O40" s="74" t="n">
        <v>40.2488</v>
      </c>
      <c r="P40" s="74" t="n">
        <v>8937.61</v>
      </c>
      <c r="Q40" s="74" t="n">
        <v>14.16</v>
      </c>
      <c r="R40" s="56" t="n">
        <f aca="false">P40/3600</f>
        <v>2.482669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f aca="false">H41/3600</f>
        <v>1.94681944444444</v>
      </c>
      <c r="L41" s="73" t="n">
        <v>849.216</v>
      </c>
      <c r="M41" s="74" t="n">
        <v>34.0137</v>
      </c>
      <c r="N41" s="74" t="n">
        <v>37.845</v>
      </c>
      <c r="O41" s="74" t="n">
        <v>37.8932</v>
      </c>
      <c r="P41" s="74" t="n">
        <v>6628.37</v>
      </c>
      <c r="Q41" s="74" t="n">
        <v>10.02</v>
      </c>
      <c r="R41" s="56" t="n">
        <f aca="false">P41/3600</f>
        <v>1.8412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f aca="false">H42/3600</f>
        <v>1.66474722222222</v>
      </c>
      <c r="L42" s="75" t="n">
        <v>432.1144</v>
      </c>
      <c r="M42" s="76" t="n">
        <v>31.4549</v>
      </c>
      <c r="N42" s="76" t="n">
        <v>36.45</v>
      </c>
      <c r="O42" s="76" t="n">
        <v>36.2777</v>
      </c>
      <c r="P42" s="76" t="n">
        <v>6466.44</v>
      </c>
      <c r="Q42" s="76" t="n">
        <v>10.13</v>
      </c>
      <c r="R42" s="62" t="n">
        <f aca="false">P42/3600</f>
        <v>1.796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f aca="false">H43/3600</f>
        <v>3.144225</v>
      </c>
      <c r="L43" s="71" t="n">
        <v>4518.2568</v>
      </c>
      <c r="M43" s="72" t="n">
        <v>40.1129</v>
      </c>
      <c r="N43" s="72" t="n">
        <v>43.1495</v>
      </c>
      <c r="O43" s="72" t="n">
        <v>44.5557</v>
      </c>
      <c r="P43" s="72" t="n">
        <v>11875.42</v>
      </c>
      <c r="Q43" s="72" t="n">
        <v>20.36</v>
      </c>
      <c r="R43" s="51" t="n">
        <f aca="false">P43/3600</f>
        <v>3.2987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f aca="false">H44/3600</f>
        <v>2.53701388888889</v>
      </c>
      <c r="L44" s="73" t="n">
        <v>1961.6936</v>
      </c>
      <c r="M44" s="74" t="n">
        <v>37.1661</v>
      </c>
      <c r="N44" s="74" t="n">
        <v>40.9225</v>
      </c>
      <c r="O44" s="74" t="n">
        <v>41.9854</v>
      </c>
      <c r="P44" s="74" t="n">
        <v>9526.01</v>
      </c>
      <c r="Q44" s="74" t="n">
        <v>16.12</v>
      </c>
      <c r="R44" s="56" t="n">
        <f aca="false">P44/3600</f>
        <v>2.6461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f aca="false">H45/3600</f>
        <v>2.10718333333333</v>
      </c>
      <c r="L45" s="73" t="n">
        <v>934.644</v>
      </c>
      <c r="M45" s="74" t="n">
        <v>34.176</v>
      </c>
      <c r="N45" s="74" t="n">
        <v>39.1488</v>
      </c>
      <c r="O45" s="74" t="n">
        <v>40.0025</v>
      </c>
      <c r="P45" s="74" t="n">
        <v>8139.44</v>
      </c>
      <c r="Q45" s="74" t="n">
        <v>13.48</v>
      </c>
      <c r="R45" s="56" t="n">
        <f aca="false">P45/3600</f>
        <v>2.2609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f aca="false">H46/3600</f>
        <v>1.83883333333333</v>
      </c>
      <c r="L46" s="75" t="n">
        <v>469.4064</v>
      </c>
      <c r="M46" s="76" t="n">
        <v>31.2665</v>
      </c>
      <c r="N46" s="76" t="n">
        <v>37.8325</v>
      </c>
      <c r="O46" s="76" t="n">
        <v>38.6349</v>
      </c>
      <c r="P46" s="76" t="n">
        <v>7194.61</v>
      </c>
      <c r="Q46" s="76" t="n">
        <v>12.05</v>
      </c>
      <c r="R46" s="62" t="n">
        <f aca="false">P46/3600</f>
        <v>1.9985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f aca="false">H47/3600</f>
        <v>3.61147222222222</v>
      </c>
      <c r="L47" s="71" t="n">
        <v>9238.2264</v>
      </c>
      <c r="M47" s="72" t="n">
        <v>38.3072</v>
      </c>
      <c r="N47" s="72" t="n">
        <v>41.0921</v>
      </c>
      <c r="O47" s="72" t="n">
        <v>42.0383</v>
      </c>
      <c r="P47" s="72" t="n">
        <v>10962.96</v>
      </c>
      <c r="Q47" s="72" t="n">
        <v>20.58</v>
      </c>
      <c r="R47" s="51" t="n">
        <f aca="false">P47/3600</f>
        <v>3.0452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f aca="false">H48/3600</f>
        <v>2.43782222222222</v>
      </c>
      <c r="L48" s="73" t="n">
        <v>3682.0488</v>
      </c>
      <c r="M48" s="74" t="n">
        <v>34.3924</v>
      </c>
      <c r="N48" s="74" t="n">
        <v>38.2858</v>
      </c>
      <c r="O48" s="74" t="n">
        <v>39.1215</v>
      </c>
      <c r="P48" s="74" t="n">
        <v>9298.9</v>
      </c>
      <c r="Q48" s="74" t="n">
        <v>17.48</v>
      </c>
      <c r="R48" s="56" t="n">
        <f aca="false">P48/3600</f>
        <v>2.583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f aca="false">H49/3600</f>
        <v>2.56818611111111</v>
      </c>
      <c r="L49" s="73" t="n">
        <v>1560.3792</v>
      </c>
      <c r="M49" s="74" t="n">
        <v>30.9892</v>
      </c>
      <c r="N49" s="74" t="n">
        <v>36.2684</v>
      </c>
      <c r="O49" s="74" t="n">
        <v>37.0215</v>
      </c>
      <c r="P49" s="74" t="n">
        <v>5167.64</v>
      </c>
      <c r="Q49" s="74" t="n">
        <v>10.87</v>
      </c>
      <c r="R49" s="56" t="n">
        <f aca="false">P49/3600</f>
        <v>1.435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f aca="false">H50/3600</f>
        <v>1.60689444444444</v>
      </c>
      <c r="L50" s="75" t="n">
        <v>657.1112</v>
      </c>
      <c r="M50" s="76" t="n">
        <v>27.7613</v>
      </c>
      <c r="N50" s="76" t="n">
        <v>34.9078</v>
      </c>
      <c r="O50" s="76" t="n">
        <v>35.6982</v>
      </c>
      <c r="P50" s="76" t="n">
        <v>6250.41</v>
      </c>
      <c r="Q50" s="76" t="n">
        <v>11.01</v>
      </c>
      <c r="R50" s="62" t="n">
        <f aca="false">P50/3600</f>
        <v>1.73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f aca="false">H51/3600</f>
        <v>2.58158055555556</v>
      </c>
      <c r="L51" s="71" t="n">
        <v>6028.1024</v>
      </c>
      <c r="M51" s="72" t="n">
        <v>39.9183</v>
      </c>
      <c r="N51" s="72" t="n">
        <v>41.3606</v>
      </c>
      <c r="O51" s="72" t="n">
        <v>42.7877</v>
      </c>
      <c r="P51" s="72" t="n">
        <v>9612.59</v>
      </c>
      <c r="Q51" s="72" t="n">
        <v>14.36</v>
      </c>
      <c r="R51" s="51" t="n">
        <f aca="false">P51/3600</f>
        <v>2.670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f aca="false">H52/3600</f>
        <v>2.07822777777778</v>
      </c>
      <c r="L52" s="73" t="n">
        <v>2356.9848</v>
      </c>
      <c r="M52" s="74" t="n">
        <v>36.0924</v>
      </c>
      <c r="N52" s="74" t="n">
        <v>38.6941</v>
      </c>
      <c r="O52" s="74" t="n">
        <v>40.3464</v>
      </c>
      <c r="P52" s="74" t="n">
        <v>7743.47</v>
      </c>
      <c r="Q52" s="74" t="n">
        <v>11.25</v>
      </c>
      <c r="R52" s="56" t="n">
        <f aca="false">P52/3600</f>
        <v>2.150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f aca="false">H53/3600</f>
        <v>1.68364166666667</v>
      </c>
      <c r="L53" s="73" t="n">
        <v>1019.892</v>
      </c>
      <c r="M53" s="74" t="n">
        <v>32.9047</v>
      </c>
      <c r="N53" s="74" t="n">
        <v>36.7224</v>
      </c>
      <c r="O53" s="74" t="n">
        <v>38.4276</v>
      </c>
      <c r="P53" s="74" t="n">
        <v>6335.07</v>
      </c>
      <c r="Q53" s="74" t="n">
        <v>8.88</v>
      </c>
      <c r="R53" s="56" t="n">
        <f aca="false">P53/3600</f>
        <v>1.759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f aca="false">H54/3600</f>
        <v>1.39583055555556</v>
      </c>
      <c r="L54" s="75" t="n">
        <v>463.3776</v>
      </c>
      <c r="M54" s="76" t="n">
        <v>30.0704</v>
      </c>
      <c r="N54" s="76" t="n">
        <v>35.4984</v>
      </c>
      <c r="O54" s="76" t="n">
        <v>37.1706</v>
      </c>
      <c r="P54" s="76" t="n">
        <v>4732.93</v>
      </c>
      <c r="Q54" s="76" t="n">
        <v>6.55</v>
      </c>
      <c r="R54" s="62" t="n">
        <f aca="false">P54/3600</f>
        <v>1.314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f aca="false">H55/3600</f>
        <v>0.804880555555556</v>
      </c>
      <c r="L55" s="71" t="n">
        <v>1761.6472</v>
      </c>
      <c r="M55" s="72" t="n">
        <v>40.9196</v>
      </c>
      <c r="N55" s="72" t="n">
        <v>43.5912</v>
      </c>
      <c r="O55" s="72" t="n">
        <v>42.9918</v>
      </c>
      <c r="P55" s="72" t="n">
        <v>2984.04</v>
      </c>
      <c r="Q55" s="72" t="n">
        <v>5.17</v>
      </c>
      <c r="R55" s="51" t="n">
        <f aca="false">P55/3600</f>
        <v>0.82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f aca="false">H56/3600</f>
        <v>0.513841666666667</v>
      </c>
      <c r="L56" s="73" t="n">
        <v>875.64</v>
      </c>
      <c r="M56" s="74" t="n">
        <v>36.9559</v>
      </c>
      <c r="N56" s="74" t="n">
        <v>40.6788</v>
      </c>
      <c r="O56" s="74" t="n">
        <v>39.6293</v>
      </c>
      <c r="P56" s="74" t="n">
        <v>1776.25</v>
      </c>
      <c r="Q56" s="74" t="n">
        <v>3.57</v>
      </c>
      <c r="R56" s="56" t="n">
        <f aca="false">P56/3600</f>
        <v>0.493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f aca="false">H57/3600</f>
        <v>0.420197222222222</v>
      </c>
      <c r="L57" s="73" t="n">
        <v>425.5264</v>
      </c>
      <c r="M57" s="74" t="n">
        <v>33.4096</v>
      </c>
      <c r="N57" s="74" t="n">
        <v>38.5758</v>
      </c>
      <c r="O57" s="74" t="n">
        <v>37.1943</v>
      </c>
      <c r="P57" s="74" t="n">
        <v>1483.54</v>
      </c>
      <c r="Q57" s="74" t="n">
        <v>3.44</v>
      </c>
      <c r="R57" s="56" t="n">
        <f aca="false">P57/3600</f>
        <v>0.4120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f aca="false">H58/3600</f>
        <v>0.346816666666667</v>
      </c>
      <c r="L58" s="75" t="n">
        <v>214.672</v>
      </c>
      <c r="M58" s="76" t="n">
        <v>30.4458</v>
      </c>
      <c r="N58" s="76" t="n">
        <v>37.1617</v>
      </c>
      <c r="O58" s="76" t="n">
        <v>35.6111</v>
      </c>
      <c r="P58" s="76" t="n">
        <v>1284.37</v>
      </c>
      <c r="Q58" s="76" t="n">
        <v>2.01</v>
      </c>
      <c r="R58" s="62" t="n">
        <f aca="false">P58/3600</f>
        <v>0.3567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f aca="false">H59/3600</f>
        <v>0.932627777777778</v>
      </c>
      <c r="L59" s="71" t="n">
        <v>2738.152</v>
      </c>
      <c r="M59" s="72" t="n">
        <v>38.3774</v>
      </c>
      <c r="N59" s="72" t="n">
        <v>42.7306</v>
      </c>
      <c r="O59" s="72" t="n">
        <v>43.8098</v>
      </c>
      <c r="P59" s="72" t="n">
        <v>3221.23</v>
      </c>
      <c r="Q59" s="72" t="n">
        <v>6.54</v>
      </c>
      <c r="R59" s="51" t="n">
        <f aca="false">P59/3600</f>
        <v>0.894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f aca="false">H60/3600</f>
        <v>0.619233333333333</v>
      </c>
      <c r="L60" s="73" t="n">
        <v>903.3256</v>
      </c>
      <c r="M60" s="74" t="n">
        <v>34.2585</v>
      </c>
      <c r="N60" s="74" t="n">
        <v>40.6974</v>
      </c>
      <c r="O60" s="74" t="n">
        <v>41.5813</v>
      </c>
      <c r="P60" s="74" t="n">
        <v>2358.52</v>
      </c>
      <c r="Q60" s="74" t="n">
        <v>4.97</v>
      </c>
      <c r="R60" s="56" t="n">
        <f aca="false">P60/3600</f>
        <v>0.6551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f aca="false">H61/3600</f>
        <v>0.464327777777778</v>
      </c>
      <c r="L61" s="73" t="n">
        <v>335.4752</v>
      </c>
      <c r="M61" s="74" t="n">
        <v>31.1828</v>
      </c>
      <c r="N61" s="74" t="n">
        <v>39.2825</v>
      </c>
      <c r="O61" s="74" t="n">
        <v>40.0476</v>
      </c>
      <c r="P61" s="74" t="n">
        <v>1819.07</v>
      </c>
      <c r="Q61" s="74" t="n">
        <v>3.56</v>
      </c>
      <c r="R61" s="56" t="n">
        <f aca="false">P61/3600</f>
        <v>0.505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f aca="false">H62/3600</f>
        <v>0.395341666666667</v>
      </c>
      <c r="L62" s="75" t="n">
        <v>129.7032</v>
      </c>
      <c r="M62" s="76" t="n">
        <v>28.1899</v>
      </c>
      <c r="N62" s="76" t="n">
        <v>38.3186</v>
      </c>
      <c r="O62" s="76" t="n">
        <v>39.1404</v>
      </c>
      <c r="P62" s="76" t="n">
        <v>1551.28</v>
      </c>
      <c r="Q62" s="76" t="n">
        <v>2.98</v>
      </c>
      <c r="R62" s="62" t="n">
        <f aca="false">P62/3600</f>
        <v>0.430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f aca="false">H63/3600</f>
        <v>0.735416666666667</v>
      </c>
      <c r="L63" s="71" t="n">
        <v>2131.6992</v>
      </c>
      <c r="M63" s="72" t="n">
        <v>38.0622</v>
      </c>
      <c r="N63" s="72" t="n">
        <v>40.8258</v>
      </c>
      <c r="O63" s="72" t="n">
        <v>41.5859</v>
      </c>
      <c r="P63" s="72" t="n">
        <v>2448.48</v>
      </c>
      <c r="Q63" s="72" t="n">
        <v>4.87</v>
      </c>
      <c r="R63" s="51" t="n">
        <f aca="false">P63/3600</f>
        <v>0.680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f aca="false">H64/3600</f>
        <v>0.6112</v>
      </c>
      <c r="L64" s="73" t="n">
        <v>857.8864</v>
      </c>
      <c r="M64" s="74" t="n">
        <v>34.2708</v>
      </c>
      <c r="N64" s="74" t="n">
        <v>38.0009</v>
      </c>
      <c r="O64" s="74" t="n">
        <v>38.637</v>
      </c>
      <c r="P64" s="74" t="n">
        <v>1489.76</v>
      </c>
      <c r="Q64" s="74" t="n">
        <v>4.02</v>
      </c>
      <c r="R64" s="56" t="n">
        <f aca="false">P64/3600</f>
        <v>0.413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f aca="false">H65/3600</f>
        <v>0.426780555555556</v>
      </c>
      <c r="L65" s="73" t="n">
        <v>359.9968</v>
      </c>
      <c r="M65" s="74" t="n">
        <v>30.8348</v>
      </c>
      <c r="N65" s="74" t="n">
        <v>35.8775</v>
      </c>
      <c r="O65" s="74" t="n">
        <v>36.5172</v>
      </c>
      <c r="P65" s="74" t="n">
        <v>1656.88</v>
      </c>
      <c r="Q65" s="74" t="n">
        <v>3.01</v>
      </c>
      <c r="R65" s="56" t="n">
        <f aca="false">P65/3600</f>
        <v>0.460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f aca="false">H66/3600</f>
        <v>0.360236111111111</v>
      </c>
      <c r="L66" s="75" t="n">
        <v>151.0704</v>
      </c>
      <c r="M66" s="76" t="n">
        <v>27.7805</v>
      </c>
      <c r="N66" s="76" t="n">
        <v>34.3649</v>
      </c>
      <c r="O66" s="76" t="n">
        <v>35.067</v>
      </c>
      <c r="P66" s="76" t="n">
        <v>1385.55</v>
      </c>
      <c r="Q66" s="76" t="n">
        <v>2.5</v>
      </c>
      <c r="R66" s="62" t="n">
        <f aca="false">P66/3600</f>
        <v>0.384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f aca="false">H67/3600</f>
        <v>0.725997222222222</v>
      </c>
      <c r="L67" s="71" t="n">
        <v>1366.6368</v>
      </c>
      <c r="M67" s="72" t="n">
        <v>39.8521</v>
      </c>
      <c r="N67" s="72" t="n">
        <v>41.2059</v>
      </c>
      <c r="O67" s="72" t="n">
        <v>42.3086</v>
      </c>
      <c r="P67" s="72" t="n">
        <v>1527.07</v>
      </c>
      <c r="Q67" s="72" t="n">
        <v>3.38</v>
      </c>
      <c r="R67" s="51" t="n">
        <f aca="false">P67/3600</f>
        <v>0.424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f aca="false">H68/3600</f>
        <v>0.501372222222222</v>
      </c>
      <c r="L68" s="73" t="n">
        <v>641.8864</v>
      </c>
      <c r="M68" s="74" t="n">
        <v>35.772</v>
      </c>
      <c r="N68" s="74" t="n">
        <v>38.2891</v>
      </c>
      <c r="O68" s="74" t="n">
        <v>39.4832</v>
      </c>
      <c r="P68" s="74" t="n">
        <v>1664.12</v>
      </c>
      <c r="Q68" s="74" t="n">
        <v>2.54</v>
      </c>
      <c r="R68" s="56" t="n">
        <f aca="false">P68/3600</f>
        <v>0.462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f aca="false">H69/3600</f>
        <v>0.399041666666667</v>
      </c>
      <c r="L69" s="73" t="n">
        <v>300.436</v>
      </c>
      <c r="M69" s="74" t="n">
        <v>32.1642</v>
      </c>
      <c r="N69" s="74" t="n">
        <v>36.2022</v>
      </c>
      <c r="O69" s="74" t="n">
        <v>37.3473</v>
      </c>
      <c r="P69" s="74" t="n">
        <v>1491.83</v>
      </c>
      <c r="Q69" s="74" t="n">
        <v>2.08</v>
      </c>
      <c r="R69" s="56" t="n">
        <f aca="false">P69/3600</f>
        <v>0.4143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f aca="false">H70/3600</f>
        <v>0.329144444444444</v>
      </c>
      <c r="L70" s="75" t="n">
        <v>144.7552</v>
      </c>
      <c r="M70" s="76" t="n">
        <v>29.3053</v>
      </c>
      <c r="N70" s="76" t="n">
        <v>34.8355</v>
      </c>
      <c r="O70" s="76" t="n">
        <v>35.8962</v>
      </c>
      <c r="P70" s="76" t="n">
        <v>1253.25</v>
      </c>
      <c r="Q70" s="76" t="n">
        <v>1.77</v>
      </c>
      <c r="R70" s="62" t="n">
        <f aca="false">P70/3600</f>
        <v>0.348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f aca="false">H71/3600</f>
        <v>4.07871666666667</v>
      </c>
      <c r="L71" s="71" t="n">
        <v>2383.6344</v>
      </c>
      <c r="M71" s="72" t="n">
        <v>42.5517</v>
      </c>
      <c r="N71" s="72" t="n">
        <v>46.4701</v>
      </c>
      <c r="O71" s="72" t="n">
        <v>47.755</v>
      </c>
      <c r="P71" s="72" t="n">
        <v>15926.51</v>
      </c>
      <c r="Q71" s="72" t="n">
        <v>30.42</v>
      </c>
      <c r="R71" s="51" t="n">
        <f aca="false">P71/3600</f>
        <v>4.4240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f aca="false">H72/3600</f>
        <v>3.45461111111111</v>
      </c>
      <c r="L72" s="73" t="n">
        <v>889.2648</v>
      </c>
      <c r="M72" s="74" t="n">
        <v>40.2323</v>
      </c>
      <c r="N72" s="74" t="n">
        <v>44.3006</v>
      </c>
      <c r="O72" s="74" t="n">
        <v>45.6259</v>
      </c>
      <c r="P72" s="74" t="n">
        <v>13697.56</v>
      </c>
      <c r="Q72" s="74" t="n">
        <v>25.69</v>
      </c>
      <c r="R72" s="56" t="n">
        <f aca="false">P72/3600</f>
        <v>3.8048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f aca="false">H73/3600</f>
        <v>3.16877222222222</v>
      </c>
      <c r="L73" s="73" t="n">
        <v>432.2064</v>
      </c>
      <c r="M73" s="74" t="n">
        <v>37.5137</v>
      </c>
      <c r="N73" s="74" t="n">
        <v>42.4535</v>
      </c>
      <c r="O73" s="74" t="n">
        <v>43.6231</v>
      </c>
      <c r="P73" s="74" t="n">
        <v>12659.56</v>
      </c>
      <c r="Q73" s="74" t="n">
        <v>24.11</v>
      </c>
      <c r="R73" s="56" t="n">
        <f aca="false">P73/3600</f>
        <v>3.5165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f aca="false">H74/3600</f>
        <v>3.00263611111111</v>
      </c>
      <c r="L74" s="75" t="n">
        <v>225.3104</v>
      </c>
      <c r="M74" s="76" t="n">
        <v>34.5597</v>
      </c>
      <c r="N74" s="76" t="n">
        <v>41.2232</v>
      </c>
      <c r="O74" s="76" t="n">
        <v>42.3012</v>
      </c>
      <c r="P74" s="76" t="n">
        <v>12056.63</v>
      </c>
      <c r="Q74" s="76" t="n">
        <v>23.04</v>
      </c>
      <c r="R74" s="62" t="n">
        <f aca="false">P74/3600</f>
        <v>3.3490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f aca="false">H75/3600</f>
        <v>3.83817222222222</v>
      </c>
      <c r="L75" s="71" t="n">
        <v>1803.5784</v>
      </c>
      <c r="M75" s="72" t="n">
        <v>42.9294</v>
      </c>
      <c r="N75" s="72" t="n">
        <v>48.0629</v>
      </c>
      <c r="O75" s="72" t="n">
        <v>48.839</v>
      </c>
      <c r="P75" s="72" t="n">
        <v>14975.64</v>
      </c>
      <c r="Q75" s="72" t="n">
        <v>29.25</v>
      </c>
      <c r="R75" s="51" t="n">
        <f aca="false">P75/3600</f>
        <v>4.159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f aca="false">H76/3600</f>
        <v>3.18683888888889</v>
      </c>
      <c r="L76" s="73" t="n">
        <v>446.6424</v>
      </c>
      <c r="M76" s="74" t="n">
        <v>41.1026</v>
      </c>
      <c r="N76" s="74" t="n">
        <v>46.2528</v>
      </c>
      <c r="O76" s="74" t="n">
        <v>46.9507</v>
      </c>
      <c r="P76" s="74" t="n">
        <v>12672.06</v>
      </c>
      <c r="Q76" s="74" t="n">
        <v>25.11</v>
      </c>
      <c r="R76" s="56" t="n">
        <f aca="false">P76/3600</f>
        <v>3.5200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f aca="false">H77/3600</f>
        <v>2.96121666666667</v>
      </c>
      <c r="L77" s="73" t="n">
        <v>186.9712</v>
      </c>
      <c r="M77" s="74" t="n">
        <v>38.8907</v>
      </c>
      <c r="N77" s="74" t="n">
        <v>44.603</v>
      </c>
      <c r="O77" s="74" t="n">
        <v>44.9998</v>
      </c>
      <c r="P77" s="74" t="n">
        <v>11929.73</v>
      </c>
      <c r="Q77" s="74" t="n">
        <v>23.39</v>
      </c>
      <c r="R77" s="56" t="n">
        <f aca="false">P77/3600</f>
        <v>3.3138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f aca="false">H78/3600</f>
        <v>2.84504722222222</v>
      </c>
      <c r="L78" s="75" t="n">
        <v>97.1512</v>
      </c>
      <c r="M78" s="76" t="n">
        <v>36.4003</v>
      </c>
      <c r="N78" s="76" t="n">
        <v>43.1711</v>
      </c>
      <c r="O78" s="76" t="n">
        <v>43.5949</v>
      </c>
      <c r="P78" s="76" t="n">
        <v>11451.62</v>
      </c>
      <c r="Q78" s="76" t="n">
        <v>22.29</v>
      </c>
      <c r="R78" s="62" t="n">
        <f aca="false">P78/3600</f>
        <v>3.1810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f aca="false">H79/3600</f>
        <v>4.26989722222222</v>
      </c>
      <c r="L79" s="71" t="n">
        <v>2113.1288</v>
      </c>
      <c r="M79" s="72" t="n">
        <v>43.2813</v>
      </c>
      <c r="N79" s="72" t="n">
        <v>47.2423</v>
      </c>
      <c r="O79" s="72" t="n">
        <v>48.2408</v>
      </c>
      <c r="P79" s="72" t="n">
        <v>16696.92</v>
      </c>
      <c r="Q79" s="72" t="n">
        <v>30.8</v>
      </c>
      <c r="R79" s="51" t="n">
        <f aca="false">P79/3600</f>
        <v>4.6380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f aca="false">H80/3600</f>
        <v>3.62219722222222</v>
      </c>
      <c r="L80" s="73" t="n">
        <v>717.9384</v>
      </c>
      <c r="M80" s="74" t="n">
        <v>41.0911</v>
      </c>
      <c r="N80" s="74" t="n">
        <v>45.2059</v>
      </c>
      <c r="O80" s="74" t="n">
        <v>46.12</v>
      </c>
      <c r="P80" s="74" t="n">
        <v>14224.87</v>
      </c>
      <c r="Q80" s="74" t="n">
        <v>26.97</v>
      </c>
      <c r="R80" s="56" t="n">
        <f aca="false">P80/3600</f>
        <v>3.951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f aca="false">H81/3600</f>
        <v>3.29126666666667</v>
      </c>
      <c r="L81" s="73" t="n">
        <v>322.5032</v>
      </c>
      <c r="M81" s="74" t="n">
        <v>38.618</v>
      </c>
      <c r="N81" s="74" t="n">
        <v>43.3756</v>
      </c>
      <c r="O81" s="74" t="n">
        <v>44.3409</v>
      </c>
      <c r="P81" s="74" t="n">
        <v>13116.84</v>
      </c>
      <c r="Q81" s="74" t="n">
        <v>25.02</v>
      </c>
      <c r="R81" s="56" t="n">
        <f aca="false">P81/3600</f>
        <v>3.6435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f aca="false">H82/3600</f>
        <v>3.11628611111111</v>
      </c>
      <c r="L82" s="75" t="n">
        <v>164.9312</v>
      </c>
      <c r="M82" s="76" t="n">
        <v>35.8732</v>
      </c>
      <c r="N82" s="76" t="n">
        <v>41.9805</v>
      </c>
      <c r="O82" s="76" t="n">
        <v>42.8987</v>
      </c>
      <c r="P82" s="76" t="n">
        <v>12436.69</v>
      </c>
      <c r="Q82" s="76" t="n">
        <v>23.6</v>
      </c>
      <c r="R82" s="62" t="n">
        <f aca="false">P82/3600</f>
        <v>3.454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f aca="false">H83/3600</f>
        <v>2.852675</v>
      </c>
      <c r="L83" s="71" t="n">
        <v>4214.6232</v>
      </c>
      <c r="M83" s="72" t="n">
        <v>40.3749</v>
      </c>
      <c r="N83" s="72" t="n">
        <v>42.5868</v>
      </c>
      <c r="O83" s="72" t="n">
        <v>43.1279</v>
      </c>
      <c r="P83" s="72" t="n">
        <v>10713.44</v>
      </c>
      <c r="Q83" s="72" t="n">
        <v>17.37</v>
      </c>
      <c r="R83" s="51" t="n">
        <f aca="false">P83/3600</f>
        <v>2.9759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f aca="false">H84/3600</f>
        <v>2.31446944444444</v>
      </c>
      <c r="L84" s="73" t="n">
        <v>1958.04</v>
      </c>
      <c r="M84" s="74" t="n">
        <v>36.9441</v>
      </c>
      <c r="N84" s="74" t="n">
        <v>39.5692</v>
      </c>
      <c r="O84" s="74" t="n">
        <v>39.8829</v>
      </c>
      <c r="P84" s="74" t="n">
        <v>8839.71</v>
      </c>
      <c r="Q84" s="74" t="n">
        <v>14.25</v>
      </c>
      <c r="R84" s="56" t="n">
        <f aca="false">P84/3600</f>
        <v>2.455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f aca="false">H85/3600</f>
        <v>1.91530277777778</v>
      </c>
      <c r="L85" s="73" t="n">
        <v>927.3824</v>
      </c>
      <c r="M85" s="74" t="n">
        <v>33.8593</v>
      </c>
      <c r="N85" s="74" t="n">
        <v>37.1426</v>
      </c>
      <c r="O85" s="74" t="n">
        <v>37.3116</v>
      </c>
      <c r="P85" s="74" t="n">
        <v>6554.52</v>
      </c>
      <c r="Q85" s="74" t="n">
        <v>9.86</v>
      </c>
      <c r="R85" s="56" t="n">
        <f aca="false">P85/3600</f>
        <v>1.820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f aca="false">H86/3600</f>
        <v>1.64691944444444</v>
      </c>
      <c r="L86" s="75" t="n">
        <v>474.7256</v>
      </c>
      <c r="M86" s="76" t="n">
        <v>31.1062</v>
      </c>
      <c r="N86" s="76" t="n">
        <v>35.4883</v>
      </c>
      <c r="O86" s="76" t="n">
        <v>35.479</v>
      </c>
      <c r="P86" s="76" t="n">
        <v>6378.09</v>
      </c>
      <c r="Q86" s="76" t="n">
        <v>10</v>
      </c>
      <c r="R86" s="62" t="n">
        <f aca="false">P86/3600</f>
        <v>1.771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f aca="false">H87/3600</f>
        <v>4.57226666666667</v>
      </c>
      <c r="L87" s="71" t="n">
        <v>5433.397</v>
      </c>
      <c r="M87" s="72" t="n">
        <v>43.0342</v>
      </c>
      <c r="N87" s="72" t="n">
        <v>45.5503</v>
      </c>
      <c r="O87" s="72" t="n">
        <v>45.8244</v>
      </c>
      <c r="P87" s="72" t="n">
        <v>17011.42</v>
      </c>
      <c r="Q87" s="72" t="n">
        <v>24.61</v>
      </c>
      <c r="R87" s="51" t="n">
        <f aca="false">P87/3600</f>
        <v>4.7253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f aca="false">H88/3600</f>
        <v>5.25280277777778</v>
      </c>
      <c r="L88" s="73" t="n">
        <v>2621.664</v>
      </c>
      <c r="M88" s="74" t="n">
        <v>38.9191</v>
      </c>
      <c r="N88" s="74" t="n">
        <v>42.4713</v>
      </c>
      <c r="O88" s="74" t="n">
        <v>42.5452</v>
      </c>
      <c r="P88" s="74" t="n">
        <v>17616.88</v>
      </c>
      <c r="Q88" s="74" t="n">
        <v>26.1</v>
      </c>
      <c r="R88" s="56" t="n">
        <f aca="false">P88/3600</f>
        <v>4.893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f aca="false">H89/3600</f>
        <v>4.22312777777778</v>
      </c>
      <c r="L89" s="73" t="n">
        <v>1280.245</v>
      </c>
      <c r="M89" s="74" t="n">
        <v>35.1899</v>
      </c>
      <c r="N89" s="74" t="n">
        <v>40.0787</v>
      </c>
      <c r="O89" s="74" t="n">
        <v>39.9134</v>
      </c>
      <c r="P89" s="74" t="n">
        <v>14329.82</v>
      </c>
      <c r="Q89" s="74" t="n">
        <v>21.9</v>
      </c>
      <c r="R89" s="56" t="n">
        <f aca="false">P89/3600</f>
        <v>3.9805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f aca="false">H90/3600</f>
        <v>3.50522777777778</v>
      </c>
      <c r="L90" s="75" t="n">
        <v>626.1677</v>
      </c>
      <c r="M90" s="76" t="n">
        <v>31.861</v>
      </c>
      <c r="N90" s="76" t="n">
        <v>38.5737</v>
      </c>
      <c r="O90" s="76" t="n">
        <v>38.2629</v>
      </c>
      <c r="P90" s="76" t="n">
        <v>11983.02</v>
      </c>
      <c r="Q90" s="76" t="n">
        <v>19.01</v>
      </c>
      <c r="R90" s="62" t="n">
        <f aca="false">P90/3600</f>
        <v>3.3286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f aca="false">H91/3600</f>
        <v>1.49377777777778</v>
      </c>
      <c r="L91" s="71" t="n">
        <v>320.9888</v>
      </c>
      <c r="M91" s="72" t="n">
        <v>46.8299</v>
      </c>
      <c r="N91" s="72" t="n">
        <v>45.3572</v>
      </c>
      <c r="O91" s="72" t="n">
        <v>45.3188</v>
      </c>
      <c r="P91" s="72" t="n">
        <v>5984.65</v>
      </c>
      <c r="Q91" s="72" t="n">
        <v>10.93</v>
      </c>
      <c r="R91" s="51" t="n">
        <f aca="false">P91/3600</f>
        <v>1.662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f aca="false">H92/3600</f>
        <v>1.46477777777778</v>
      </c>
      <c r="L92" s="73" t="n">
        <v>239.1752</v>
      </c>
      <c r="M92" s="74" t="n">
        <v>42.3897</v>
      </c>
      <c r="N92" s="74" t="n">
        <v>41.0785</v>
      </c>
      <c r="O92" s="74" t="n">
        <v>41.0877</v>
      </c>
      <c r="P92" s="74" t="n">
        <v>5850.12</v>
      </c>
      <c r="Q92" s="74" t="n">
        <v>10.87</v>
      </c>
      <c r="R92" s="56" t="n">
        <f aca="false">P92/3600</f>
        <v>1.625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f aca="false">H93/3600</f>
        <v>1.45753611111111</v>
      </c>
      <c r="L93" s="73" t="n">
        <v>176.6472</v>
      </c>
      <c r="M93" s="74" t="n">
        <v>37.6747</v>
      </c>
      <c r="N93" s="74" t="n">
        <v>38.7508</v>
      </c>
      <c r="O93" s="74" t="n">
        <v>38.7289</v>
      </c>
      <c r="P93" s="74" t="n">
        <v>5119.2</v>
      </c>
      <c r="Q93" s="74" t="n">
        <v>9.39</v>
      </c>
      <c r="R93" s="56" t="n">
        <f aca="false">P93/3600</f>
        <v>1.4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f aca="false">H94/3600</f>
        <v>1.04036388888889</v>
      </c>
      <c r="L94" s="75" t="n">
        <v>128.4856</v>
      </c>
      <c r="M94" s="76" t="n">
        <v>32.7345</v>
      </c>
      <c r="N94" s="76" t="n">
        <v>37.6024</v>
      </c>
      <c r="O94" s="76" t="n">
        <v>37.1941</v>
      </c>
      <c r="P94" s="76" t="n">
        <v>3932.23</v>
      </c>
      <c r="Q94" s="76" t="n">
        <v>8.53</v>
      </c>
      <c r="R94" s="62" t="n">
        <f aca="false">P94/3600</f>
        <v>1.0922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f aca="false">H95/3600</f>
        <v>3.397575</v>
      </c>
      <c r="L95" s="71" t="n">
        <v>699.7155</v>
      </c>
      <c r="M95" s="72" t="n">
        <v>48.9077</v>
      </c>
      <c r="N95" s="72" t="n">
        <v>51.6841</v>
      </c>
      <c r="O95" s="72" t="n">
        <v>52.6868</v>
      </c>
      <c r="P95" s="72" t="n">
        <v>11750.51</v>
      </c>
      <c r="Q95" s="72" t="n">
        <v>19.08</v>
      </c>
      <c r="R95" s="51" t="n">
        <f aca="false">P95/3600</f>
        <v>3.264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f aca="false">H96/3600</f>
        <v>3.16821666666667</v>
      </c>
      <c r="L96" s="73" t="n">
        <v>414.3626</v>
      </c>
      <c r="M96" s="74" t="n">
        <v>44.9169</v>
      </c>
      <c r="N96" s="74" t="n">
        <v>47.9004</v>
      </c>
      <c r="O96" s="74" t="n">
        <v>49.1017</v>
      </c>
      <c r="P96" s="74" t="n">
        <v>12436.08</v>
      </c>
      <c r="Q96" s="74" t="n">
        <v>21.27</v>
      </c>
      <c r="R96" s="56" t="n">
        <f aca="false">P96/3600</f>
        <v>3.4544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f aca="false">H97/3600</f>
        <v>3.02830555555556</v>
      </c>
      <c r="L97" s="73" t="n">
        <v>244.3523</v>
      </c>
      <c r="M97" s="74" t="n">
        <v>40.9538</v>
      </c>
      <c r="N97" s="74" t="n">
        <v>44.8212</v>
      </c>
      <c r="O97" s="74" t="n">
        <v>46.3909</v>
      </c>
      <c r="P97" s="74" t="n">
        <v>11792.84</v>
      </c>
      <c r="Q97" s="74" t="n">
        <v>20.35</v>
      </c>
      <c r="R97" s="56" t="n">
        <f aca="false">P97/3600</f>
        <v>3.275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f aca="false">H98/3600</f>
        <v>3.14916388888889</v>
      </c>
      <c r="L98" s="75" t="n">
        <v>150.5859</v>
      </c>
      <c r="M98" s="76" t="n">
        <v>36.9603</v>
      </c>
      <c r="N98" s="76" t="n">
        <v>43.3256</v>
      </c>
      <c r="O98" s="76" t="n">
        <v>44.8119</v>
      </c>
      <c r="P98" s="76" t="n">
        <v>11335.39</v>
      </c>
      <c r="Q98" s="76" t="n">
        <v>19.91</v>
      </c>
      <c r="R98" s="62" t="n">
        <f aca="false">P98/3600</f>
        <v>3.1487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n">
        <f aca="false">GEOMEAN(Q3:Q98)</f>
        <v>20.1983510585274</v>
      </c>
      <c r="R106" s="80" t="n">
        <f aca="false">GEOMEAN(R3:R98)</f>
        <v>3.1597736166883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81021468831864</v>
      </c>
      <c r="R107" s="81" t="n">
        <f aca="false">R106/J106</f>
        <v>1.02267525559972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.887905555555556</v>
      </c>
      <c r="R108" s="80" t="n">
        <f aca="false">SUM(R3:R98)</f>
        <v>506.484188888889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n">
        <f aca="false">GEOMEAN(Q19:Q82)</f>
        <v>16.2436245301955</v>
      </c>
      <c r="R113" s="80" t="n">
        <f aca="false">GEOMEAN(R19:R82)</f>
        <v>2.50202212499311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89869962740807</v>
      </c>
      <c r="R114" s="81" t="n">
        <f aca="false">R113/J113</f>
        <v>1.02094222896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10.0-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10.1pre-gdedc5ea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07850910006196</v>
      </c>
      <c r="D12" s="23"/>
      <c r="E12" s="23"/>
      <c r="F12" s="23" t="n">
        <f aca="false">'AI-HE10'!R107</f>
        <v>0.927308445935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779616177464</v>
      </c>
      <c r="D13" s="24"/>
      <c r="E13" s="24"/>
      <c r="F13" s="24" t="n">
        <f aca="false">'AI-HE10'!Q107</f>
        <v>0.9582343627068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21216338418</v>
      </c>
      <c r="D25" s="23"/>
      <c r="E25" s="23"/>
      <c r="F25" s="23" t="n">
        <f aca="false">'RA-HE10'!R107</f>
        <v>0.9978685360105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549543220838</v>
      </c>
      <c r="D26" s="24"/>
      <c r="E26" s="24"/>
      <c r="F26" s="24" t="n">
        <f aca="false">'RA-HE10'!Q107</f>
        <v>0.9717256348595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731863067436</v>
      </c>
      <c r="D38" s="23"/>
      <c r="E38" s="23"/>
      <c r="F38" s="23" t="n">
        <f aca="false">'LB-HE10'!R107</f>
        <v>1.03509772164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955025107047</v>
      </c>
      <c r="D39" s="24"/>
      <c r="E39" s="24"/>
      <c r="F39" s="24" t="n">
        <f aca="false">'LB-HE10'!Q107</f>
        <v>0.9899607467146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290944835232</v>
      </c>
      <c r="D51" s="23"/>
      <c r="E51" s="23"/>
      <c r="F51" s="23" t="n">
        <f aca="false">'LP-HE10'!R107</f>
        <v>1.0226752555997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114404780493</v>
      </c>
      <c r="D52" s="24"/>
      <c r="E52" s="24"/>
      <c r="F52" s="24" t="n">
        <f aca="false">'LP-HE10'!Q107</f>
        <v>0.9810214688318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643.89</v>
      </c>
      <c r="I3" s="50" t="n">
        <v>90.48</v>
      </c>
      <c r="J3" s="51" t="n">
        <f aca="false">H3/3600</f>
        <v>2.12330277777778</v>
      </c>
      <c r="L3" s="49" t="n">
        <v>101878.9056</v>
      </c>
      <c r="M3" s="50" t="n">
        <v>43.3522</v>
      </c>
      <c r="N3" s="50" t="n">
        <v>42.891</v>
      </c>
      <c r="O3" s="50" t="n">
        <v>44.7328</v>
      </c>
      <c r="P3" s="50" t="n">
        <v>7609.39</v>
      </c>
      <c r="Q3" s="50" t="n">
        <v>91.46</v>
      </c>
      <c r="R3" s="52" t="n">
        <f aca="false">P3/3600</f>
        <v>2.1137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6617.08</v>
      </c>
      <c r="I4" s="55" t="n">
        <v>78.26</v>
      </c>
      <c r="J4" s="56" t="n">
        <f aca="false">H4/3600</f>
        <v>1.83807777777778</v>
      </c>
      <c r="L4" s="54" t="n">
        <v>57384.0784</v>
      </c>
      <c r="M4" s="55" t="n">
        <v>40.1637</v>
      </c>
      <c r="N4" s="55" t="n">
        <v>40.2267</v>
      </c>
      <c r="O4" s="55" t="n">
        <v>42.2429</v>
      </c>
      <c r="P4" s="55" t="n">
        <v>6559.82</v>
      </c>
      <c r="Q4" s="55" t="n">
        <v>78.12</v>
      </c>
      <c r="R4" s="57" t="n">
        <f aca="false">P4/3600</f>
        <v>1.822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874.51</v>
      </c>
      <c r="I5" s="55" t="n">
        <v>69.2</v>
      </c>
      <c r="J5" s="56" t="n">
        <f aca="false">H5/3600</f>
        <v>1.63180833333333</v>
      </c>
      <c r="L5" s="54" t="n">
        <v>32738.6976</v>
      </c>
      <c r="M5" s="55" t="n">
        <v>37.1181</v>
      </c>
      <c r="N5" s="55" t="n">
        <v>38.3485</v>
      </c>
      <c r="O5" s="55" t="n">
        <v>40.4599</v>
      </c>
      <c r="P5" s="55" t="n">
        <v>5849.32</v>
      </c>
      <c r="Q5" s="55" t="n">
        <v>69.01</v>
      </c>
      <c r="R5" s="57" t="n">
        <f aca="false">P5/3600</f>
        <v>1.6248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5361.01</v>
      </c>
      <c r="I6" s="61" t="n">
        <v>58.43</v>
      </c>
      <c r="J6" s="62" t="n">
        <f aca="false">H6/3600</f>
        <v>1.48916944444444</v>
      </c>
      <c r="L6" s="60" t="n">
        <v>18511.6016</v>
      </c>
      <c r="M6" s="61" t="n">
        <v>34.1011</v>
      </c>
      <c r="N6" s="61" t="n">
        <v>37.06</v>
      </c>
      <c r="O6" s="61" t="n">
        <v>39.2856</v>
      </c>
      <c r="P6" s="61" t="n">
        <v>5383.42</v>
      </c>
      <c r="Q6" s="61" t="n">
        <v>61.93</v>
      </c>
      <c r="R6" s="63" t="n">
        <f aca="false">P6/3600</f>
        <v>1.4953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845.43</v>
      </c>
      <c r="I7" s="50" t="n">
        <v>90.76</v>
      </c>
      <c r="J7" s="51" t="n">
        <f aca="false">H7/3600</f>
        <v>2.17928611111111</v>
      </c>
      <c r="L7" s="49" t="n">
        <v>104706.1792</v>
      </c>
      <c r="M7" s="50" t="n">
        <v>43.2618</v>
      </c>
      <c r="N7" s="50" t="n">
        <v>45.5355</v>
      </c>
      <c r="O7" s="50" t="n">
        <v>45.2834</v>
      </c>
      <c r="P7" s="50" t="n">
        <v>6945.4</v>
      </c>
      <c r="Q7" s="50" t="n">
        <v>80.56</v>
      </c>
      <c r="R7" s="52" t="n">
        <f aca="false">P7/3600</f>
        <v>1.929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758.22</v>
      </c>
      <c r="I8" s="55" t="n">
        <v>80.36</v>
      </c>
      <c r="J8" s="56" t="n">
        <f aca="false">H8/3600</f>
        <v>1.87728333333333</v>
      </c>
      <c r="L8" s="54" t="n">
        <v>60857.2624</v>
      </c>
      <c r="M8" s="55" t="n">
        <v>39.8201</v>
      </c>
      <c r="N8" s="55" t="n">
        <v>43.1245</v>
      </c>
      <c r="O8" s="55" t="n">
        <v>43.4418</v>
      </c>
      <c r="P8" s="55" t="n">
        <v>6696.81</v>
      </c>
      <c r="Q8" s="55" t="n">
        <v>81.22</v>
      </c>
      <c r="R8" s="57" t="n">
        <f aca="false">P8/3600</f>
        <v>1.8602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4252.74</v>
      </c>
      <c r="I9" s="55" t="n">
        <v>95.56</v>
      </c>
      <c r="J9" s="56" t="n">
        <f aca="false">H9/3600</f>
        <v>1.18131666666667</v>
      </c>
      <c r="L9" s="54" t="n">
        <v>34789.4704</v>
      </c>
      <c r="M9" s="55" t="n">
        <v>36.6968</v>
      </c>
      <c r="N9" s="55" t="n">
        <v>41.1251</v>
      </c>
      <c r="O9" s="55" t="n">
        <v>41.766</v>
      </c>
      <c r="P9" s="55" t="n">
        <v>4106.64</v>
      </c>
      <c r="Q9" s="55" t="n">
        <v>51.87</v>
      </c>
      <c r="R9" s="57" t="n">
        <f aca="false">P9/3600</f>
        <v>1.1407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484.62</v>
      </c>
      <c r="I10" s="61" t="n">
        <v>66.59</v>
      </c>
      <c r="J10" s="62" t="n">
        <f aca="false">H10/3600</f>
        <v>1.52350555555556</v>
      </c>
      <c r="L10" s="60" t="n">
        <v>20390.3168</v>
      </c>
      <c r="M10" s="61" t="n">
        <v>33.8355</v>
      </c>
      <c r="N10" s="61" t="n">
        <v>39.6444</v>
      </c>
      <c r="O10" s="61" t="n">
        <v>40.4915</v>
      </c>
      <c r="P10" s="61" t="n">
        <v>5457.91</v>
      </c>
      <c r="Q10" s="61" t="n">
        <v>67.11</v>
      </c>
      <c r="R10" s="63" t="n">
        <f aca="false">P10/3600</f>
        <v>1.5160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8843.61</v>
      </c>
      <c r="I11" s="50" t="n">
        <v>152.82</v>
      </c>
      <c r="J11" s="51" t="n">
        <f aca="false">H11/3600</f>
        <v>5.23433611111111</v>
      </c>
      <c r="L11" s="49" t="n">
        <v>402995.1696</v>
      </c>
      <c r="M11" s="50" t="n">
        <v>42.2293</v>
      </c>
      <c r="N11" s="50" t="n">
        <v>40.886</v>
      </c>
      <c r="O11" s="50" t="n">
        <v>40.3354</v>
      </c>
      <c r="P11" s="50" t="n">
        <v>18994.14</v>
      </c>
      <c r="Q11" s="50" t="n">
        <v>172.07</v>
      </c>
      <c r="R11" s="52" t="n">
        <f aca="false">P11/3600</f>
        <v>5.276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1953.55</v>
      </c>
      <c r="I12" s="55" t="n">
        <v>101.4</v>
      </c>
      <c r="J12" s="56" t="n">
        <f aca="false">H12/3600</f>
        <v>3.32043055555556</v>
      </c>
      <c r="L12" s="54" t="n">
        <v>248389.6304</v>
      </c>
      <c r="M12" s="55" t="n">
        <v>38.6442</v>
      </c>
      <c r="N12" s="55" t="n">
        <v>38.4518</v>
      </c>
      <c r="O12" s="55" t="n">
        <v>37.1002</v>
      </c>
      <c r="P12" s="55" t="n">
        <v>11837.93</v>
      </c>
      <c r="Q12" s="55" t="n">
        <v>96.96</v>
      </c>
      <c r="R12" s="57" t="n">
        <f aca="false">P12/3600</f>
        <v>3.2883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4172.53</v>
      </c>
      <c r="I13" s="55" t="n">
        <v>127.09</v>
      </c>
      <c r="J13" s="56" t="n">
        <f aca="false">H13/3600</f>
        <v>3.93681388888889</v>
      </c>
      <c r="L13" s="54" t="n">
        <v>154126.48</v>
      </c>
      <c r="M13" s="55" t="n">
        <v>34.7481</v>
      </c>
      <c r="N13" s="55" t="n">
        <v>36.8608</v>
      </c>
      <c r="O13" s="55" t="n">
        <v>35.6384</v>
      </c>
      <c r="P13" s="55" t="n">
        <v>12767.01</v>
      </c>
      <c r="Q13" s="55" t="n">
        <v>120.67</v>
      </c>
      <c r="R13" s="57" t="n">
        <f aca="false">P13/3600</f>
        <v>3.5463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2194.25</v>
      </c>
      <c r="I14" s="61" t="n">
        <v>116.29</v>
      </c>
      <c r="J14" s="62" t="n">
        <f aca="false">H14/3600</f>
        <v>3.38729166666667</v>
      </c>
      <c r="L14" s="60" t="n">
        <v>81515.9872</v>
      </c>
      <c r="M14" s="61" t="n">
        <v>30.6332</v>
      </c>
      <c r="N14" s="61" t="n">
        <v>35.6649</v>
      </c>
      <c r="O14" s="61" t="n">
        <v>34.4982</v>
      </c>
      <c r="P14" s="61" t="n">
        <v>12308.14</v>
      </c>
      <c r="Q14" s="61" t="n">
        <v>125.77</v>
      </c>
      <c r="R14" s="63" t="n">
        <f aca="false">P14/3600</f>
        <v>3.4189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4255.93</v>
      </c>
      <c r="I15" s="50" t="n">
        <v>131.26</v>
      </c>
      <c r="J15" s="51" t="n">
        <f aca="false">H15/3600</f>
        <v>3.95998055555556</v>
      </c>
      <c r="L15" s="49" t="n">
        <v>100361.8032</v>
      </c>
      <c r="M15" s="50" t="n">
        <v>43.6688</v>
      </c>
      <c r="N15" s="50" t="n">
        <v>46.415</v>
      </c>
      <c r="O15" s="50" t="n">
        <v>46.0605</v>
      </c>
      <c r="P15" s="50" t="n">
        <v>11472.62</v>
      </c>
      <c r="Q15" s="50" t="n">
        <v>116.4</v>
      </c>
      <c r="R15" s="52" t="n">
        <f aca="false">P15/3600</f>
        <v>3.1868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7974.67</v>
      </c>
      <c r="I16" s="55" t="n">
        <v>76.05</v>
      </c>
      <c r="J16" s="56" t="n">
        <f aca="false">H16/3600</f>
        <v>2.21518611111111</v>
      </c>
      <c r="L16" s="54" t="n">
        <v>46339.4768</v>
      </c>
      <c r="M16" s="55" t="n">
        <v>41.3096</v>
      </c>
      <c r="N16" s="55" t="n">
        <v>45.5881</v>
      </c>
      <c r="O16" s="55" t="n">
        <v>45.3494</v>
      </c>
      <c r="P16" s="55" t="n">
        <v>7553.66</v>
      </c>
      <c r="Q16" s="55" t="n">
        <v>71.27</v>
      </c>
      <c r="R16" s="57" t="n">
        <f aca="false">P16/3600</f>
        <v>2.0982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10115.43</v>
      </c>
      <c r="I17" s="55" t="n">
        <v>99.65</v>
      </c>
      <c r="J17" s="56" t="n">
        <f aca="false">H17/3600</f>
        <v>2.80984166666667</v>
      </c>
      <c r="L17" s="54" t="n">
        <v>26036.9984</v>
      </c>
      <c r="M17" s="55" t="n">
        <v>39.7672</v>
      </c>
      <c r="N17" s="55" t="n">
        <v>45.0155</v>
      </c>
      <c r="O17" s="55" t="n">
        <v>44.9305</v>
      </c>
      <c r="P17" s="55" t="n">
        <v>9238.26</v>
      </c>
      <c r="Q17" s="55" t="n">
        <v>94.3</v>
      </c>
      <c r="R17" s="57" t="n">
        <f aca="false">P17/3600</f>
        <v>2.566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9617.61</v>
      </c>
      <c r="I18" s="61" t="n">
        <v>96.92</v>
      </c>
      <c r="J18" s="62" t="n">
        <f aca="false">H18/3600</f>
        <v>2.67155833333333</v>
      </c>
      <c r="L18" s="60" t="n">
        <v>14511.168</v>
      </c>
      <c r="M18" s="61" t="n">
        <v>38.0698</v>
      </c>
      <c r="N18" s="61" t="n">
        <v>44.5365</v>
      </c>
      <c r="O18" s="61" t="n">
        <v>44.5031</v>
      </c>
      <c r="P18" s="61" t="n">
        <v>9683.16</v>
      </c>
      <c r="Q18" s="61" t="n">
        <v>97.35</v>
      </c>
      <c r="R18" s="63" t="n">
        <f aca="false">P18/3600</f>
        <v>2.6897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5576.64</v>
      </c>
      <c r="I19" s="72" t="n">
        <v>51.51</v>
      </c>
      <c r="J19" s="51" t="n">
        <f aca="false">H19/3600</f>
        <v>1.54906666666667</v>
      </c>
      <c r="L19" s="71" t="n">
        <v>22234.3064</v>
      </c>
      <c r="M19" s="72" t="n">
        <v>42.6991</v>
      </c>
      <c r="N19" s="72" t="n">
        <v>44.4229</v>
      </c>
      <c r="O19" s="72" t="n">
        <v>45.9009</v>
      </c>
      <c r="P19" s="72" t="n">
        <v>4941.24</v>
      </c>
      <c r="Q19" s="72" t="n">
        <v>45.88</v>
      </c>
      <c r="R19" s="51" t="n">
        <f aca="false">P19/3600</f>
        <v>1.372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606.85</v>
      </c>
      <c r="I20" s="74" t="n">
        <v>32.34</v>
      </c>
      <c r="J20" s="56" t="n">
        <f aca="false">H20/3600</f>
        <v>1.27968055555556</v>
      </c>
      <c r="L20" s="73" t="n">
        <v>12152.5072</v>
      </c>
      <c r="M20" s="74" t="n">
        <v>41.0058</v>
      </c>
      <c r="N20" s="74" t="n">
        <v>42.5727</v>
      </c>
      <c r="O20" s="74" t="n">
        <v>43.5897</v>
      </c>
      <c r="P20" s="74" t="n">
        <v>3192.73</v>
      </c>
      <c r="Q20" s="74" t="n">
        <v>32.01</v>
      </c>
      <c r="R20" s="56" t="n">
        <f aca="false">P20/3600</f>
        <v>0.88686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038.01</v>
      </c>
      <c r="I21" s="74" t="n">
        <v>30.81</v>
      </c>
      <c r="J21" s="56" t="n">
        <f aca="false">H21/3600</f>
        <v>0.843891666666667</v>
      </c>
      <c r="L21" s="73" t="n">
        <v>6848.5512</v>
      </c>
      <c r="M21" s="74" t="n">
        <v>38.9524</v>
      </c>
      <c r="N21" s="74" t="n">
        <v>41.1138</v>
      </c>
      <c r="O21" s="74" t="n">
        <v>42.0501</v>
      </c>
      <c r="P21" s="74" t="n">
        <v>3035.05</v>
      </c>
      <c r="Q21" s="74" t="n">
        <v>30.67</v>
      </c>
      <c r="R21" s="56" t="n">
        <f aca="false">P21/3600</f>
        <v>0.84306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4027.72</v>
      </c>
      <c r="I22" s="76" t="n">
        <v>40.53</v>
      </c>
      <c r="J22" s="62" t="n">
        <f aca="false">H22/3600</f>
        <v>1.11881111111111</v>
      </c>
      <c r="L22" s="75" t="n">
        <v>3820.5288</v>
      </c>
      <c r="M22" s="76" t="n">
        <v>36.5135</v>
      </c>
      <c r="N22" s="76" t="n">
        <v>40.072</v>
      </c>
      <c r="O22" s="76" t="n">
        <v>41.1578</v>
      </c>
      <c r="P22" s="76" t="n">
        <v>3567.19</v>
      </c>
      <c r="Q22" s="76" t="n">
        <v>34.38</v>
      </c>
      <c r="R22" s="62" t="n">
        <f aca="false">P22/3600</f>
        <v>0.9908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7185.41</v>
      </c>
      <c r="I23" s="72" t="n">
        <v>68.78</v>
      </c>
      <c r="J23" s="51" t="n">
        <f aca="false">H23/3600</f>
        <v>1.99594722222222</v>
      </c>
      <c r="L23" s="71" t="n">
        <v>52736.7704</v>
      </c>
      <c r="M23" s="72" t="n">
        <v>41.6815</v>
      </c>
      <c r="N23" s="72" t="n">
        <v>43.2016</v>
      </c>
      <c r="O23" s="72" t="n">
        <v>44.0479</v>
      </c>
      <c r="P23" s="72" t="n">
        <v>6666.4</v>
      </c>
      <c r="Q23" s="72" t="n">
        <v>77.04</v>
      </c>
      <c r="R23" s="51" t="n">
        <f aca="false">P23/3600</f>
        <v>1.851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4228.8</v>
      </c>
      <c r="I24" s="74" t="n">
        <v>48.33</v>
      </c>
      <c r="J24" s="56" t="n">
        <f aca="false">H24/3600</f>
        <v>1.17466666666667</v>
      </c>
      <c r="L24" s="73" t="n">
        <v>28591.5792</v>
      </c>
      <c r="M24" s="74" t="n">
        <v>38.5976</v>
      </c>
      <c r="N24" s="74" t="n">
        <v>40.5696</v>
      </c>
      <c r="O24" s="74" t="n">
        <v>41.307</v>
      </c>
      <c r="P24" s="74" t="n">
        <v>3863.3</v>
      </c>
      <c r="Q24" s="74" t="n">
        <v>46.09</v>
      </c>
      <c r="R24" s="56" t="n">
        <f aca="false">P24/3600</f>
        <v>1.073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5363.02</v>
      </c>
      <c r="I25" s="74" t="n">
        <v>37.54</v>
      </c>
      <c r="J25" s="56" t="n">
        <f aca="false">H25/3600</f>
        <v>1.48972777777778</v>
      </c>
      <c r="L25" s="73" t="n">
        <v>14837.3744</v>
      </c>
      <c r="M25" s="74" t="n">
        <v>35.614</v>
      </c>
      <c r="N25" s="74" t="n">
        <v>38.6307</v>
      </c>
      <c r="O25" s="74" t="n">
        <v>39.6776</v>
      </c>
      <c r="P25" s="74" t="n">
        <v>3304.16</v>
      </c>
      <c r="Q25" s="74" t="n">
        <v>37.46</v>
      </c>
      <c r="R25" s="56" t="n">
        <f aca="false">P25/3600</f>
        <v>0.9178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3694.68</v>
      </c>
      <c r="I26" s="76" t="n">
        <v>32.44</v>
      </c>
      <c r="J26" s="62" t="n">
        <f aca="false">H26/3600</f>
        <v>1.0263</v>
      </c>
      <c r="L26" s="75" t="n">
        <v>7300.5544</v>
      </c>
      <c r="M26" s="76" t="n">
        <v>32.7899</v>
      </c>
      <c r="N26" s="76" t="n">
        <v>37.3634</v>
      </c>
      <c r="O26" s="76" t="n">
        <v>38.8274</v>
      </c>
      <c r="P26" s="76" t="n">
        <v>3042.38</v>
      </c>
      <c r="Q26" s="76" t="n">
        <v>33.12</v>
      </c>
      <c r="R26" s="62" t="n">
        <f aca="false">P26/3600</f>
        <v>0.8451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4344.86</v>
      </c>
      <c r="I27" s="72" t="n">
        <v>143.44</v>
      </c>
      <c r="J27" s="51" t="n">
        <f aca="false">H27/3600</f>
        <v>3.98468333333333</v>
      </c>
      <c r="L27" s="71" t="n">
        <v>105363.6088</v>
      </c>
      <c r="M27" s="72" t="n">
        <v>40.5685</v>
      </c>
      <c r="N27" s="72" t="n">
        <v>41.6505</v>
      </c>
      <c r="O27" s="72" t="n">
        <v>44.1283</v>
      </c>
      <c r="P27" s="72" t="n">
        <v>14632.77</v>
      </c>
      <c r="Q27" s="72" t="n">
        <v>159.27</v>
      </c>
      <c r="R27" s="51" t="n">
        <f aca="false">P27/3600</f>
        <v>4.06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1470.16</v>
      </c>
      <c r="I28" s="74" t="n">
        <v>128.32</v>
      </c>
      <c r="J28" s="56" t="n">
        <f aca="false">H28/3600</f>
        <v>3.18615555555556</v>
      </c>
      <c r="L28" s="73" t="n">
        <v>48710.1472</v>
      </c>
      <c r="M28" s="74" t="n">
        <v>37.9268</v>
      </c>
      <c r="N28" s="74" t="n">
        <v>39.4146</v>
      </c>
      <c r="O28" s="74" t="n">
        <v>42.0105</v>
      </c>
      <c r="P28" s="74" t="n">
        <v>11409.81</v>
      </c>
      <c r="Q28" s="74" t="n">
        <v>127.79</v>
      </c>
      <c r="R28" s="56" t="n">
        <f aca="false">P28/3600</f>
        <v>3.169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75.23</v>
      </c>
      <c r="I29" s="74" t="n">
        <v>73.56</v>
      </c>
      <c r="J29" s="56" t="n">
        <f aca="false">H29/3600</f>
        <v>2.40978611111111</v>
      </c>
      <c r="L29" s="73" t="n">
        <v>26370.0608</v>
      </c>
      <c r="M29" s="74" t="n">
        <v>35.6887</v>
      </c>
      <c r="N29" s="74" t="n">
        <v>38.3159</v>
      </c>
      <c r="O29" s="74" t="n">
        <v>40.279</v>
      </c>
      <c r="P29" s="74" t="n">
        <v>6755.91</v>
      </c>
      <c r="Q29" s="74" t="n">
        <v>75.15</v>
      </c>
      <c r="R29" s="56" t="n">
        <f aca="false">P29/3600</f>
        <v>1.876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6852.6</v>
      </c>
      <c r="I30" s="76" t="n">
        <v>65.56</v>
      </c>
      <c r="J30" s="62" t="n">
        <f aca="false">H30/3600</f>
        <v>1.9035</v>
      </c>
      <c r="L30" s="75" t="n">
        <v>14279.5232</v>
      </c>
      <c r="M30" s="76" t="n">
        <v>33.2604</v>
      </c>
      <c r="N30" s="76" t="n">
        <v>37.4705</v>
      </c>
      <c r="O30" s="76" t="n">
        <v>38.9602</v>
      </c>
      <c r="P30" s="76" t="n">
        <v>6281.12</v>
      </c>
      <c r="Q30" s="76" t="n">
        <v>70.24</v>
      </c>
      <c r="R30" s="62" t="n">
        <f aca="false">P30/3600</f>
        <v>1.744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3407.48</v>
      </c>
      <c r="I31" s="72" t="n">
        <v>122.82</v>
      </c>
      <c r="J31" s="51" t="n">
        <f aca="false">H31/3600</f>
        <v>3.7243</v>
      </c>
      <c r="L31" s="71" t="n">
        <v>71114.188</v>
      </c>
      <c r="M31" s="72" t="n">
        <v>41.2517</v>
      </c>
      <c r="N31" s="72" t="n">
        <v>44.3815</v>
      </c>
      <c r="O31" s="72" t="n">
        <v>45.9576</v>
      </c>
      <c r="P31" s="72" t="n">
        <v>11654.18</v>
      </c>
      <c r="Q31" s="72" t="n">
        <v>123.47</v>
      </c>
      <c r="R31" s="51" t="n">
        <f aca="false">P31/3600</f>
        <v>3.2372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10532.02</v>
      </c>
      <c r="I32" s="74" t="n">
        <v>111.01</v>
      </c>
      <c r="J32" s="56" t="n">
        <f aca="false">H32/3600</f>
        <v>2.92556111111111</v>
      </c>
      <c r="L32" s="73" t="n">
        <v>29165.116</v>
      </c>
      <c r="M32" s="74" t="n">
        <v>38.7062</v>
      </c>
      <c r="N32" s="74" t="n">
        <v>42.8708</v>
      </c>
      <c r="O32" s="74" t="n">
        <v>43.7802</v>
      </c>
      <c r="P32" s="74" t="n">
        <v>10427.29</v>
      </c>
      <c r="Q32" s="74" t="n">
        <v>111.13</v>
      </c>
      <c r="R32" s="56" t="n">
        <f aca="false">P32/3600</f>
        <v>2.8964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9261.65</v>
      </c>
      <c r="I33" s="74" t="n">
        <v>101.07</v>
      </c>
      <c r="J33" s="56" t="n">
        <f aca="false">H33/3600</f>
        <v>2.57268055555556</v>
      </c>
      <c r="L33" s="73" t="n">
        <v>15230.444</v>
      </c>
      <c r="M33" s="74" t="n">
        <v>36.9475</v>
      </c>
      <c r="N33" s="74" t="n">
        <v>41.4792</v>
      </c>
      <c r="O33" s="74" t="n">
        <v>41.8587</v>
      </c>
      <c r="P33" s="74" t="n">
        <v>8173.91</v>
      </c>
      <c r="Q33" s="74" t="n">
        <v>87.07</v>
      </c>
      <c r="R33" s="56" t="n">
        <f aca="false">P33/3600</f>
        <v>2.2705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6526.77</v>
      </c>
      <c r="I34" s="76" t="n">
        <v>59.96</v>
      </c>
      <c r="J34" s="62" t="n">
        <f aca="false">H34/3600</f>
        <v>1.81299166666667</v>
      </c>
      <c r="L34" s="75" t="n">
        <v>8495.7064</v>
      </c>
      <c r="M34" s="76" t="n">
        <v>34.9777</v>
      </c>
      <c r="N34" s="76" t="n">
        <v>40.3596</v>
      </c>
      <c r="O34" s="76" t="n">
        <v>40.3949</v>
      </c>
      <c r="P34" s="76" t="n">
        <v>5922.97</v>
      </c>
      <c r="Q34" s="76" t="n">
        <v>61.36</v>
      </c>
      <c r="R34" s="62" t="n">
        <f aca="false">P34/3600</f>
        <v>1.6452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8213.48</v>
      </c>
      <c r="I35" s="72" t="n">
        <v>187.54</v>
      </c>
      <c r="J35" s="51" t="n">
        <f aca="false">H35/3600</f>
        <v>5.0593</v>
      </c>
      <c r="L35" s="71" t="n">
        <v>180153.492</v>
      </c>
      <c r="M35" s="72" t="n">
        <v>42.3665</v>
      </c>
      <c r="N35" s="72" t="n">
        <v>42.676</v>
      </c>
      <c r="O35" s="72" t="n">
        <v>44.4268</v>
      </c>
      <c r="P35" s="72" t="n">
        <v>18294.08</v>
      </c>
      <c r="Q35" s="72" t="n">
        <v>215.47</v>
      </c>
      <c r="R35" s="51" t="n">
        <f aca="false">P35/3600</f>
        <v>5.0816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4676.61</v>
      </c>
      <c r="I36" s="74" t="n">
        <v>148.71</v>
      </c>
      <c r="J36" s="56" t="n">
        <f aca="false">H36/3600</f>
        <v>4.07683611111111</v>
      </c>
      <c r="L36" s="73" t="n">
        <v>79342.8432</v>
      </c>
      <c r="M36" s="74" t="n">
        <v>37.0848</v>
      </c>
      <c r="N36" s="74" t="n">
        <v>40.7395</v>
      </c>
      <c r="O36" s="74" t="n">
        <v>42.9235</v>
      </c>
      <c r="P36" s="74" t="n">
        <v>14718.45</v>
      </c>
      <c r="Q36" s="74" t="n">
        <v>165.48</v>
      </c>
      <c r="R36" s="56" t="n">
        <f aca="false">P36/3600</f>
        <v>4.0884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2462.5</v>
      </c>
      <c r="I37" s="74" t="n">
        <v>141.12</v>
      </c>
      <c r="J37" s="56" t="n">
        <f aca="false">H37/3600</f>
        <v>3.46180555555556</v>
      </c>
      <c r="L37" s="73" t="n">
        <v>40350.8824</v>
      </c>
      <c r="M37" s="74" t="n">
        <v>34.4717</v>
      </c>
      <c r="N37" s="74" t="n">
        <v>39.2656</v>
      </c>
      <c r="O37" s="74" t="n">
        <v>41.6858</v>
      </c>
      <c r="P37" s="74" t="n">
        <v>12368.26</v>
      </c>
      <c r="Q37" s="74" t="n">
        <v>141.57</v>
      </c>
      <c r="R37" s="56" t="n">
        <f aca="false">P37/3600</f>
        <v>3.4356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12308.3</v>
      </c>
      <c r="I38" s="76" t="n">
        <v>88.87</v>
      </c>
      <c r="J38" s="62" t="n">
        <f aca="false">H38/3600</f>
        <v>3.41897222222222</v>
      </c>
      <c r="L38" s="75" t="n">
        <v>21777.4168</v>
      </c>
      <c r="M38" s="76" t="n">
        <v>32.0141</v>
      </c>
      <c r="N38" s="76" t="n">
        <v>38.2521</v>
      </c>
      <c r="O38" s="76" t="n">
        <v>40.7598</v>
      </c>
      <c r="P38" s="76" t="n">
        <v>7691.56</v>
      </c>
      <c r="Q38" s="76" t="n">
        <v>88.67</v>
      </c>
      <c r="R38" s="62" t="n">
        <f aca="false">P38/3600</f>
        <v>2.1365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689.58</v>
      </c>
      <c r="I39" s="72" t="n">
        <v>29.67</v>
      </c>
      <c r="J39" s="51" t="n">
        <f aca="false">H39/3600</f>
        <v>0.747105555555556</v>
      </c>
      <c r="L39" s="71" t="n">
        <v>20808.9288</v>
      </c>
      <c r="M39" s="72" t="n">
        <v>41.7621</v>
      </c>
      <c r="N39" s="72" t="n">
        <v>43.8165</v>
      </c>
      <c r="O39" s="72" t="n">
        <v>44.437</v>
      </c>
      <c r="P39" s="72" t="n">
        <v>2454.28</v>
      </c>
      <c r="Q39" s="72" t="n">
        <v>29.84</v>
      </c>
      <c r="R39" s="51" t="n">
        <f aca="false">P39/3600</f>
        <v>0.6817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267.54</v>
      </c>
      <c r="I40" s="74" t="n">
        <v>24.4</v>
      </c>
      <c r="J40" s="56" t="n">
        <f aca="false">H40/3600</f>
        <v>0.629872222222222</v>
      </c>
      <c r="L40" s="73" t="n">
        <v>11313.408</v>
      </c>
      <c r="M40" s="74" t="n">
        <v>38.3717</v>
      </c>
      <c r="N40" s="74" t="n">
        <v>41.0284</v>
      </c>
      <c r="O40" s="74" t="n">
        <v>41.2759</v>
      </c>
      <c r="P40" s="74" t="n">
        <v>2258.55</v>
      </c>
      <c r="Q40" s="74" t="n">
        <v>24.64</v>
      </c>
      <c r="R40" s="56" t="n">
        <f aca="false">P40/3600</f>
        <v>0.627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956.81</v>
      </c>
      <c r="I41" s="74" t="n">
        <v>20.3</v>
      </c>
      <c r="J41" s="56" t="n">
        <f aca="false">H41/3600</f>
        <v>0.543558333333333</v>
      </c>
      <c r="L41" s="73" t="n">
        <v>6075.0904</v>
      </c>
      <c r="M41" s="74" t="n">
        <v>35.4066</v>
      </c>
      <c r="N41" s="74" t="n">
        <v>38.8031</v>
      </c>
      <c r="O41" s="74" t="n">
        <v>38.8512</v>
      </c>
      <c r="P41" s="74" t="n">
        <v>1984.82</v>
      </c>
      <c r="Q41" s="74" t="n">
        <v>19.82</v>
      </c>
      <c r="R41" s="56" t="n">
        <f aca="false">P41/3600</f>
        <v>0.5513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720.35</v>
      </c>
      <c r="I42" s="76" t="n">
        <v>16.35</v>
      </c>
      <c r="J42" s="62" t="n">
        <f aca="false">H42/3600</f>
        <v>0.477875</v>
      </c>
      <c r="L42" s="75" t="n">
        <v>3355.5608</v>
      </c>
      <c r="M42" s="76" t="n">
        <v>32.7673</v>
      </c>
      <c r="N42" s="76" t="n">
        <v>37.1746</v>
      </c>
      <c r="O42" s="76" t="n">
        <v>37.0646</v>
      </c>
      <c r="P42" s="76" t="n">
        <v>1755.51</v>
      </c>
      <c r="Q42" s="76" t="n">
        <v>16.49</v>
      </c>
      <c r="R42" s="62" t="n">
        <f aca="false">P42/3600</f>
        <v>0.4876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3130.35</v>
      </c>
      <c r="I43" s="72" t="n">
        <v>31.72</v>
      </c>
      <c r="J43" s="51" t="n">
        <f aca="false">H43/3600</f>
        <v>0.869541666666667</v>
      </c>
      <c r="L43" s="71" t="n">
        <v>23373.9528</v>
      </c>
      <c r="M43" s="72" t="n">
        <v>41.9157</v>
      </c>
      <c r="N43" s="72" t="n">
        <v>44.0109</v>
      </c>
      <c r="O43" s="72" t="n">
        <v>45.4166</v>
      </c>
      <c r="P43" s="72" t="n">
        <v>3155.62</v>
      </c>
      <c r="Q43" s="72" t="n">
        <v>32.49</v>
      </c>
      <c r="R43" s="51" t="n">
        <f aca="false">P43/3600</f>
        <v>0.876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3130.84</v>
      </c>
      <c r="I44" s="74" t="n">
        <v>22.62</v>
      </c>
      <c r="J44" s="56" t="n">
        <f aca="false">H44/3600</f>
        <v>0.869677777777778</v>
      </c>
      <c r="L44" s="73" t="n">
        <v>13971.936</v>
      </c>
      <c r="M44" s="74" t="n">
        <v>39.0192</v>
      </c>
      <c r="N44" s="74" t="n">
        <v>41.6075</v>
      </c>
      <c r="O44" s="74" t="n">
        <v>42.7631</v>
      </c>
      <c r="P44" s="74" t="n">
        <v>1918.06</v>
      </c>
      <c r="Q44" s="74" t="n">
        <v>22.77</v>
      </c>
      <c r="R44" s="56" t="n">
        <f aca="false">P44/3600</f>
        <v>0.53279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837.81</v>
      </c>
      <c r="I45" s="74" t="n">
        <v>20.4</v>
      </c>
      <c r="J45" s="56" t="n">
        <f aca="false">H45/3600</f>
        <v>0.788280555555556</v>
      </c>
      <c r="L45" s="73" t="n">
        <v>8219.5808</v>
      </c>
      <c r="M45" s="74" t="n">
        <v>35.9654</v>
      </c>
      <c r="N45" s="74" t="n">
        <v>39.6727</v>
      </c>
      <c r="O45" s="74" t="n">
        <v>40.6518</v>
      </c>
      <c r="P45" s="74" t="n">
        <v>1667.98</v>
      </c>
      <c r="Q45" s="74" t="n">
        <v>19.52</v>
      </c>
      <c r="R45" s="56" t="n">
        <f aca="false">P45/3600</f>
        <v>0.4633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2656.86</v>
      </c>
      <c r="I46" s="76" t="n">
        <v>16.29</v>
      </c>
      <c r="J46" s="62" t="n">
        <f aca="false">H46/3600</f>
        <v>0.738016666666667</v>
      </c>
      <c r="L46" s="75" t="n">
        <v>4694.4712</v>
      </c>
      <c r="M46" s="76" t="n">
        <v>32.8856</v>
      </c>
      <c r="N46" s="76" t="n">
        <v>38.2506</v>
      </c>
      <c r="O46" s="76" t="n">
        <v>39.1413</v>
      </c>
      <c r="P46" s="76" t="n">
        <v>1519.07</v>
      </c>
      <c r="Q46" s="76" t="n">
        <v>17.43</v>
      </c>
      <c r="R46" s="62" t="n">
        <f aca="false">P46/3600</f>
        <v>0.4219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3191.46</v>
      </c>
      <c r="I47" s="72" t="n">
        <v>37.14</v>
      </c>
      <c r="J47" s="51" t="n">
        <f aca="false">H47/3600</f>
        <v>0.886516666666667</v>
      </c>
      <c r="L47" s="71" t="n">
        <v>43869.484</v>
      </c>
      <c r="M47" s="72" t="n">
        <v>41.0755</v>
      </c>
      <c r="N47" s="72" t="n">
        <v>42.4715</v>
      </c>
      <c r="O47" s="72" t="n">
        <v>43.3248</v>
      </c>
      <c r="P47" s="72" t="n">
        <v>3260.94</v>
      </c>
      <c r="Q47" s="72" t="n">
        <v>37.05</v>
      </c>
      <c r="R47" s="51" t="n">
        <f aca="false">P47/3600</f>
        <v>0.9058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790.96</v>
      </c>
      <c r="I48" s="74" t="n">
        <v>31.35</v>
      </c>
      <c r="J48" s="56" t="n">
        <f aca="false">H48/3600</f>
        <v>0.775266666666667</v>
      </c>
      <c r="L48" s="73" t="n">
        <v>27229.68</v>
      </c>
      <c r="M48" s="74" t="n">
        <v>36.8685</v>
      </c>
      <c r="N48" s="74" t="n">
        <v>39.2576</v>
      </c>
      <c r="O48" s="74" t="n">
        <v>40.0305</v>
      </c>
      <c r="P48" s="74" t="n">
        <v>2794.65</v>
      </c>
      <c r="Q48" s="74" t="n">
        <v>31.44</v>
      </c>
      <c r="R48" s="56" t="n">
        <f aca="false">P48/3600</f>
        <v>0.7762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447.73</v>
      </c>
      <c r="I49" s="74" t="n">
        <v>26.64</v>
      </c>
      <c r="J49" s="56" t="n">
        <f aca="false">H49/3600</f>
        <v>0.679925</v>
      </c>
      <c r="L49" s="73" t="n">
        <v>16225.2112</v>
      </c>
      <c r="M49" s="74" t="n">
        <v>33.0617</v>
      </c>
      <c r="N49" s="74" t="n">
        <v>37.0623</v>
      </c>
      <c r="O49" s="74" t="n">
        <v>37.7373</v>
      </c>
      <c r="P49" s="74" t="n">
        <v>2245.36</v>
      </c>
      <c r="Q49" s="74" t="n">
        <v>26.78</v>
      </c>
      <c r="R49" s="56" t="n">
        <f aca="false">P49/3600</f>
        <v>0.6237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2122.75</v>
      </c>
      <c r="I50" s="76" t="n">
        <v>22.36</v>
      </c>
      <c r="J50" s="62" t="n">
        <f aca="false">H50/3600</f>
        <v>0.589652777777778</v>
      </c>
      <c r="L50" s="75" t="n">
        <v>8799.2632</v>
      </c>
      <c r="M50" s="76" t="n">
        <v>29.3758</v>
      </c>
      <c r="N50" s="76" t="n">
        <v>35.5439</v>
      </c>
      <c r="O50" s="76" t="n">
        <v>36.1794</v>
      </c>
      <c r="P50" s="76" t="n">
        <v>2068.02</v>
      </c>
      <c r="Q50" s="76" t="n">
        <v>22.48</v>
      </c>
      <c r="R50" s="62" t="n">
        <f aca="false">P50/3600</f>
        <v>0.57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646.76</v>
      </c>
      <c r="I51" s="72" t="n">
        <v>16.49</v>
      </c>
      <c r="J51" s="51" t="n">
        <f aca="false">H51/3600</f>
        <v>0.457433333333333</v>
      </c>
      <c r="L51" s="71" t="n">
        <v>14999.1184</v>
      </c>
      <c r="M51" s="72" t="n">
        <v>42.2867</v>
      </c>
      <c r="N51" s="72" t="n">
        <v>43.4618</v>
      </c>
      <c r="O51" s="72" t="n">
        <v>44.3091</v>
      </c>
      <c r="P51" s="72" t="n">
        <v>1597.54</v>
      </c>
      <c r="Q51" s="72" t="n">
        <v>15.66</v>
      </c>
      <c r="R51" s="51" t="n">
        <f aca="false">P51/3600</f>
        <v>0.4437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421.73</v>
      </c>
      <c r="I52" s="74" t="n">
        <v>15.06</v>
      </c>
      <c r="J52" s="56" t="n">
        <f aca="false">H52/3600</f>
        <v>0.394925</v>
      </c>
      <c r="L52" s="73" t="n">
        <v>9002.192</v>
      </c>
      <c r="M52" s="74" t="n">
        <v>38.9089</v>
      </c>
      <c r="N52" s="74" t="n">
        <v>40.1669</v>
      </c>
      <c r="O52" s="74" t="n">
        <v>41.5848</v>
      </c>
      <c r="P52" s="74" t="n">
        <v>1385.62</v>
      </c>
      <c r="Q52" s="74" t="n">
        <v>13.41</v>
      </c>
      <c r="R52" s="56" t="n">
        <f aca="false">P52/3600</f>
        <v>0.3848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243.85</v>
      </c>
      <c r="I53" s="74" t="n">
        <v>13.21</v>
      </c>
      <c r="J53" s="56" t="n">
        <f aca="false">H53/3600</f>
        <v>0.345513888888889</v>
      </c>
      <c r="L53" s="73" t="n">
        <v>5109.9184</v>
      </c>
      <c r="M53" s="74" t="n">
        <v>35.4946</v>
      </c>
      <c r="N53" s="74" t="n">
        <v>37.821</v>
      </c>
      <c r="O53" s="74" t="n">
        <v>39.6402</v>
      </c>
      <c r="P53" s="74" t="n">
        <v>1236.04</v>
      </c>
      <c r="Q53" s="74" t="n">
        <v>12.45</v>
      </c>
      <c r="R53" s="56" t="n">
        <f aca="false">P53/3600</f>
        <v>0.3433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1105.94</v>
      </c>
      <c r="I54" s="76" t="n">
        <v>10.78</v>
      </c>
      <c r="J54" s="62" t="n">
        <f aca="false">H54/3600</f>
        <v>0.307205555555556</v>
      </c>
      <c r="L54" s="75" t="n">
        <v>2575.4872</v>
      </c>
      <c r="M54" s="76" t="n">
        <v>32.1162</v>
      </c>
      <c r="N54" s="76" t="n">
        <v>36.3754</v>
      </c>
      <c r="O54" s="76" t="n">
        <v>38.1721</v>
      </c>
      <c r="P54" s="76" t="n">
        <v>1102.43</v>
      </c>
      <c r="Q54" s="76" t="n">
        <v>10.84</v>
      </c>
      <c r="R54" s="62" t="n">
        <f aca="false">P54/3600</f>
        <v>0.3062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652.68</v>
      </c>
      <c r="I55" s="72" t="n">
        <v>7.65</v>
      </c>
      <c r="J55" s="51" t="n">
        <f aca="false">H55/3600</f>
        <v>0.1813</v>
      </c>
      <c r="L55" s="71" t="n">
        <v>5321.4408</v>
      </c>
      <c r="M55" s="72" t="n">
        <v>42.9488</v>
      </c>
      <c r="N55" s="72" t="n">
        <v>45.0528</v>
      </c>
      <c r="O55" s="72" t="n">
        <v>44.8582</v>
      </c>
      <c r="P55" s="72" t="n">
        <v>650.98</v>
      </c>
      <c r="Q55" s="72" t="n">
        <v>7.66</v>
      </c>
      <c r="R55" s="51" t="n">
        <f aca="false">P55/3600</f>
        <v>0.180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66.43</v>
      </c>
      <c r="I56" s="74" t="n">
        <v>6.23</v>
      </c>
      <c r="J56" s="56" t="n">
        <f aca="false">H56/3600</f>
        <v>0.157341666666667</v>
      </c>
      <c r="L56" s="73" t="n">
        <v>3168.2008</v>
      </c>
      <c r="M56" s="74" t="n">
        <v>39.3815</v>
      </c>
      <c r="N56" s="74" t="n">
        <v>41.9724</v>
      </c>
      <c r="O56" s="74" t="n">
        <v>41.5417</v>
      </c>
      <c r="P56" s="74" t="n">
        <v>563.8</v>
      </c>
      <c r="Q56" s="74" t="n">
        <v>6.55</v>
      </c>
      <c r="R56" s="56" t="n">
        <f aca="false">P56/3600</f>
        <v>0.156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97.3</v>
      </c>
      <c r="I57" s="74" t="n">
        <v>5.63</v>
      </c>
      <c r="J57" s="56" t="n">
        <f aca="false">H57/3600</f>
        <v>0.138138888888889</v>
      </c>
      <c r="L57" s="73" t="n">
        <v>1816.5912</v>
      </c>
      <c r="M57" s="74" t="n">
        <v>35.9832</v>
      </c>
      <c r="N57" s="74" t="n">
        <v>39.5986</v>
      </c>
      <c r="O57" s="74" t="n">
        <v>38.9818</v>
      </c>
      <c r="P57" s="74" t="n">
        <v>458.51</v>
      </c>
      <c r="Q57" s="74" t="n">
        <v>5.07</v>
      </c>
      <c r="R57" s="56" t="n">
        <f aca="false">P57/3600</f>
        <v>0.1273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454.3</v>
      </c>
      <c r="I58" s="76" t="n">
        <v>4.91</v>
      </c>
      <c r="J58" s="62" t="n">
        <f aca="false">H58/3600</f>
        <v>0.126194444444444</v>
      </c>
      <c r="L58" s="75" t="n">
        <v>1012.3656</v>
      </c>
      <c r="M58" s="76" t="n">
        <v>32.8158</v>
      </c>
      <c r="N58" s="76" t="n">
        <v>37.9394</v>
      </c>
      <c r="O58" s="76" t="n">
        <v>37.1256</v>
      </c>
      <c r="P58" s="76" t="n">
        <v>442.97</v>
      </c>
      <c r="Q58" s="76" t="n">
        <v>4.94</v>
      </c>
      <c r="R58" s="62" t="n">
        <f aca="false">P58/3600</f>
        <v>0.123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946.27</v>
      </c>
      <c r="I59" s="72" t="n">
        <v>11.45</v>
      </c>
      <c r="J59" s="51" t="n">
        <f aca="false">H59/3600</f>
        <v>0.262852777777778</v>
      </c>
      <c r="L59" s="71" t="n">
        <v>13016.7592</v>
      </c>
      <c r="M59" s="72" t="n">
        <v>41.2137</v>
      </c>
      <c r="N59" s="72" t="n">
        <v>43.2251</v>
      </c>
      <c r="O59" s="72" t="n">
        <v>44.1887</v>
      </c>
      <c r="P59" s="72" t="n">
        <v>871.63</v>
      </c>
      <c r="Q59" s="72" t="n">
        <v>10.87</v>
      </c>
      <c r="R59" s="51" t="n">
        <f aca="false">P59/3600</f>
        <v>0.242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831.71</v>
      </c>
      <c r="I60" s="74" t="n">
        <v>10.18</v>
      </c>
      <c r="J60" s="56" t="n">
        <f aca="false">H60/3600</f>
        <v>0.231030555555556</v>
      </c>
      <c r="L60" s="73" t="n">
        <v>8256.8904</v>
      </c>
      <c r="M60" s="74" t="n">
        <v>36.8134</v>
      </c>
      <c r="N60" s="74" t="n">
        <v>40.5893</v>
      </c>
      <c r="O60" s="74" t="n">
        <v>41.6149</v>
      </c>
      <c r="P60" s="74" t="n">
        <v>831.24</v>
      </c>
      <c r="Q60" s="74" t="n">
        <v>10.36</v>
      </c>
      <c r="R60" s="56" t="n">
        <f aca="false">P60/3600</f>
        <v>0.230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528.93</v>
      </c>
      <c r="I61" s="74" t="n">
        <v>8.43</v>
      </c>
      <c r="J61" s="56" t="n">
        <f aca="false">H61/3600</f>
        <v>0.146925</v>
      </c>
      <c r="L61" s="73" t="n">
        <v>5076.2608</v>
      </c>
      <c r="M61" s="74" t="n">
        <v>33.0018</v>
      </c>
      <c r="N61" s="74" t="n">
        <v>38.9749</v>
      </c>
      <c r="O61" s="74" t="n">
        <v>39.8476</v>
      </c>
      <c r="P61" s="74" t="n">
        <v>514.51</v>
      </c>
      <c r="Q61" s="74" t="n">
        <v>6.34</v>
      </c>
      <c r="R61" s="56" t="n">
        <f aca="false">P61/3600</f>
        <v>0.1429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628.04</v>
      </c>
      <c r="I62" s="76" t="n">
        <v>7.31</v>
      </c>
      <c r="J62" s="62" t="n">
        <f aca="false">H62/3600</f>
        <v>0.174455555555556</v>
      </c>
      <c r="L62" s="75" t="n">
        <v>3013.6448</v>
      </c>
      <c r="M62" s="76" t="n">
        <v>29.4493</v>
      </c>
      <c r="N62" s="76" t="n">
        <v>37.9211</v>
      </c>
      <c r="O62" s="76" t="n">
        <v>38.5711</v>
      </c>
      <c r="P62" s="76" t="n">
        <v>630.6</v>
      </c>
      <c r="Q62" s="76" t="n">
        <v>7.72</v>
      </c>
      <c r="R62" s="62" t="n">
        <f aca="false">P62/3600</f>
        <v>0.175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833.37</v>
      </c>
      <c r="I63" s="72" t="n">
        <v>10.91</v>
      </c>
      <c r="J63" s="51" t="n">
        <f aca="false">H63/3600</f>
        <v>0.231491666666667</v>
      </c>
      <c r="L63" s="71" t="n">
        <v>11455.4008</v>
      </c>
      <c r="M63" s="72" t="n">
        <v>41.0267</v>
      </c>
      <c r="N63" s="72" t="n">
        <v>42.1262</v>
      </c>
      <c r="O63" s="72" t="n">
        <v>42.8224</v>
      </c>
      <c r="P63" s="72" t="n">
        <v>830.23</v>
      </c>
      <c r="Q63" s="72" t="n">
        <v>10.37</v>
      </c>
      <c r="R63" s="51" t="n">
        <f aca="false">P63/3600</f>
        <v>0.230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729.84</v>
      </c>
      <c r="I64" s="74" t="n">
        <v>9.31</v>
      </c>
      <c r="J64" s="56" t="n">
        <f aca="false">H64/3600</f>
        <v>0.202733333333333</v>
      </c>
      <c r="L64" s="73" t="n">
        <v>7073.6152</v>
      </c>
      <c r="M64" s="74" t="n">
        <v>36.7186</v>
      </c>
      <c r="N64" s="74" t="n">
        <v>38.9834</v>
      </c>
      <c r="O64" s="74" t="n">
        <v>39.4861</v>
      </c>
      <c r="P64" s="74" t="n">
        <v>725.06</v>
      </c>
      <c r="Q64" s="74" t="n">
        <v>9.36</v>
      </c>
      <c r="R64" s="56" t="n">
        <f aca="false">P64/3600</f>
        <v>0.201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12.61</v>
      </c>
      <c r="I65" s="74" t="n">
        <v>7.39</v>
      </c>
      <c r="J65" s="56" t="n">
        <f aca="false">H65/3600</f>
        <v>0.170169444444444</v>
      </c>
      <c r="L65" s="73" t="n">
        <v>4023.2952</v>
      </c>
      <c r="M65" s="74" t="n">
        <v>32.7409</v>
      </c>
      <c r="N65" s="74" t="n">
        <v>36.6872</v>
      </c>
      <c r="O65" s="74" t="n">
        <v>37.1135</v>
      </c>
      <c r="P65" s="74" t="n">
        <v>617.63</v>
      </c>
      <c r="Q65" s="74" t="n">
        <v>7.87</v>
      </c>
      <c r="R65" s="56" t="n">
        <f aca="false">P65/3600</f>
        <v>0.171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543.53</v>
      </c>
      <c r="I66" s="76" t="n">
        <v>6.41</v>
      </c>
      <c r="J66" s="62" t="n">
        <f aca="false">H66/3600</f>
        <v>0.150980555555556</v>
      </c>
      <c r="L66" s="75" t="n">
        <v>2073.1704</v>
      </c>
      <c r="M66" s="76" t="n">
        <v>29.2077</v>
      </c>
      <c r="N66" s="76" t="n">
        <v>35.1085</v>
      </c>
      <c r="O66" s="76" t="n">
        <v>35.5172</v>
      </c>
      <c r="P66" s="76" t="n">
        <v>520.93</v>
      </c>
      <c r="Q66" s="76" t="n">
        <v>6.43</v>
      </c>
      <c r="R66" s="62" t="n">
        <f aca="false">P66/3600</f>
        <v>0.144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432.51</v>
      </c>
      <c r="I67" s="72" t="n">
        <v>5.16</v>
      </c>
      <c r="J67" s="51" t="n">
        <f aca="false">H67/3600</f>
        <v>0.120141666666667</v>
      </c>
      <c r="L67" s="71" t="n">
        <v>4459.9408</v>
      </c>
      <c r="M67" s="72" t="n">
        <v>42.4173</v>
      </c>
      <c r="N67" s="72" t="n">
        <v>43.037</v>
      </c>
      <c r="O67" s="72" t="n">
        <v>43.9052</v>
      </c>
      <c r="P67" s="72" t="n">
        <v>430.11</v>
      </c>
      <c r="Q67" s="72" t="n">
        <v>5.14</v>
      </c>
      <c r="R67" s="51" t="n">
        <f aca="false">P67/3600</f>
        <v>0.119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74.6</v>
      </c>
      <c r="I68" s="74" t="n">
        <v>4.42</v>
      </c>
      <c r="J68" s="56" t="n">
        <f aca="false">H68/3600</f>
        <v>0.104055555555556</v>
      </c>
      <c r="L68" s="73" t="n">
        <v>2684.4784</v>
      </c>
      <c r="M68" s="74" t="n">
        <v>38.4065</v>
      </c>
      <c r="N68" s="74" t="n">
        <v>39.6409</v>
      </c>
      <c r="O68" s="74" t="n">
        <v>40.9112</v>
      </c>
      <c r="P68" s="74" t="n">
        <v>345.46</v>
      </c>
      <c r="Q68" s="74" t="n">
        <v>4.15</v>
      </c>
      <c r="R68" s="56" t="n">
        <f aca="false">P68/3600</f>
        <v>0.0959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404.14</v>
      </c>
      <c r="I69" s="74" t="n">
        <v>4.67</v>
      </c>
      <c r="J69" s="56" t="n">
        <f aca="false">H69/3600</f>
        <v>0.112261111111111</v>
      </c>
      <c r="L69" s="73" t="n">
        <v>1475.2328</v>
      </c>
      <c r="M69" s="74" t="n">
        <v>34.5781</v>
      </c>
      <c r="N69" s="74" t="n">
        <v>37.375</v>
      </c>
      <c r="O69" s="74" t="n">
        <v>38.61</v>
      </c>
      <c r="P69" s="74" t="n">
        <v>219.4</v>
      </c>
      <c r="Q69" s="74" t="n">
        <v>3.51</v>
      </c>
      <c r="R69" s="56" t="n">
        <f aca="false">P69/3600</f>
        <v>0.0609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79.67</v>
      </c>
      <c r="I70" s="76" t="n">
        <v>3.23</v>
      </c>
      <c r="J70" s="62" t="n">
        <f aca="false">H70/3600</f>
        <v>0.0776861111111111</v>
      </c>
      <c r="L70" s="75" t="n">
        <v>744.3488</v>
      </c>
      <c r="M70" s="76" t="n">
        <v>31.2851</v>
      </c>
      <c r="N70" s="76" t="n">
        <v>35.7904</v>
      </c>
      <c r="O70" s="76" t="n">
        <v>36.9081</v>
      </c>
      <c r="P70" s="76" t="n">
        <v>257.19</v>
      </c>
      <c r="Q70" s="76" t="n">
        <v>2.86</v>
      </c>
      <c r="R70" s="62" t="n">
        <f aca="false">P70/3600</f>
        <v>0.0714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6233.32</v>
      </c>
      <c r="I71" s="72" t="n">
        <v>70.35</v>
      </c>
      <c r="J71" s="51" t="n">
        <f aca="false">H71/3600</f>
        <v>1.73147777777778</v>
      </c>
      <c r="L71" s="71" t="n">
        <v>30227.0736</v>
      </c>
      <c r="M71" s="72" t="n">
        <v>43.8012</v>
      </c>
      <c r="N71" s="72" t="n">
        <v>46.8079</v>
      </c>
      <c r="O71" s="72" t="n">
        <v>47.9257</v>
      </c>
      <c r="P71" s="72" t="n">
        <v>6174.99</v>
      </c>
      <c r="Q71" s="72" t="n">
        <v>70.01</v>
      </c>
      <c r="R71" s="51" t="n">
        <f aca="false">P71/3600</f>
        <v>1.715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6570.46</v>
      </c>
      <c r="I72" s="74" t="n">
        <v>44.17</v>
      </c>
      <c r="J72" s="56" t="n">
        <f aca="false">H72/3600</f>
        <v>1.82512777777778</v>
      </c>
      <c r="L72" s="73" t="n">
        <v>18538.7528</v>
      </c>
      <c r="M72" s="74" t="n">
        <v>41.2349</v>
      </c>
      <c r="N72" s="74" t="n">
        <v>44.4852</v>
      </c>
      <c r="O72" s="74" t="n">
        <v>45.7082</v>
      </c>
      <c r="P72" s="74" t="n">
        <v>3788.69</v>
      </c>
      <c r="Q72" s="74" t="n">
        <v>43.79</v>
      </c>
      <c r="R72" s="56" t="n">
        <f aca="false">P72/3600</f>
        <v>1.0524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5042.12</v>
      </c>
      <c r="I73" s="74" t="n">
        <v>58.91</v>
      </c>
      <c r="J73" s="56" t="n">
        <f aca="false">H73/3600</f>
        <v>1.40058888888889</v>
      </c>
      <c r="L73" s="73" t="n">
        <v>11401.792</v>
      </c>
      <c r="M73" s="74" t="n">
        <v>38.3624</v>
      </c>
      <c r="N73" s="74" t="n">
        <v>42.5002</v>
      </c>
      <c r="O73" s="74" t="n">
        <v>43.6903</v>
      </c>
      <c r="P73" s="74" t="n">
        <v>5158.33</v>
      </c>
      <c r="Q73" s="74" t="n">
        <v>57.4</v>
      </c>
      <c r="R73" s="56" t="n">
        <f aca="false">P73/3600</f>
        <v>1.4328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5880.07</v>
      </c>
      <c r="I74" s="76" t="n">
        <v>35.77</v>
      </c>
      <c r="J74" s="62" t="n">
        <f aca="false">H74/3600</f>
        <v>1.63335277777778</v>
      </c>
      <c r="L74" s="75" t="n">
        <v>6930.588</v>
      </c>
      <c r="M74" s="76" t="n">
        <v>35.2658</v>
      </c>
      <c r="N74" s="76" t="n">
        <v>41.124</v>
      </c>
      <c r="O74" s="76" t="n">
        <v>42.224</v>
      </c>
      <c r="P74" s="76" t="n">
        <v>3283.97</v>
      </c>
      <c r="Q74" s="76" t="n">
        <v>35.93</v>
      </c>
      <c r="R74" s="62" t="n">
        <f aca="false">P74/3600</f>
        <v>0.9122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709.39</v>
      </c>
      <c r="I75" s="72" t="n">
        <v>56.83</v>
      </c>
      <c r="J75" s="51" t="n">
        <f aca="false">H75/3600</f>
        <v>1.58594166666667</v>
      </c>
      <c r="L75" s="71" t="n">
        <v>20142.9056</v>
      </c>
      <c r="M75" s="72" t="n">
        <v>44.0465</v>
      </c>
      <c r="N75" s="72" t="n">
        <v>48.0785</v>
      </c>
      <c r="O75" s="72" t="n">
        <v>48.6164</v>
      </c>
      <c r="P75" s="72" t="n">
        <v>5675.93</v>
      </c>
      <c r="Q75" s="72" t="n">
        <v>58.81</v>
      </c>
      <c r="R75" s="51" t="n">
        <f aca="false">P75/3600</f>
        <v>1.5766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6227.94</v>
      </c>
      <c r="I76" s="74" t="n">
        <v>37.54</v>
      </c>
      <c r="J76" s="56" t="n">
        <f aca="false">H76/3600</f>
        <v>1.72998333333333</v>
      </c>
      <c r="L76" s="73" t="n">
        <v>11233.2688</v>
      </c>
      <c r="M76" s="74" t="n">
        <v>41.8431</v>
      </c>
      <c r="N76" s="74" t="n">
        <v>46.1909</v>
      </c>
      <c r="O76" s="74" t="n">
        <v>46.7495</v>
      </c>
      <c r="P76" s="74" t="n">
        <v>3463.15</v>
      </c>
      <c r="Q76" s="74" t="n">
        <v>35.14</v>
      </c>
      <c r="R76" s="56" t="n">
        <f aca="false">P76/3600</f>
        <v>0.9619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678.21</v>
      </c>
      <c r="I77" s="74" t="n">
        <v>48.76</v>
      </c>
      <c r="J77" s="56" t="n">
        <f aca="false">H77/3600</f>
        <v>1.29950277777778</v>
      </c>
      <c r="L77" s="73" t="n">
        <v>6423.2064</v>
      </c>
      <c r="M77" s="74" t="n">
        <v>39.4972</v>
      </c>
      <c r="N77" s="74" t="n">
        <v>44.3323</v>
      </c>
      <c r="O77" s="74" t="n">
        <v>44.9107</v>
      </c>
      <c r="P77" s="74" t="n">
        <v>4672.06</v>
      </c>
      <c r="Q77" s="74" t="n">
        <v>48.35</v>
      </c>
      <c r="R77" s="56" t="n">
        <f aca="false">P77/3600</f>
        <v>1.2977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3188.9</v>
      </c>
      <c r="I78" s="76" t="n">
        <v>31.79</v>
      </c>
      <c r="J78" s="62" t="n">
        <f aca="false">H78/3600</f>
        <v>0.885805555555556</v>
      </c>
      <c r="L78" s="75" t="n">
        <v>3708.3256</v>
      </c>
      <c r="M78" s="76" t="n">
        <v>36.8969</v>
      </c>
      <c r="N78" s="76" t="n">
        <v>42.8081</v>
      </c>
      <c r="O78" s="76" t="n">
        <v>43.306</v>
      </c>
      <c r="P78" s="76" t="n">
        <v>3070.14</v>
      </c>
      <c r="Q78" s="76" t="n">
        <v>31.23</v>
      </c>
      <c r="R78" s="62" t="n">
        <f aca="false">P78/3600</f>
        <v>0.8528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5727.31</v>
      </c>
      <c r="I79" s="72" t="n">
        <v>59.92</v>
      </c>
      <c r="J79" s="51" t="n">
        <f aca="false">H79/3600</f>
        <v>1.59091944444444</v>
      </c>
      <c r="L79" s="71" t="n">
        <v>22193.816</v>
      </c>
      <c r="M79" s="72" t="n">
        <v>44.4169</v>
      </c>
      <c r="N79" s="72" t="n">
        <v>47.5062</v>
      </c>
      <c r="O79" s="72" t="n">
        <v>48.3216</v>
      </c>
      <c r="P79" s="72" t="n">
        <v>5691.25</v>
      </c>
      <c r="Q79" s="72" t="n">
        <v>60.79</v>
      </c>
      <c r="R79" s="51" t="n">
        <f aca="false">P79/3600</f>
        <v>1.5809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5166.75</v>
      </c>
      <c r="I80" s="74" t="n">
        <v>54.26</v>
      </c>
      <c r="J80" s="56" t="n">
        <f aca="false">H80/3600</f>
        <v>1.43520833333333</v>
      </c>
      <c r="L80" s="73" t="n">
        <v>13262.0808</v>
      </c>
      <c r="M80" s="74" t="n">
        <v>42.1023</v>
      </c>
      <c r="N80" s="74" t="n">
        <v>45.4221</v>
      </c>
      <c r="O80" s="74" t="n">
        <v>46.3235</v>
      </c>
      <c r="P80" s="74" t="n">
        <v>5127.16</v>
      </c>
      <c r="Q80" s="74" t="n">
        <v>54.69</v>
      </c>
      <c r="R80" s="56" t="n">
        <f aca="false">P80/3600</f>
        <v>1.4242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837.55</v>
      </c>
      <c r="I81" s="74" t="n">
        <v>35.4</v>
      </c>
      <c r="J81" s="56" t="n">
        <f aca="false">H81/3600</f>
        <v>1.34376388888889</v>
      </c>
      <c r="L81" s="73" t="n">
        <v>8032.7144</v>
      </c>
      <c r="M81" s="74" t="n">
        <v>39.4642</v>
      </c>
      <c r="N81" s="74" t="n">
        <v>43.4747</v>
      </c>
      <c r="O81" s="74" t="n">
        <v>44.4473</v>
      </c>
      <c r="P81" s="74" t="n">
        <v>3355.03</v>
      </c>
      <c r="Q81" s="74" t="n">
        <v>34.42</v>
      </c>
      <c r="R81" s="56" t="n">
        <f aca="false">P81/3600</f>
        <v>0.9319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681.14</v>
      </c>
      <c r="I82" s="76" t="n">
        <v>36.12</v>
      </c>
      <c r="J82" s="62" t="n">
        <f aca="false">H82/3600</f>
        <v>1.30031666666667</v>
      </c>
      <c r="L82" s="75" t="n">
        <v>4860.6672</v>
      </c>
      <c r="M82" s="76" t="n">
        <v>36.5672</v>
      </c>
      <c r="N82" s="76" t="n">
        <v>42.0518</v>
      </c>
      <c r="O82" s="76" t="n">
        <v>42.9255</v>
      </c>
      <c r="P82" s="76" t="n">
        <v>3299.76</v>
      </c>
      <c r="Q82" s="76" t="n">
        <v>32.64</v>
      </c>
      <c r="R82" s="62" t="n">
        <f aca="false">P82/3600</f>
        <v>0.916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700.95</v>
      </c>
      <c r="I83" s="72" t="n">
        <v>30.03</v>
      </c>
      <c r="J83" s="51" t="n">
        <f aca="false">H83/3600</f>
        <v>0.750263888888889</v>
      </c>
      <c r="L83" s="71" t="n">
        <v>22727.0232</v>
      </c>
      <c r="M83" s="72" t="n">
        <v>41.9845</v>
      </c>
      <c r="N83" s="72" t="n">
        <v>43.7933</v>
      </c>
      <c r="O83" s="72" t="n">
        <v>44.3803</v>
      </c>
      <c r="P83" s="72" t="n">
        <v>2507.68</v>
      </c>
      <c r="Q83" s="72" t="n">
        <v>30.1</v>
      </c>
      <c r="R83" s="51" t="n">
        <f aca="false">P83/3600</f>
        <v>0.6965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364.32</v>
      </c>
      <c r="I84" s="74" t="n">
        <v>26.25</v>
      </c>
      <c r="J84" s="56" t="n">
        <f aca="false">H84/3600</f>
        <v>0.656755555555556</v>
      </c>
      <c r="L84" s="73" t="n">
        <v>13152.02</v>
      </c>
      <c r="M84" s="74" t="n">
        <v>38.5255</v>
      </c>
      <c r="N84" s="74" t="n">
        <v>40.7486</v>
      </c>
      <c r="O84" s="74" t="n">
        <v>41.0233</v>
      </c>
      <c r="P84" s="74" t="n">
        <v>2334.67</v>
      </c>
      <c r="Q84" s="74" t="n">
        <v>24.98</v>
      </c>
      <c r="R84" s="56" t="n">
        <f aca="false">P84/3600</f>
        <v>0.6485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2102.84</v>
      </c>
      <c r="I85" s="74" t="n">
        <v>20.88</v>
      </c>
      <c r="J85" s="56" t="n">
        <f aca="false">H85/3600</f>
        <v>0.584122222222222</v>
      </c>
      <c r="L85" s="73" t="n">
        <v>7612.6568</v>
      </c>
      <c r="M85" s="74" t="n">
        <v>35.4294</v>
      </c>
      <c r="N85" s="74" t="n">
        <v>38.2691</v>
      </c>
      <c r="O85" s="74" t="n">
        <v>38.3756</v>
      </c>
      <c r="P85" s="74" t="n">
        <v>2025.48</v>
      </c>
      <c r="Q85" s="74" t="n">
        <v>20.88</v>
      </c>
      <c r="R85" s="56" t="n">
        <f aca="false">P85/3600</f>
        <v>0.5626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883.6</v>
      </c>
      <c r="I86" s="76" t="n">
        <v>17.46</v>
      </c>
      <c r="J86" s="62" t="n">
        <f aca="false">H86/3600</f>
        <v>0.523222222222222</v>
      </c>
      <c r="L86" s="75" t="n">
        <v>4476.684</v>
      </c>
      <c r="M86" s="76" t="n">
        <v>32.5252</v>
      </c>
      <c r="N86" s="76" t="n">
        <v>36.3748</v>
      </c>
      <c r="O86" s="76" t="n">
        <v>36.3896</v>
      </c>
      <c r="P86" s="76" t="n">
        <v>1821.61</v>
      </c>
      <c r="Q86" s="76" t="n">
        <v>17.64</v>
      </c>
      <c r="R86" s="62" t="n">
        <f aca="false">P86/3600</f>
        <v>0.5060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955.36</v>
      </c>
      <c r="I87" s="72" t="n">
        <v>55.92</v>
      </c>
      <c r="J87" s="51" t="n">
        <f aca="false">H87/3600</f>
        <v>1.37648888888889</v>
      </c>
      <c r="L87" s="71" t="n">
        <v>22776.5141</v>
      </c>
      <c r="M87" s="72" t="n">
        <v>44.898</v>
      </c>
      <c r="N87" s="72" t="n">
        <v>46.6444</v>
      </c>
      <c r="O87" s="72" t="n">
        <v>47.0374</v>
      </c>
      <c r="P87" s="72" t="n">
        <v>4394.59</v>
      </c>
      <c r="Q87" s="72" t="n">
        <v>47.97</v>
      </c>
      <c r="R87" s="51" t="n">
        <f aca="false">P87/3600</f>
        <v>1.220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4457.43</v>
      </c>
      <c r="I88" s="74" t="n">
        <v>45.59</v>
      </c>
      <c r="J88" s="56" t="n">
        <f aca="false">H88/3600</f>
        <v>1.238175</v>
      </c>
      <c r="L88" s="73" t="n">
        <v>15172.0656</v>
      </c>
      <c r="M88" s="74" t="n">
        <v>40.9692</v>
      </c>
      <c r="N88" s="74" t="n">
        <v>43.2723</v>
      </c>
      <c r="O88" s="74" t="n">
        <v>43.578</v>
      </c>
      <c r="P88" s="74" t="n">
        <v>4442.73</v>
      </c>
      <c r="Q88" s="74" t="n">
        <v>49.34</v>
      </c>
      <c r="R88" s="56" t="n">
        <f aca="false">P88/3600</f>
        <v>1.2340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4025.04</v>
      </c>
      <c r="I89" s="74" t="n">
        <v>38.34</v>
      </c>
      <c r="J89" s="56" t="n">
        <f aca="false">H89/3600</f>
        <v>1.11806666666667</v>
      </c>
      <c r="L89" s="73" t="n">
        <v>9879.6341</v>
      </c>
      <c r="M89" s="74" t="n">
        <v>37.205</v>
      </c>
      <c r="N89" s="74" t="n">
        <v>40.7071</v>
      </c>
      <c r="O89" s="74" t="n">
        <v>40.7769</v>
      </c>
      <c r="P89" s="74" t="n">
        <v>4015.89</v>
      </c>
      <c r="Q89" s="74" t="n">
        <v>38.55</v>
      </c>
      <c r="R89" s="56" t="n">
        <f aca="false">P89/3600</f>
        <v>1.115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668.31</v>
      </c>
      <c r="I90" s="76" t="n">
        <v>34.23</v>
      </c>
      <c r="J90" s="62" t="n">
        <f aca="false">H90/3600</f>
        <v>1.018975</v>
      </c>
      <c r="L90" s="75" t="n">
        <v>6433.369</v>
      </c>
      <c r="M90" s="76" t="n">
        <v>33.6056</v>
      </c>
      <c r="N90" s="76" t="n">
        <v>38.9852</v>
      </c>
      <c r="O90" s="76" t="n">
        <v>38.8484</v>
      </c>
      <c r="P90" s="76" t="n">
        <v>3655.86</v>
      </c>
      <c r="Q90" s="76" t="n">
        <v>34.17</v>
      </c>
      <c r="R90" s="62" t="n">
        <f aca="false">P90/3600</f>
        <v>1.0155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786.36</v>
      </c>
      <c r="I91" s="72" t="n">
        <v>37.15</v>
      </c>
      <c r="J91" s="51" t="n">
        <f aca="false">H91/3600</f>
        <v>1.05176666666667</v>
      </c>
      <c r="L91" s="71" t="n">
        <v>33420.9848</v>
      </c>
      <c r="M91" s="72" t="n">
        <v>46.613</v>
      </c>
      <c r="N91" s="72" t="n">
        <v>45.5408</v>
      </c>
      <c r="O91" s="72" t="n">
        <v>45.6131</v>
      </c>
      <c r="P91" s="72" t="n">
        <v>3640.81</v>
      </c>
      <c r="Q91" s="72" t="n">
        <v>36.59</v>
      </c>
      <c r="R91" s="51" t="n">
        <f aca="false">P91/3600</f>
        <v>1.011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3474.46</v>
      </c>
      <c r="I92" s="74" t="n">
        <v>27.89</v>
      </c>
      <c r="J92" s="56" t="n">
        <f aca="false">H92/3600</f>
        <v>0.965127777777778</v>
      </c>
      <c r="L92" s="73" t="n">
        <v>24988.2208</v>
      </c>
      <c r="M92" s="74" t="n">
        <v>42.2468</v>
      </c>
      <c r="N92" s="74" t="n">
        <v>41.112</v>
      </c>
      <c r="O92" s="74" t="n">
        <v>41.3098</v>
      </c>
      <c r="P92" s="74" t="n">
        <v>2408.97</v>
      </c>
      <c r="Q92" s="74" t="n">
        <v>28.73</v>
      </c>
      <c r="R92" s="56" t="n">
        <f aca="false">P92/3600</f>
        <v>0.6691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3267.92</v>
      </c>
      <c r="I93" s="74" t="n">
        <v>34.08</v>
      </c>
      <c r="J93" s="56" t="n">
        <f aca="false">H93/3600</f>
        <v>0.907755555555556</v>
      </c>
      <c r="L93" s="73" t="n">
        <v>19055.2136</v>
      </c>
      <c r="M93" s="74" t="n">
        <v>37.7204</v>
      </c>
      <c r="N93" s="74" t="n">
        <v>38.8955</v>
      </c>
      <c r="O93" s="74" t="n">
        <v>39.0352</v>
      </c>
      <c r="P93" s="74" t="n">
        <v>3348.62</v>
      </c>
      <c r="Q93" s="74" t="n">
        <v>32.11</v>
      </c>
      <c r="R93" s="56" t="n">
        <f aca="false">P93/3600</f>
        <v>0.9301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911.19</v>
      </c>
      <c r="I94" s="76" t="n">
        <v>29.4</v>
      </c>
      <c r="J94" s="62" t="n">
        <f aca="false">H94/3600</f>
        <v>0.808663888888889</v>
      </c>
      <c r="L94" s="75" t="n">
        <v>14253.416</v>
      </c>
      <c r="M94" s="76" t="n">
        <v>32.9535</v>
      </c>
      <c r="N94" s="76" t="n">
        <v>37.7885</v>
      </c>
      <c r="O94" s="76" t="n">
        <v>37.3724</v>
      </c>
      <c r="P94" s="76" t="n">
        <v>3003.51</v>
      </c>
      <c r="Q94" s="76" t="n">
        <v>29.57</v>
      </c>
      <c r="R94" s="62" t="n">
        <f aca="false">P94/3600</f>
        <v>0.8343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4101.32</v>
      </c>
      <c r="I95" s="72" t="n">
        <v>42.6</v>
      </c>
      <c r="J95" s="51" t="n">
        <f aca="false">H95/3600</f>
        <v>1.13925555555556</v>
      </c>
      <c r="L95" s="71" t="n">
        <v>5180.9597</v>
      </c>
      <c r="M95" s="72" t="n">
        <v>50.78</v>
      </c>
      <c r="N95" s="72" t="n">
        <v>53.2246</v>
      </c>
      <c r="O95" s="72" t="n">
        <v>54.1715</v>
      </c>
      <c r="P95" s="72" t="n">
        <v>4165.9</v>
      </c>
      <c r="Q95" s="72" t="n">
        <v>42.56</v>
      </c>
      <c r="R95" s="51" t="n">
        <f aca="false">P95/3600</f>
        <v>1.157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926.91</v>
      </c>
      <c r="I96" s="74" t="n">
        <v>40.21</v>
      </c>
      <c r="J96" s="56" t="n">
        <f aca="false">H96/3600</f>
        <v>1.09080833333333</v>
      </c>
      <c r="L96" s="73" t="n">
        <v>3525.7178</v>
      </c>
      <c r="M96" s="74" t="n">
        <v>47.1362</v>
      </c>
      <c r="N96" s="74" t="n">
        <v>49.7735</v>
      </c>
      <c r="O96" s="74" t="n">
        <v>50.8666</v>
      </c>
      <c r="P96" s="74" t="n">
        <v>3494.6</v>
      </c>
      <c r="Q96" s="74" t="n">
        <v>33.9</v>
      </c>
      <c r="R96" s="56" t="n">
        <f aca="false">P96/3600</f>
        <v>0.9707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793.29</v>
      </c>
      <c r="I97" s="74" t="n">
        <v>37.8</v>
      </c>
      <c r="J97" s="56" t="n">
        <f aca="false">H97/3600</f>
        <v>1.05369166666667</v>
      </c>
      <c r="L97" s="73" t="n">
        <v>2418.9418</v>
      </c>
      <c r="M97" s="74" t="n">
        <v>43.4695</v>
      </c>
      <c r="N97" s="74" t="n">
        <v>46.9709</v>
      </c>
      <c r="O97" s="74" t="n">
        <v>48.2967</v>
      </c>
      <c r="P97" s="74" t="n">
        <v>3819.48</v>
      </c>
      <c r="Q97" s="74" t="n">
        <v>38.64</v>
      </c>
      <c r="R97" s="56" t="n">
        <f aca="false">P97/3600</f>
        <v>1.060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689.6</v>
      </c>
      <c r="I98" s="76" t="n">
        <v>38.43</v>
      </c>
      <c r="J98" s="62" t="n">
        <f aca="false">H98/3600</f>
        <v>1.02488888888889</v>
      </c>
      <c r="L98" s="75" t="n">
        <v>1623.6058</v>
      </c>
      <c r="M98" s="76" t="n">
        <v>39.4869</v>
      </c>
      <c r="N98" s="76" t="n">
        <v>44.8515</v>
      </c>
      <c r="O98" s="76" t="n">
        <v>46.0271</v>
      </c>
      <c r="P98" s="76" t="n">
        <v>3769.7</v>
      </c>
      <c r="Q98" s="76" t="n">
        <v>36.13</v>
      </c>
      <c r="R98" s="62" t="n">
        <f aca="false">P98/3600</f>
        <v>1.047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4.3871557562849</v>
      </c>
      <c r="J106" s="80" t="n">
        <f aca="false">GEOMEAN(J3:J98)</f>
        <v>0.944054086841682</v>
      </c>
      <c r="Q106" s="80" t="n">
        <f aca="false">GEOMEAN(Q3:Q98)</f>
        <v>33.6236289128421</v>
      </c>
      <c r="R106" s="80" t="n">
        <f aca="false">GEOMEAN(R3:R98)</f>
        <v>0.85706036183428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7779616177464</v>
      </c>
      <c r="R107" s="81" t="n">
        <f aca="false">R106/J106</f>
        <v>0.90785091000619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34431388888889</v>
      </c>
      <c r="J108" s="80" t="n">
        <f aca="false">SUM(J3:J98)</f>
        <v>136.151994444444</v>
      </c>
      <c r="Q108" s="80" t="n">
        <f aca="false">SUM(Q3:Q98)/3600</f>
        <v>1.33521111111111</v>
      </c>
      <c r="R108" s="80" t="n">
        <f aca="false">SUM(R3:R98)</f>
        <v>124.814358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30.3883679412125</v>
      </c>
      <c r="J113" s="80" t="n">
        <f aca="false">GEOMEAN(J3:J10,J19:J82)</f>
        <v>0.824088094923116</v>
      </c>
      <c r="Q113" s="80" t="n">
        <f aca="false">GEOMEAN(Q3:Q10,Q19:Q82)</f>
        <v>29.6949776893671</v>
      </c>
      <c r="R113" s="80" t="n">
        <f aca="false">GEOMEAN(R3:R10,R19:R82)</f>
        <v>0.73620683101419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77182379350323</v>
      </c>
      <c r="R114" s="81" t="n">
        <f aca="false">R113/J113</f>
        <v>0.8933593817817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f aca="false">H3/3600</f>
        <v>5.85834722222222</v>
      </c>
      <c r="L3" s="49" t="n">
        <v>13226.4016</v>
      </c>
      <c r="M3" s="50" t="n">
        <v>41.6661</v>
      </c>
      <c r="N3" s="50" t="n">
        <v>41.5609</v>
      </c>
      <c r="O3" s="50" t="n">
        <v>44.2281</v>
      </c>
      <c r="P3" s="50" t="n">
        <v>22485.13</v>
      </c>
      <c r="Q3" s="50" t="n">
        <v>45.88</v>
      </c>
      <c r="R3" s="52" t="n">
        <f aca="false">P3/3600</f>
        <v>6.2458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f aca="false">H4/3600</f>
        <v>4.86450277777778</v>
      </c>
      <c r="L4" s="54" t="n">
        <v>5327.1488</v>
      </c>
      <c r="M4" s="55" t="n">
        <v>39.1504</v>
      </c>
      <c r="N4" s="55" t="n">
        <v>39.8206</v>
      </c>
      <c r="O4" s="55" t="n">
        <v>42.3113</v>
      </c>
      <c r="P4" s="55" t="n">
        <v>18926.61</v>
      </c>
      <c r="Q4" s="55" t="n">
        <v>37.52</v>
      </c>
      <c r="R4" s="57" t="n">
        <f aca="false">P4/3600</f>
        <v>5.257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f aca="false">H5/3600</f>
        <v>4.40038333333333</v>
      </c>
      <c r="L5" s="54" t="n">
        <v>2549.976</v>
      </c>
      <c r="M5" s="55" t="n">
        <v>36.6006</v>
      </c>
      <c r="N5" s="55" t="n">
        <v>38.4542</v>
      </c>
      <c r="O5" s="55" t="n">
        <v>40.8124</v>
      </c>
      <c r="P5" s="55" t="n">
        <v>17152.19</v>
      </c>
      <c r="Q5" s="55" t="n">
        <v>33.38</v>
      </c>
      <c r="R5" s="57" t="n">
        <f aca="false">P5/3600</f>
        <v>4.7644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f aca="false">H6/3600</f>
        <v>4.10799166666667</v>
      </c>
      <c r="L6" s="60" t="n">
        <v>1323.0992</v>
      </c>
      <c r="M6" s="61" t="n">
        <v>33.9379</v>
      </c>
      <c r="N6" s="61" t="n">
        <v>37.4111</v>
      </c>
      <c r="O6" s="61" t="n">
        <v>39.726</v>
      </c>
      <c r="P6" s="61" t="n">
        <v>16149.27</v>
      </c>
      <c r="Q6" s="61" t="n">
        <v>30.7</v>
      </c>
      <c r="R6" s="63" t="n">
        <f aca="false">P6/3600</f>
        <v>4.4859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f aca="false">H7/3600</f>
        <v>9.21694166666667</v>
      </c>
      <c r="L7" s="49" t="n">
        <v>32819.7568</v>
      </c>
      <c r="M7" s="50" t="n">
        <v>40.1798</v>
      </c>
      <c r="N7" s="50" t="n">
        <v>44.8742</v>
      </c>
      <c r="O7" s="50" t="n">
        <v>44.6616</v>
      </c>
      <c r="P7" s="50" t="n">
        <v>30942.8</v>
      </c>
      <c r="Q7" s="50" t="n">
        <v>59.45</v>
      </c>
      <c r="R7" s="52" t="n">
        <f aca="false">P7/3600</f>
        <v>8.595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f aca="false">H8/3600</f>
        <v>7.71295833333333</v>
      </c>
      <c r="L8" s="54" t="n">
        <v>15718.1216</v>
      </c>
      <c r="M8" s="55" t="n">
        <v>37.164</v>
      </c>
      <c r="N8" s="55" t="n">
        <v>42.9456</v>
      </c>
      <c r="O8" s="55" t="n">
        <v>43.2816</v>
      </c>
      <c r="P8" s="55" t="n">
        <v>29319.96</v>
      </c>
      <c r="Q8" s="55" t="n">
        <v>53.51</v>
      </c>
      <c r="R8" s="57" t="n">
        <f aca="false">P8/3600</f>
        <v>8.1444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f aca="false">H9/3600</f>
        <v>6.72053333333333</v>
      </c>
      <c r="L9" s="54" t="n">
        <v>8250.6064</v>
      </c>
      <c r="M9" s="55" t="n">
        <v>34.205</v>
      </c>
      <c r="N9" s="55" t="n">
        <v>41.3083</v>
      </c>
      <c r="O9" s="55" t="n">
        <v>41.937</v>
      </c>
      <c r="P9" s="55" t="n">
        <v>25680.01</v>
      </c>
      <c r="Q9" s="55" t="n">
        <v>46.07</v>
      </c>
      <c r="R9" s="57" t="n">
        <f aca="false">P9/3600</f>
        <v>7.133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f aca="false">H10/3600</f>
        <v>6.08381111111111</v>
      </c>
      <c r="L10" s="60" t="n">
        <v>4620.8528</v>
      </c>
      <c r="M10" s="61" t="n">
        <v>31.4442</v>
      </c>
      <c r="N10" s="61" t="n">
        <v>40.1196</v>
      </c>
      <c r="O10" s="61" t="n">
        <v>40.9071</v>
      </c>
      <c r="P10" s="61" t="n">
        <v>23038.36</v>
      </c>
      <c r="Q10" s="61" t="n">
        <v>41.16</v>
      </c>
      <c r="R10" s="63" t="n">
        <f aca="false">P10/3600</f>
        <v>6.3995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f aca="false">H11/3600</f>
        <v>25.8325777777778</v>
      </c>
      <c r="L11" s="49" t="n">
        <v>216351.7088</v>
      </c>
      <c r="M11" s="50" t="n">
        <v>39.0402</v>
      </c>
      <c r="N11" s="50" t="n">
        <v>39.1436</v>
      </c>
      <c r="O11" s="50" t="n">
        <v>37.7127</v>
      </c>
      <c r="P11" s="50" t="n">
        <v>99915.82</v>
      </c>
      <c r="Q11" s="50" t="n">
        <v>135.91</v>
      </c>
      <c r="R11" s="52" t="n">
        <f aca="false">P11/3600</f>
        <v>27.7543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f aca="false">H12/3600</f>
        <v>21.1098583333333</v>
      </c>
      <c r="L12" s="54" t="n">
        <v>99631.7648</v>
      </c>
      <c r="M12" s="55" t="n">
        <v>33.6393</v>
      </c>
      <c r="N12" s="55" t="n">
        <v>37.8609</v>
      </c>
      <c r="O12" s="55" t="n">
        <v>36.4327</v>
      </c>
      <c r="P12" s="55" t="n">
        <v>83177.74</v>
      </c>
      <c r="Q12" s="55" t="n">
        <v>137.41</v>
      </c>
      <c r="R12" s="57" t="n">
        <f aca="false">P12/3600</f>
        <v>23.1049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f aca="false">H13/3600</f>
        <v>14.3635194444444</v>
      </c>
      <c r="L13" s="54" t="n">
        <v>28897.8384</v>
      </c>
      <c r="M13" s="55" t="n">
        <v>29.5226</v>
      </c>
      <c r="N13" s="55" t="n">
        <v>36.7123</v>
      </c>
      <c r="O13" s="55" t="n">
        <v>35.3709</v>
      </c>
      <c r="P13" s="55" t="n">
        <v>55426.16</v>
      </c>
      <c r="Q13" s="55" t="n">
        <v>100.86</v>
      </c>
      <c r="R13" s="57" t="n">
        <f aca="false">P13/3600</f>
        <v>15.3961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f aca="false">H14/3600</f>
        <v>10.6042888888889</v>
      </c>
      <c r="L14" s="60" t="n">
        <v>7108.9408</v>
      </c>
      <c r="M14" s="61" t="n">
        <v>27.9106</v>
      </c>
      <c r="N14" s="61" t="n">
        <v>35.7861</v>
      </c>
      <c r="O14" s="61" t="n">
        <v>34.5224</v>
      </c>
      <c r="P14" s="61" t="n">
        <v>38455.3</v>
      </c>
      <c r="Q14" s="61" t="n">
        <v>67.7</v>
      </c>
      <c r="R14" s="63" t="n">
        <f aca="false">P14/3600</f>
        <v>10.682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f aca="false">H15/3600</f>
        <v>15.7262305555556</v>
      </c>
      <c r="L15" s="49" t="n">
        <v>23521.9136</v>
      </c>
      <c r="M15" s="50" t="n">
        <v>41.3689</v>
      </c>
      <c r="N15" s="50" t="n">
        <v>46.2151</v>
      </c>
      <c r="O15" s="50" t="n">
        <v>45.8904</v>
      </c>
      <c r="P15" s="50" t="n">
        <v>56278.13</v>
      </c>
      <c r="Q15" s="50" t="n">
        <v>85.32</v>
      </c>
      <c r="R15" s="52" t="n">
        <f aca="false">P15/3600</f>
        <v>15.6328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f aca="false">H16/3600</f>
        <v>12.2373111111111</v>
      </c>
      <c r="L16" s="54" t="n">
        <v>5946.6448</v>
      </c>
      <c r="M16" s="55" t="n">
        <v>39.9967</v>
      </c>
      <c r="N16" s="55" t="n">
        <v>45.4979</v>
      </c>
      <c r="O16" s="55" t="n">
        <v>45.3033</v>
      </c>
      <c r="P16" s="55" t="n">
        <v>46961.24</v>
      </c>
      <c r="Q16" s="55" t="n">
        <v>73.46</v>
      </c>
      <c r="R16" s="57" t="n">
        <f aca="false">P16/3600</f>
        <v>13.0447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f aca="false">H17/3600</f>
        <v>11.7357</v>
      </c>
      <c r="L17" s="54" t="n">
        <v>2443.1568</v>
      </c>
      <c r="M17" s="55" t="n">
        <v>38.7175</v>
      </c>
      <c r="N17" s="55" t="n">
        <v>44.8995</v>
      </c>
      <c r="O17" s="55" t="n">
        <v>44.8604</v>
      </c>
      <c r="P17" s="55" t="n">
        <v>41396.85</v>
      </c>
      <c r="Q17" s="55" t="n">
        <v>66.3</v>
      </c>
      <c r="R17" s="57" t="n">
        <f aca="false">P17/3600</f>
        <v>11.4991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f aca="false">H18/3600</f>
        <v>9.748325</v>
      </c>
      <c r="L18" s="60" t="n">
        <v>1184.9072</v>
      </c>
      <c r="M18" s="61" t="n">
        <v>36.9921</v>
      </c>
      <c r="N18" s="61" t="n">
        <v>44.4687</v>
      </c>
      <c r="O18" s="61" t="n">
        <v>44.5188</v>
      </c>
      <c r="P18" s="61" t="n">
        <v>35757.89</v>
      </c>
      <c r="Q18" s="61" t="n">
        <v>58.98</v>
      </c>
      <c r="R18" s="63" t="n">
        <f aca="false">P18/3600</f>
        <v>9.932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f aca="false">H19/3600</f>
        <v>4.13089722222222</v>
      </c>
      <c r="L19" s="71" t="n">
        <v>4786.8256</v>
      </c>
      <c r="M19" s="72" t="n">
        <v>41.6049</v>
      </c>
      <c r="N19" s="72" t="n">
        <v>43.4586</v>
      </c>
      <c r="O19" s="72" t="n">
        <v>45.2558</v>
      </c>
      <c r="P19" s="72" t="n">
        <v>15388.44</v>
      </c>
      <c r="Q19" s="72" t="n">
        <v>24.31</v>
      </c>
      <c r="R19" s="51" t="n">
        <f aca="false">P19/3600</f>
        <v>4.274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f aca="false">H20/3600</f>
        <v>4.85940277777778</v>
      </c>
      <c r="L20" s="73" t="n">
        <v>2187.2504</v>
      </c>
      <c r="M20" s="74" t="n">
        <v>39.746</v>
      </c>
      <c r="N20" s="74" t="n">
        <v>42.1082</v>
      </c>
      <c r="O20" s="74" t="n">
        <v>43.4098</v>
      </c>
      <c r="P20" s="74" t="n">
        <v>18332.86</v>
      </c>
      <c r="Q20" s="74" t="n">
        <v>32.81</v>
      </c>
      <c r="R20" s="56" t="n">
        <f aca="false">P20/3600</f>
        <v>5.092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f aca="false">H21/3600</f>
        <v>4.25034166666667</v>
      </c>
      <c r="L21" s="73" t="n">
        <v>1070.3144</v>
      </c>
      <c r="M21" s="74" t="n">
        <v>37.4516</v>
      </c>
      <c r="N21" s="74" t="n">
        <v>40.9047</v>
      </c>
      <c r="O21" s="74" t="n">
        <v>42.0691</v>
      </c>
      <c r="P21" s="74" t="n">
        <v>16274.3</v>
      </c>
      <c r="Q21" s="74" t="n">
        <v>29.5</v>
      </c>
      <c r="R21" s="56" t="n">
        <f aca="false">P21/3600</f>
        <v>4.520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f aca="false">H22/3600</f>
        <v>3.85404722222222</v>
      </c>
      <c r="L22" s="75" t="n">
        <v>542.5736</v>
      </c>
      <c r="M22" s="76" t="n">
        <v>35.0648</v>
      </c>
      <c r="N22" s="76" t="n">
        <v>40.0675</v>
      </c>
      <c r="O22" s="76" t="n">
        <v>41.2537</v>
      </c>
      <c r="P22" s="76" t="n">
        <v>14906.1</v>
      </c>
      <c r="Q22" s="76" t="n">
        <v>27.33</v>
      </c>
      <c r="R22" s="62" t="n">
        <f aca="false">P22/3600</f>
        <v>4.140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f aca="false">H23/3600</f>
        <v>5.143625</v>
      </c>
      <c r="L23" s="71" t="n">
        <v>7678.6304</v>
      </c>
      <c r="M23" s="72" t="n">
        <v>40.0683</v>
      </c>
      <c r="N23" s="72" t="n">
        <v>42.3825</v>
      </c>
      <c r="O23" s="72" t="n">
        <v>43.7881</v>
      </c>
      <c r="P23" s="72" t="n">
        <v>19635.92</v>
      </c>
      <c r="Q23" s="72" t="n">
        <v>41.48</v>
      </c>
      <c r="R23" s="51" t="n">
        <f aca="false">P23/3600</f>
        <v>5.454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f aca="false">H24/3600</f>
        <v>4.2542</v>
      </c>
      <c r="L24" s="73" t="n">
        <v>3335.676</v>
      </c>
      <c r="M24" s="74" t="n">
        <v>37.5474</v>
      </c>
      <c r="N24" s="74" t="n">
        <v>40.5027</v>
      </c>
      <c r="O24" s="74" t="n">
        <v>41.5457</v>
      </c>
      <c r="P24" s="74" t="n">
        <v>16585.41</v>
      </c>
      <c r="Q24" s="74" t="n">
        <v>33.87</v>
      </c>
      <c r="R24" s="56" t="n">
        <f aca="false">P24/3600</f>
        <v>4.607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f aca="false">H25/3600</f>
        <v>3.78279166666667</v>
      </c>
      <c r="L25" s="73" t="n">
        <v>1537.1856</v>
      </c>
      <c r="M25" s="74" t="n">
        <v>34.9459</v>
      </c>
      <c r="N25" s="74" t="n">
        <v>38.8966</v>
      </c>
      <c r="O25" s="74" t="n">
        <v>39.9985</v>
      </c>
      <c r="P25" s="74" t="n">
        <v>14646.87</v>
      </c>
      <c r="Q25" s="74" t="n">
        <v>29.71</v>
      </c>
      <c r="R25" s="56" t="n">
        <f aca="false">P25/3600</f>
        <v>4.068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f aca="false">H26/3600</f>
        <v>3.49289722222222</v>
      </c>
      <c r="L26" s="75" t="n">
        <v>717.3008</v>
      </c>
      <c r="M26" s="76" t="n">
        <v>32.4401</v>
      </c>
      <c r="N26" s="76" t="n">
        <v>37.7149</v>
      </c>
      <c r="O26" s="76" t="n">
        <v>39.0847</v>
      </c>
      <c r="P26" s="76" t="n">
        <v>13816.08</v>
      </c>
      <c r="Q26" s="76" t="n">
        <v>27.23</v>
      </c>
      <c r="R26" s="62" t="n">
        <f aca="false">P26/3600</f>
        <v>3.83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f aca="false">H27/3600</f>
        <v>12.3595138888889</v>
      </c>
      <c r="L27" s="71" t="n">
        <v>18418.7312</v>
      </c>
      <c r="M27" s="72" t="n">
        <v>38.4821</v>
      </c>
      <c r="N27" s="72" t="n">
        <v>40.0374</v>
      </c>
      <c r="O27" s="72" t="n">
        <v>43.6029</v>
      </c>
      <c r="P27" s="72" t="n">
        <v>46844.5</v>
      </c>
      <c r="Q27" s="72" t="n">
        <v>82.67</v>
      </c>
      <c r="R27" s="51" t="n">
        <f aca="false">P27/3600</f>
        <v>13.012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f aca="false">H28/3600</f>
        <v>9.55979166666667</v>
      </c>
      <c r="L28" s="73" t="n">
        <v>5732.8056</v>
      </c>
      <c r="M28" s="74" t="n">
        <v>36.854</v>
      </c>
      <c r="N28" s="74" t="n">
        <v>39.0749</v>
      </c>
      <c r="O28" s="74" t="n">
        <v>41.8875</v>
      </c>
      <c r="P28" s="74" t="n">
        <v>36713.29</v>
      </c>
      <c r="Q28" s="74" t="n">
        <v>63.45</v>
      </c>
      <c r="R28" s="56" t="n">
        <f aca="false">P28/3600</f>
        <v>10.1981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f aca="false">H29/3600</f>
        <v>8.39307222222222</v>
      </c>
      <c r="L29" s="73" t="n">
        <v>2673.2632</v>
      </c>
      <c r="M29" s="74" t="n">
        <v>34.9501</v>
      </c>
      <c r="N29" s="74" t="n">
        <v>38.2372</v>
      </c>
      <c r="O29" s="74" t="n">
        <v>40.3339</v>
      </c>
      <c r="P29" s="74" t="n">
        <v>28959.77</v>
      </c>
      <c r="Q29" s="74" t="n">
        <v>50.26</v>
      </c>
      <c r="R29" s="56" t="n">
        <f aca="false">P29/3600</f>
        <v>8.044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f aca="false">H30/3600</f>
        <v>7.74805277777778</v>
      </c>
      <c r="L30" s="75" t="n">
        <v>1370.656</v>
      </c>
      <c r="M30" s="76" t="n">
        <v>32.7711</v>
      </c>
      <c r="N30" s="76" t="n">
        <v>37.5392</v>
      </c>
      <c r="O30" s="76" t="n">
        <v>39.1543</v>
      </c>
      <c r="P30" s="76" t="n">
        <v>27108.91</v>
      </c>
      <c r="Q30" s="76" t="n">
        <v>47.03</v>
      </c>
      <c r="R30" s="62" t="n">
        <f aca="false">P30/3600</f>
        <v>7.5302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f aca="false">H31/3600</f>
        <v>14.283875</v>
      </c>
      <c r="L31" s="71" t="n">
        <v>17370.828</v>
      </c>
      <c r="M31" s="72" t="n">
        <v>39.159</v>
      </c>
      <c r="N31" s="72" t="n">
        <v>43.7671</v>
      </c>
      <c r="O31" s="72" t="n">
        <v>44.9731</v>
      </c>
      <c r="P31" s="72" t="n">
        <v>54383.56</v>
      </c>
      <c r="Q31" s="72" t="n">
        <v>90.19</v>
      </c>
      <c r="R31" s="51" t="n">
        <f aca="false">P31/3600</f>
        <v>15.1065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f aca="false">H32/3600</f>
        <v>11.6649888888889</v>
      </c>
      <c r="L32" s="73" t="n">
        <v>6017.992</v>
      </c>
      <c r="M32" s="74" t="n">
        <v>37.4779</v>
      </c>
      <c r="N32" s="74" t="n">
        <v>42.5136</v>
      </c>
      <c r="O32" s="74" t="n">
        <v>43.0148</v>
      </c>
      <c r="P32" s="74" t="n">
        <v>44443.48</v>
      </c>
      <c r="Q32" s="74" t="n">
        <v>71.43</v>
      </c>
      <c r="R32" s="56" t="n">
        <f aca="false">P32/3600</f>
        <v>12.345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f aca="false">H33/3600</f>
        <v>10.1990111111111</v>
      </c>
      <c r="L33" s="73" t="n">
        <v>2811.2232</v>
      </c>
      <c r="M33" s="74" t="n">
        <v>35.6305</v>
      </c>
      <c r="N33" s="74" t="n">
        <v>41.2785</v>
      </c>
      <c r="O33" s="74" t="n">
        <v>41.1833</v>
      </c>
      <c r="P33" s="74" t="n">
        <v>34794.32</v>
      </c>
      <c r="Q33" s="74" t="n">
        <v>58.14</v>
      </c>
      <c r="R33" s="56" t="n">
        <f aca="false">P33/3600</f>
        <v>9.6650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f aca="false">H34/3600</f>
        <v>9.20877222222222</v>
      </c>
      <c r="L34" s="75" t="n">
        <v>1475.7896</v>
      </c>
      <c r="M34" s="76" t="n">
        <v>33.6431</v>
      </c>
      <c r="N34" s="76" t="n">
        <v>40.317</v>
      </c>
      <c r="O34" s="76" t="n">
        <v>39.9075</v>
      </c>
      <c r="P34" s="76" t="n">
        <v>35438.07</v>
      </c>
      <c r="Q34" s="76" t="n">
        <v>58.89</v>
      </c>
      <c r="R34" s="62" t="n">
        <f aca="false">P34/3600</f>
        <v>9.8439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f aca="false">H35/3600</f>
        <v>16.3507416666667</v>
      </c>
      <c r="L35" s="71" t="n">
        <v>39614.7368</v>
      </c>
      <c r="M35" s="72" t="n">
        <v>37.4403</v>
      </c>
      <c r="N35" s="72" t="n">
        <v>42.1126</v>
      </c>
      <c r="O35" s="72" t="n">
        <v>44.2904</v>
      </c>
      <c r="P35" s="72" t="n">
        <v>63515.86</v>
      </c>
      <c r="Q35" s="72" t="n">
        <v>131.69</v>
      </c>
      <c r="R35" s="51" t="n">
        <f aca="false">P35/3600</f>
        <v>17.6432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f aca="false">H36/3600</f>
        <v>10.9549194444444</v>
      </c>
      <c r="L36" s="73" t="n">
        <v>7369.388</v>
      </c>
      <c r="M36" s="74" t="n">
        <v>35.3089</v>
      </c>
      <c r="N36" s="74" t="n">
        <v>40.8115</v>
      </c>
      <c r="O36" s="74" t="n">
        <v>43.1467</v>
      </c>
      <c r="P36" s="74" t="n">
        <v>42711.75</v>
      </c>
      <c r="Q36" s="74" t="n">
        <v>80.69</v>
      </c>
      <c r="R36" s="56" t="n">
        <f aca="false">P36/3600</f>
        <v>11.864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f aca="false">H37/3600</f>
        <v>9.43556666666667</v>
      </c>
      <c r="L37" s="73" t="n">
        <v>2264.256</v>
      </c>
      <c r="M37" s="74" t="n">
        <v>33.8561</v>
      </c>
      <c r="N37" s="74" t="n">
        <v>39.6119</v>
      </c>
      <c r="O37" s="74" t="n">
        <v>42.1197</v>
      </c>
      <c r="P37" s="74" t="n">
        <v>36716.1</v>
      </c>
      <c r="Q37" s="74" t="n">
        <v>68.55</v>
      </c>
      <c r="R37" s="56" t="n">
        <f aca="false">P37/3600</f>
        <v>10.198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f aca="false">H38/3600</f>
        <v>8.77435555555556</v>
      </c>
      <c r="L38" s="75" t="n">
        <v>970.4048</v>
      </c>
      <c r="M38" s="76" t="n">
        <v>31.9844</v>
      </c>
      <c r="N38" s="76" t="n">
        <v>38.7048</v>
      </c>
      <c r="O38" s="76" t="n">
        <v>41.2748</v>
      </c>
      <c r="P38" s="76" t="n">
        <v>32357.73</v>
      </c>
      <c r="Q38" s="76" t="n">
        <v>61.12</v>
      </c>
      <c r="R38" s="62" t="n">
        <f aca="false">P38/3600</f>
        <v>8.9882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f aca="false">H39/3600</f>
        <v>2.60290277777778</v>
      </c>
      <c r="L39" s="71" t="n">
        <v>3453.54</v>
      </c>
      <c r="M39" s="72" t="n">
        <v>40.4502</v>
      </c>
      <c r="N39" s="72" t="n">
        <v>43.041</v>
      </c>
      <c r="O39" s="72" t="n">
        <v>43.597</v>
      </c>
      <c r="P39" s="72" t="n">
        <v>9876.95</v>
      </c>
      <c r="Q39" s="72" t="n">
        <v>15.62</v>
      </c>
      <c r="R39" s="51" t="n">
        <f aca="false">P39/3600</f>
        <v>2.743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f aca="false">H40/3600</f>
        <v>2.19601388888889</v>
      </c>
      <c r="L40" s="73" t="n">
        <v>1662.9904</v>
      </c>
      <c r="M40" s="74" t="n">
        <v>37.3518</v>
      </c>
      <c r="N40" s="74" t="n">
        <v>40.6799</v>
      </c>
      <c r="O40" s="74" t="n">
        <v>40.8683</v>
      </c>
      <c r="P40" s="74" t="n">
        <v>7472.4</v>
      </c>
      <c r="Q40" s="74" t="n">
        <v>11.57</v>
      </c>
      <c r="R40" s="56" t="n">
        <f aca="false">P40/3600</f>
        <v>2.075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f aca="false">H41/3600</f>
        <v>1.77301666666667</v>
      </c>
      <c r="L41" s="73" t="n">
        <v>815.3136</v>
      </c>
      <c r="M41" s="74" t="n">
        <v>34.4267</v>
      </c>
      <c r="N41" s="74" t="n">
        <v>38.6068</v>
      </c>
      <c r="O41" s="74" t="n">
        <v>38.5705</v>
      </c>
      <c r="P41" s="74" t="n">
        <v>5090.78</v>
      </c>
      <c r="Q41" s="74" t="n">
        <v>7.27</v>
      </c>
      <c r="R41" s="56" t="n">
        <f aca="false">P41/3600</f>
        <v>1.4141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f aca="false">H42/3600</f>
        <v>1.68940833333333</v>
      </c>
      <c r="L42" s="75" t="n">
        <v>431.3912</v>
      </c>
      <c r="M42" s="76" t="n">
        <v>31.9207</v>
      </c>
      <c r="N42" s="76" t="n">
        <v>37.1426</v>
      </c>
      <c r="O42" s="76" t="n">
        <v>36.9554</v>
      </c>
      <c r="P42" s="76" t="n">
        <v>6527.64</v>
      </c>
      <c r="Q42" s="76" t="n">
        <v>10.02</v>
      </c>
      <c r="R42" s="62" t="n">
        <f aca="false">P42/3600</f>
        <v>1.813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f aca="false">H43/3600</f>
        <v>2.85820555555556</v>
      </c>
      <c r="L43" s="71" t="n">
        <v>3645.8728</v>
      </c>
      <c r="M43" s="72" t="n">
        <v>40.2017</v>
      </c>
      <c r="N43" s="72" t="n">
        <v>43.5212</v>
      </c>
      <c r="O43" s="72" t="n">
        <v>45.0279</v>
      </c>
      <c r="P43" s="72" t="n">
        <v>9482.72</v>
      </c>
      <c r="Q43" s="72" t="n">
        <v>16.17</v>
      </c>
      <c r="R43" s="51" t="n">
        <f aca="false">P43/3600</f>
        <v>2.634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f aca="false">H44/3600</f>
        <v>2.59765277777778</v>
      </c>
      <c r="L44" s="73" t="n">
        <v>1702.24</v>
      </c>
      <c r="M44" s="74" t="n">
        <v>37.6737</v>
      </c>
      <c r="N44" s="74" t="n">
        <v>41.6072</v>
      </c>
      <c r="O44" s="74" t="n">
        <v>42.7501</v>
      </c>
      <c r="P44" s="74" t="n">
        <v>9102.67</v>
      </c>
      <c r="Q44" s="74" t="n">
        <v>15.23</v>
      </c>
      <c r="R44" s="56" t="n">
        <f aca="false">P44/3600</f>
        <v>2.528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f aca="false">H45/3600</f>
        <v>2.09955</v>
      </c>
      <c r="L45" s="73" t="n">
        <v>853.8272</v>
      </c>
      <c r="M45" s="74" t="n">
        <v>34.9222</v>
      </c>
      <c r="N45" s="74" t="n">
        <v>39.9321</v>
      </c>
      <c r="O45" s="74" t="n">
        <v>40.8507</v>
      </c>
      <c r="P45" s="74" t="n">
        <v>8120.96</v>
      </c>
      <c r="Q45" s="74" t="n">
        <v>13.7</v>
      </c>
      <c r="R45" s="56" t="n">
        <f aca="false">P45/3600</f>
        <v>2.2558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f aca="false">H46/3600</f>
        <v>1.91575277777778</v>
      </c>
      <c r="L46" s="75" t="n">
        <v>450.6224</v>
      </c>
      <c r="M46" s="76" t="n">
        <v>32.1675</v>
      </c>
      <c r="N46" s="76" t="n">
        <v>38.638</v>
      </c>
      <c r="O46" s="76" t="n">
        <v>39.4443</v>
      </c>
      <c r="P46" s="76" t="n">
        <v>6666.47</v>
      </c>
      <c r="Q46" s="76" t="n">
        <v>11.2</v>
      </c>
      <c r="R46" s="62" t="n">
        <f aca="false">P46/3600</f>
        <v>1.8517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f aca="false">H47/3600</f>
        <v>3.48794166666667</v>
      </c>
      <c r="L47" s="71" t="n">
        <v>6829.2528</v>
      </c>
      <c r="M47" s="72" t="n">
        <v>38.2859</v>
      </c>
      <c r="N47" s="72" t="n">
        <v>41.406</v>
      </c>
      <c r="O47" s="72" t="n">
        <v>42.4507</v>
      </c>
      <c r="P47" s="72" t="n">
        <v>7267.77</v>
      </c>
      <c r="Q47" s="72" t="n">
        <v>14.11</v>
      </c>
      <c r="R47" s="51" t="n">
        <f aca="false">P47/3600</f>
        <v>2.018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f aca="false">H48/3600</f>
        <v>2.79250277777778</v>
      </c>
      <c r="L48" s="73" t="n">
        <v>3112.1616</v>
      </c>
      <c r="M48" s="74" t="n">
        <v>34.7497</v>
      </c>
      <c r="N48" s="74" t="n">
        <v>38.8835</v>
      </c>
      <c r="O48" s="74" t="n">
        <v>39.8024</v>
      </c>
      <c r="P48" s="74" t="n">
        <v>5893.91</v>
      </c>
      <c r="Q48" s="74" t="n">
        <v>10.93</v>
      </c>
      <c r="R48" s="56" t="n">
        <f aca="false">P48/3600</f>
        <v>1.637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f aca="false">H49/3600</f>
        <v>1.66416944444444</v>
      </c>
      <c r="L49" s="73" t="n">
        <v>1465.6328</v>
      </c>
      <c r="M49" s="74" t="n">
        <v>31.5914</v>
      </c>
      <c r="N49" s="74" t="n">
        <v>37.0228</v>
      </c>
      <c r="O49" s="74" t="n">
        <v>37.8325</v>
      </c>
      <c r="P49" s="74" t="n">
        <v>5028.4</v>
      </c>
      <c r="Q49" s="74" t="n">
        <v>8.56</v>
      </c>
      <c r="R49" s="56" t="n">
        <f aca="false">P49/3600</f>
        <v>1.396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f aca="false">H50/3600</f>
        <v>1.82595555555556</v>
      </c>
      <c r="L50" s="75" t="n">
        <v>691.844</v>
      </c>
      <c r="M50" s="76" t="n">
        <v>28.6595</v>
      </c>
      <c r="N50" s="76" t="n">
        <v>35.7423</v>
      </c>
      <c r="O50" s="76" t="n">
        <v>36.4514</v>
      </c>
      <c r="P50" s="76" t="n">
        <v>6439.49</v>
      </c>
      <c r="Q50" s="76" t="n">
        <v>11.17</v>
      </c>
      <c r="R50" s="62" t="n">
        <f aca="false">P50/3600</f>
        <v>1.788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f aca="false">H51/3600</f>
        <v>2.15892777777778</v>
      </c>
      <c r="L51" s="71" t="n">
        <v>4787.252</v>
      </c>
      <c r="M51" s="72" t="n">
        <v>39.0455</v>
      </c>
      <c r="N51" s="72" t="n">
        <v>41.3629</v>
      </c>
      <c r="O51" s="72" t="n">
        <v>42.8353</v>
      </c>
      <c r="P51" s="72" t="n">
        <v>8071.61</v>
      </c>
      <c r="Q51" s="72" t="n">
        <v>12.72</v>
      </c>
      <c r="R51" s="51" t="n">
        <f aca="false">P51/3600</f>
        <v>2.2421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f aca="false">H52/3600</f>
        <v>1.77963055555556</v>
      </c>
      <c r="L52" s="73" t="n">
        <v>2027.5808</v>
      </c>
      <c r="M52" s="74" t="n">
        <v>35.8448</v>
      </c>
      <c r="N52" s="74" t="n">
        <v>39.0627</v>
      </c>
      <c r="O52" s="74" t="n">
        <v>40.6844</v>
      </c>
      <c r="P52" s="74" t="n">
        <v>5904.83</v>
      </c>
      <c r="Q52" s="74" t="n">
        <v>9.39</v>
      </c>
      <c r="R52" s="56" t="n">
        <f aca="false">P52/3600</f>
        <v>1.640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f aca="false">H53/3600</f>
        <v>1.87621388888889</v>
      </c>
      <c r="L53" s="73" t="n">
        <v>946.7496</v>
      </c>
      <c r="M53" s="74" t="n">
        <v>32.9781</v>
      </c>
      <c r="N53" s="74" t="n">
        <v>37.2024</v>
      </c>
      <c r="O53" s="74" t="n">
        <v>38.9375</v>
      </c>
      <c r="P53" s="74" t="n">
        <v>3882.66</v>
      </c>
      <c r="Q53" s="74" t="n">
        <v>5.55</v>
      </c>
      <c r="R53" s="56" t="n">
        <f aca="false">P53/3600</f>
        <v>1.0785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f aca="false">H54/3600</f>
        <v>0.930286111111111</v>
      </c>
      <c r="L54" s="75" t="n">
        <v>463.5168</v>
      </c>
      <c r="M54" s="76" t="n">
        <v>30.336</v>
      </c>
      <c r="N54" s="76" t="n">
        <v>35.925</v>
      </c>
      <c r="O54" s="76" t="n">
        <v>37.6934</v>
      </c>
      <c r="P54" s="76" t="n">
        <v>3347.78</v>
      </c>
      <c r="Q54" s="76" t="n">
        <v>5.56</v>
      </c>
      <c r="R54" s="62" t="n">
        <f aca="false">P54/3600</f>
        <v>0.9299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f aca="false">H55/3600</f>
        <v>0.716394444444444</v>
      </c>
      <c r="L55" s="71" t="n">
        <v>1509.1168</v>
      </c>
      <c r="M55" s="72" t="n">
        <v>40.6639</v>
      </c>
      <c r="N55" s="72" t="n">
        <v>43.8721</v>
      </c>
      <c r="O55" s="72" t="n">
        <v>43.047</v>
      </c>
      <c r="P55" s="72" t="n">
        <v>2678.34</v>
      </c>
      <c r="Q55" s="72" t="n">
        <v>4.26</v>
      </c>
      <c r="R55" s="51" t="n">
        <f aca="false">P55/3600</f>
        <v>0.743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f aca="false">H56/3600</f>
        <v>0.608063888888889</v>
      </c>
      <c r="L56" s="73" t="n">
        <v>755.1624</v>
      </c>
      <c r="M56" s="74" t="n">
        <v>36.9156</v>
      </c>
      <c r="N56" s="74" t="n">
        <v>41.2758</v>
      </c>
      <c r="O56" s="74" t="n">
        <v>40.0476</v>
      </c>
      <c r="P56" s="74" t="n">
        <v>2300.07</v>
      </c>
      <c r="Q56" s="74" t="n">
        <v>3.55</v>
      </c>
      <c r="R56" s="56" t="n">
        <f aca="false">P56/3600</f>
        <v>0.6389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f aca="false">H57/3600</f>
        <v>0.523902777777778</v>
      </c>
      <c r="L57" s="73" t="n">
        <v>371.8496</v>
      </c>
      <c r="M57" s="74" t="n">
        <v>33.553</v>
      </c>
      <c r="N57" s="74" t="n">
        <v>39.1906</v>
      </c>
      <c r="O57" s="74" t="n">
        <v>37.6715</v>
      </c>
      <c r="P57" s="74" t="n">
        <v>1971.9</v>
      </c>
      <c r="Q57" s="74" t="n">
        <v>2.85</v>
      </c>
      <c r="R57" s="56" t="n">
        <f aca="false">P57/3600</f>
        <v>0.54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f aca="false">H58/3600</f>
        <v>0.451711111111111</v>
      </c>
      <c r="L58" s="75" t="n">
        <v>193.3136</v>
      </c>
      <c r="M58" s="76" t="n">
        <v>30.767</v>
      </c>
      <c r="N58" s="76" t="n">
        <v>37.8103</v>
      </c>
      <c r="O58" s="76" t="n">
        <v>36.1456</v>
      </c>
      <c r="P58" s="76" t="n">
        <v>1608.26</v>
      </c>
      <c r="Q58" s="76" t="n">
        <v>2.41</v>
      </c>
      <c r="R58" s="62" t="n">
        <f aca="false">P58/3600</f>
        <v>0.4467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f aca="false">H59/3600</f>
        <v>0.745677777777778</v>
      </c>
      <c r="L59" s="71" t="n">
        <v>1636.8592</v>
      </c>
      <c r="M59" s="72" t="n">
        <v>38.0833</v>
      </c>
      <c r="N59" s="72" t="n">
        <v>43.1538</v>
      </c>
      <c r="O59" s="72" t="n">
        <v>44.1721</v>
      </c>
      <c r="P59" s="72" t="n">
        <v>2783.54</v>
      </c>
      <c r="Q59" s="72" t="n">
        <v>5.13</v>
      </c>
      <c r="R59" s="51" t="n">
        <f aca="false">P59/3600</f>
        <v>0.773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f aca="false">H60/3600</f>
        <v>0.554486111111111</v>
      </c>
      <c r="L60" s="73" t="n">
        <v>637.492</v>
      </c>
      <c r="M60" s="74" t="n">
        <v>34.718</v>
      </c>
      <c r="N60" s="74" t="n">
        <v>41.0593</v>
      </c>
      <c r="O60" s="74" t="n">
        <v>42.0453</v>
      </c>
      <c r="P60" s="74" t="n">
        <v>2136.75</v>
      </c>
      <c r="Q60" s="74" t="n">
        <v>4.08</v>
      </c>
      <c r="R60" s="56" t="n">
        <f aca="false">P60/3600</f>
        <v>0.593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f aca="false">H61/3600</f>
        <v>0.353083333333333</v>
      </c>
      <c r="L61" s="73" t="n">
        <v>284.2624</v>
      </c>
      <c r="M61" s="74" t="n">
        <v>31.8884</v>
      </c>
      <c r="N61" s="74" t="n">
        <v>39.5348</v>
      </c>
      <c r="O61" s="74" t="n">
        <v>40.4637</v>
      </c>
      <c r="P61" s="74" t="n">
        <v>1258.66</v>
      </c>
      <c r="Q61" s="74" t="n">
        <v>2.35</v>
      </c>
      <c r="R61" s="56" t="n">
        <f aca="false">P61/3600</f>
        <v>0.349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f aca="false">H62/3600</f>
        <v>0.430425</v>
      </c>
      <c r="L62" s="75" t="n">
        <v>140.0584</v>
      </c>
      <c r="M62" s="76" t="n">
        <v>29.1447</v>
      </c>
      <c r="N62" s="76" t="n">
        <v>38.4677</v>
      </c>
      <c r="O62" s="76" t="n">
        <v>39.3633</v>
      </c>
      <c r="P62" s="76" t="n">
        <v>1686.29</v>
      </c>
      <c r="Q62" s="76" t="n">
        <v>2.93</v>
      </c>
      <c r="R62" s="62" t="n">
        <f aca="false">P62/3600</f>
        <v>0.4684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f aca="false">H63/3600</f>
        <v>0.616369444444444</v>
      </c>
      <c r="L63" s="71" t="n">
        <v>1648.0512</v>
      </c>
      <c r="M63" s="72" t="n">
        <v>38.2684</v>
      </c>
      <c r="N63" s="72" t="n">
        <v>41.2883</v>
      </c>
      <c r="O63" s="72" t="n">
        <v>42.2426</v>
      </c>
      <c r="P63" s="72" t="n">
        <v>2092.35</v>
      </c>
      <c r="Q63" s="72" t="n">
        <v>3.88</v>
      </c>
      <c r="R63" s="51" t="n">
        <f aca="false">P63/3600</f>
        <v>0.581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f aca="false">H64/3600</f>
        <v>0.497275</v>
      </c>
      <c r="L64" s="73" t="n">
        <v>754.8616</v>
      </c>
      <c r="M64" s="74" t="n">
        <v>34.8631</v>
      </c>
      <c r="N64" s="74" t="n">
        <v>38.741</v>
      </c>
      <c r="O64" s="74" t="n">
        <v>39.4905</v>
      </c>
      <c r="P64" s="74" t="n">
        <v>1911.57</v>
      </c>
      <c r="Q64" s="74" t="n">
        <v>3.56</v>
      </c>
      <c r="R64" s="56" t="n">
        <f aca="false">P64/3600</f>
        <v>0.530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f aca="false">H65/3600</f>
        <v>0.419016666666667</v>
      </c>
      <c r="L65" s="73" t="n">
        <v>352.0704</v>
      </c>
      <c r="M65" s="74" t="n">
        <v>31.653</v>
      </c>
      <c r="N65" s="74" t="n">
        <v>36.7396</v>
      </c>
      <c r="O65" s="74" t="n">
        <v>37.4182</v>
      </c>
      <c r="P65" s="74" t="n">
        <v>1469.16</v>
      </c>
      <c r="Q65" s="74" t="n">
        <v>2.54</v>
      </c>
      <c r="R65" s="56" t="n">
        <f aca="false">P65/3600</f>
        <v>0.408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f aca="false">H66/3600</f>
        <v>0.374055555555556</v>
      </c>
      <c r="L66" s="75" t="n">
        <v>163.5992</v>
      </c>
      <c r="M66" s="76" t="n">
        <v>28.7213</v>
      </c>
      <c r="N66" s="76" t="n">
        <v>35.3633</v>
      </c>
      <c r="O66" s="76" t="n">
        <v>35.9599</v>
      </c>
      <c r="P66" s="76" t="n">
        <v>1439.91</v>
      </c>
      <c r="Q66" s="76" t="n">
        <v>2.33</v>
      </c>
      <c r="R66" s="62" t="n">
        <f aca="false">P66/3600</f>
        <v>0.399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f aca="false">H67/3600</f>
        <v>0.484302777777778</v>
      </c>
      <c r="L67" s="71" t="n">
        <v>1198.3488</v>
      </c>
      <c r="M67" s="72" t="n">
        <v>39.4729</v>
      </c>
      <c r="N67" s="72" t="n">
        <v>41.5032</v>
      </c>
      <c r="O67" s="72" t="n">
        <v>42.5871</v>
      </c>
      <c r="P67" s="72" t="n">
        <v>1808.48</v>
      </c>
      <c r="Q67" s="72" t="n">
        <v>2.94</v>
      </c>
      <c r="R67" s="51" t="n">
        <f aca="false">P67/3600</f>
        <v>0.5023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f aca="false">H68/3600</f>
        <v>0.407102777777778</v>
      </c>
      <c r="L68" s="73" t="n">
        <v>587.7872</v>
      </c>
      <c r="M68" s="74" t="n">
        <v>35.7413</v>
      </c>
      <c r="N68" s="74" t="n">
        <v>38.7987</v>
      </c>
      <c r="O68" s="74" t="n">
        <v>40.0496</v>
      </c>
      <c r="P68" s="74" t="n">
        <v>1521.8</v>
      </c>
      <c r="Q68" s="74" t="n">
        <v>2.46</v>
      </c>
      <c r="R68" s="56" t="n">
        <f aca="false">P68/3600</f>
        <v>0.422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f aca="false">H69/3600</f>
        <v>0.28595</v>
      </c>
      <c r="L69" s="73" t="n">
        <v>285.1584</v>
      </c>
      <c r="M69" s="74" t="n">
        <v>32.3417</v>
      </c>
      <c r="N69" s="74" t="n">
        <v>36.7809</v>
      </c>
      <c r="O69" s="74" t="n">
        <v>38.0417</v>
      </c>
      <c r="P69" s="74" t="n">
        <v>909.06</v>
      </c>
      <c r="Q69" s="74" t="n">
        <v>1.54</v>
      </c>
      <c r="R69" s="56" t="n">
        <f aca="false">P69/3600</f>
        <v>0.2525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f aca="false">H70/3600</f>
        <v>0.297108333333333</v>
      </c>
      <c r="L70" s="75" t="n">
        <v>140.972</v>
      </c>
      <c r="M70" s="76" t="n">
        <v>29.542</v>
      </c>
      <c r="N70" s="76" t="n">
        <v>35.4172</v>
      </c>
      <c r="O70" s="76" t="n">
        <v>36.5737</v>
      </c>
      <c r="P70" s="76" t="n">
        <v>1130.88</v>
      </c>
      <c r="Q70" s="76" t="n">
        <v>1.79</v>
      </c>
      <c r="R70" s="62" t="n">
        <f aca="false">P70/3600</f>
        <v>0.3141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 t="n">
        <v>2314.8256</v>
      </c>
      <c r="M71" s="83" t="n">
        <v>42.6798</v>
      </c>
      <c r="N71" s="83" t="n">
        <v>46.618</v>
      </c>
      <c r="O71" s="83" t="n">
        <v>47.9235</v>
      </c>
      <c r="P71" s="83" t="n">
        <v>16420.45</v>
      </c>
      <c r="Q71" s="83" t="n">
        <v>28.08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 t="n">
        <v>1014.6064</v>
      </c>
      <c r="M72" s="91" t="n">
        <v>40.6827</v>
      </c>
      <c r="N72" s="91" t="n">
        <v>44.7298</v>
      </c>
      <c r="O72" s="91" t="n">
        <v>46.021</v>
      </c>
      <c r="P72" s="91" t="n">
        <v>14815.96</v>
      </c>
      <c r="Q72" s="91" t="n">
        <v>24.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 t="n">
        <v>538.3392</v>
      </c>
      <c r="M73" s="91" t="n">
        <v>38.2234</v>
      </c>
      <c r="N73" s="91" t="n">
        <v>42.9771</v>
      </c>
      <c r="O73" s="91" t="n">
        <v>44.2513</v>
      </c>
      <c r="P73" s="91" t="n">
        <v>12572.02</v>
      </c>
      <c r="Q73" s="91" t="n">
        <v>20.8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 t="n">
        <v>300.3344</v>
      </c>
      <c r="M74" s="97" t="n">
        <v>35.4159</v>
      </c>
      <c r="N74" s="97" t="n">
        <v>41.6698</v>
      </c>
      <c r="O74" s="97" t="n">
        <v>42.8295</v>
      </c>
      <c r="P74" s="97" t="n">
        <v>13682.17</v>
      </c>
      <c r="Q74" s="97" t="n">
        <v>22.49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 t="n">
        <v>1537.2728</v>
      </c>
      <c r="M75" s="83" t="n">
        <v>42.9925</v>
      </c>
      <c r="N75" s="83" t="n">
        <v>48.1017</v>
      </c>
      <c r="O75" s="83" t="n">
        <v>48.7293</v>
      </c>
      <c r="P75" s="83" t="n">
        <v>15938.63</v>
      </c>
      <c r="Q75" s="83" t="n">
        <v>27.78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 t="n">
        <v>529.5696</v>
      </c>
      <c r="M76" s="91" t="n">
        <v>41.4796</v>
      </c>
      <c r="N76" s="91" t="n">
        <v>46.5897</v>
      </c>
      <c r="O76" s="91" t="n">
        <v>47.208</v>
      </c>
      <c r="P76" s="91" t="n">
        <v>12707.72</v>
      </c>
      <c r="Q76" s="91" t="n">
        <v>21.5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 t="n">
        <v>257.2368</v>
      </c>
      <c r="M77" s="91" t="n">
        <v>39.5916</v>
      </c>
      <c r="N77" s="91" t="n">
        <v>44.9454</v>
      </c>
      <c r="O77" s="91" t="n">
        <v>45.528</v>
      </c>
      <c r="P77" s="91" t="n">
        <v>13696.46</v>
      </c>
      <c r="Q77" s="91" t="n">
        <v>22.76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 t="n">
        <v>141.1368</v>
      </c>
      <c r="M78" s="97" t="n">
        <v>37.2664</v>
      </c>
      <c r="N78" s="97" t="n">
        <v>43.5888</v>
      </c>
      <c r="O78" s="97" t="n">
        <v>44.0653</v>
      </c>
      <c r="P78" s="97" t="n">
        <v>13341.89</v>
      </c>
      <c r="Q78" s="97" t="n">
        <v>22.04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 t="n">
        <v>1932.4344</v>
      </c>
      <c r="M79" s="83" t="n">
        <v>43.2771</v>
      </c>
      <c r="N79" s="83" t="n">
        <v>47.4169</v>
      </c>
      <c r="O79" s="83" t="n">
        <v>48.3695</v>
      </c>
      <c r="P79" s="83" t="n">
        <v>16957.82</v>
      </c>
      <c r="Q79" s="83" t="n">
        <v>29.49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 t="n">
        <v>774.8256</v>
      </c>
      <c r="M80" s="91" t="n">
        <v>41.4673</v>
      </c>
      <c r="N80" s="91" t="n">
        <v>45.7321</v>
      </c>
      <c r="O80" s="91" t="n">
        <v>46.671</v>
      </c>
      <c r="P80" s="91" t="n">
        <v>15254.23</v>
      </c>
      <c r="Q80" s="91" t="n">
        <v>26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 t="n">
        <v>388.7616</v>
      </c>
      <c r="M81" s="91" t="n">
        <v>39.2783</v>
      </c>
      <c r="N81" s="91" t="n">
        <v>43.9938</v>
      </c>
      <c r="O81" s="91" t="n">
        <v>45.0131</v>
      </c>
      <c r="P81" s="91" t="n">
        <v>12903.71</v>
      </c>
      <c r="Q81" s="91" t="n">
        <v>21.64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 t="n">
        <v>213.2904</v>
      </c>
      <c r="M82" s="97" t="n">
        <v>36.7163</v>
      </c>
      <c r="N82" s="97" t="n">
        <v>42.6569</v>
      </c>
      <c r="O82" s="97" t="n">
        <v>43.5818</v>
      </c>
      <c r="P82" s="97" t="n">
        <v>13958.97</v>
      </c>
      <c r="Q82" s="97" t="n">
        <v>23.13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f aca="false">H83/3600</f>
        <v>2.58359722222222</v>
      </c>
      <c r="L83" s="71" t="n">
        <v>3597.7256</v>
      </c>
      <c r="M83" s="72" t="n">
        <v>40.6039</v>
      </c>
      <c r="N83" s="72" t="n">
        <v>42.9897</v>
      </c>
      <c r="O83" s="72" t="n">
        <v>43.5301</v>
      </c>
      <c r="P83" s="72" t="n">
        <v>9745.05</v>
      </c>
      <c r="Q83" s="72" t="n">
        <v>15.33</v>
      </c>
      <c r="R83" s="51" t="n">
        <f aca="false">P83/3600</f>
        <v>2.706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f aca="false">H84/3600</f>
        <v>2.17857777777778</v>
      </c>
      <c r="L84" s="73" t="n">
        <v>1777.3992</v>
      </c>
      <c r="M84" s="74" t="n">
        <v>37.4034</v>
      </c>
      <c r="N84" s="74" t="n">
        <v>40.394</v>
      </c>
      <c r="O84" s="74" t="n">
        <v>40.5948</v>
      </c>
      <c r="P84" s="74" t="n">
        <v>8375.02</v>
      </c>
      <c r="Q84" s="74" t="n">
        <v>13.13</v>
      </c>
      <c r="R84" s="56" t="n">
        <f aca="false">P84/3600</f>
        <v>2.3263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f aca="false">H85/3600</f>
        <v>1.41252777777778</v>
      </c>
      <c r="L85" s="73" t="n">
        <v>894.0504</v>
      </c>
      <c r="M85" s="74" t="n">
        <v>34.36</v>
      </c>
      <c r="N85" s="74" t="n">
        <v>38.1292</v>
      </c>
      <c r="O85" s="74" t="n">
        <v>38.1498</v>
      </c>
      <c r="P85" s="74" t="n">
        <v>5135.52</v>
      </c>
      <c r="Q85" s="74" t="n">
        <v>7.41</v>
      </c>
      <c r="R85" s="56" t="n">
        <f aca="false">P85/3600</f>
        <v>1.4265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f aca="false">H86/3600</f>
        <v>1.67055833333333</v>
      </c>
      <c r="L86" s="75" t="n">
        <v>483.3984</v>
      </c>
      <c r="M86" s="76" t="n">
        <v>31.6926</v>
      </c>
      <c r="N86" s="76" t="n">
        <v>36.4606</v>
      </c>
      <c r="O86" s="76" t="n">
        <v>36.3754</v>
      </c>
      <c r="P86" s="76" t="n">
        <v>6445.54</v>
      </c>
      <c r="Q86" s="76" t="n">
        <v>9.68</v>
      </c>
      <c r="R86" s="62" t="n">
        <f aca="false">P86/3600</f>
        <v>1.7904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f aca="false">H87/3600</f>
        <v>5.73226111111111</v>
      </c>
      <c r="L87" s="71" t="n">
        <v>5079.0946</v>
      </c>
      <c r="M87" s="72" t="n">
        <v>42.5062</v>
      </c>
      <c r="N87" s="72" t="n">
        <v>45.8471</v>
      </c>
      <c r="O87" s="72" t="n">
        <v>45.968</v>
      </c>
      <c r="P87" s="72" t="n">
        <v>21578.45</v>
      </c>
      <c r="Q87" s="72" t="n">
        <v>32.74</v>
      </c>
      <c r="R87" s="51" t="n">
        <f aca="false">P87/3600</f>
        <v>5.9940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f aca="false">H88/3600</f>
        <v>4.82745</v>
      </c>
      <c r="L88" s="73" t="n">
        <v>2599.6392</v>
      </c>
      <c r="M88" s="74" t="n">
        <v>38.6805</v>
      </c>
      <c r="N88" s="74" t="n">
        <v>43.0889</v>
      </c>
      <c r="O88" s="74" t="n">
        <v>42.9967</v>
      </c>
      <c r="P88" s="74" t="n">
        <v>18017.37</v>
      </c>
      <c r="Q88" s="74" t="n">
        <v>28.05</v>
      </c>
      <c r="R88" s="56" t="n">
        <f aca="false">P88/3600</f>
        <v>5.004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f aca="false">H89/3600</f>
        <v>3.90510555555556</v>
      </c>
      <c r="L89" s="73" t="n">
        <v>1311.5736</v>
      </c>
      <c r="M89" s="74" t="n">
        <v>35.0528</v>
      </c>
      <c r="N89" s="74" t="n">
        <v>40.7375</v>
      </c>
      <c r="O89" s="74" t="n">
        <v>40.6332</v>
      </c>
      <c r="P89" s="74" t="n">
        <v>14924.34</v>
      </c>
      <c r="Q89" s="74" t="n">
        <v>23.81</v>
      </c>
      <c r="R89" s="56" t="n">
        <f aca="false">P89/3600</f>
        <v>4.145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f aca="false">H90/3600</f>
        <v>3.36493611111111</v>
      </c>
      <c r="L90" s="75" t="n">
        <v>681.9494</v>
      </c>
      <c r="M90" s="76" t="n">
        <v>31.9216</v>
      </c>
      <c r="N90" s="76" t="n">
        <v>39.2443</v>
      </c>
      <c r="O90" s="76" t="n">
        <v>39.0581</v>
      </c>
      <c r="P90" s="76" t="n">
        <v>12904.53</v>
      </c>
      <c r="Q90" s="76" t="n">
        <v>20.74</v>
      </c>
      <c r="R90" s="62" t="n">
        <f aca="false">P90/3600</f>
        <v>3.584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f aca="false">H91/3600</f>
        <v>1.66203055555556</v>
      </c>
      <c r="L91" s="71" t="n">
        <v>1333.9408</v>
      </c>
      <c r="M91" s="72" t="n">
        <v>47.664</v>
      </c>
      <c r="N91" s="72" t="n">
        <v>46.3573</v>
      </c>
      <c r="O91" s="72" t="n">
        <v>46.3629</v>
      </c>
      <c r="P91" s="72" t="n">
        <v>6564.93</v>
      </c>
      <c r="Q91" s="72" t="n">
        <v>11.01</v>
      </c>
      <c r="R91" s="51" t="n">
        <f aca="false">P91/3600</f>
        <v>1.8235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f aca="false">H92/3600</f>
        <v>1.63198611111111</v>
      </c>
      <c r="L92" s="73" t="n">
        <v>1003.6584</v>
      </c>
      <c r="M92" s="74" t="n">
        <v>43.4968</v>
      </c>
      <c r="N92" s="74" t="n">
        <v>42.0887</v>
      </c>
      <c r="O92" s="74" t="n">
        <v>42.1837</v>
      </c>
      <c r="P92" s="74" t="n">
        <v>6490.96</v>
      </c>
      <c r="Q92" s="74" t="n">
        <v>11.02</v>
      </c>
      <c r="R92" s="56" t="n">
        <f aca="false">P92/3600</f>
        <v>1.8030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f aca="false">H93/3600</f>
        <v>2.12128888888889</v>
      </c>
      <c r="L93" s="73" t="n">
        <v>759.396</v>
      </c>
      <c r="M93" s="74" t="n">
        <v>39.0372</v>
      </c>
      <c r="N93" s="74" t="n">
        <v>39.4674</v>
      </c>
      <c r="O93" s="74" t="n">
        <v>39.6889</v>
      </c>
      <c r="P93" s="74" t="n">
        <v>4459.16</v>
      </c>
      <c r="Q93" s="74" t="n">
        <v>7.53</v>
      </c>
      <c r="R93" s="56" t="n">
        <f aca="false">P93/3600</f>
        <v>1.238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f aca="false">H94/3600</f>
        <v>1.59636666666667</v>
      </c>
      <c r="L94" s="75" t="n">
        <v>571.4688</v>
      </c>
      <c r="M94" s="76" t="n">
        <v>34.3117</v>
      </c>
      <c r="N94" s="76" t="n">
        <v>38.2694</v>
      </c>
      <c r="O94" s="76" t="n">
        <v>38.0586</v>
      </c>
      <c r="P94" s="76" t="n">
        <v>6351.1</v>
      </c>
      <c r="Q94" s="76" t="n">
        <v>10.78</v>
      </c>
      <c r="R94" s="62" t="n">
        <f aca="false">P94/3600</f>
        <v>1.764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f aca="false">H95/3600</f>
        <v>3.15978611111111</v>
      </c>
      <c r="L95" s="71" t="n">
        <v>810.8595</v>
      </c>
      <c r="M95" s="72" t="n">
        <v>50.2836</v>
      </c>
      <c r="N95" s="72" t="n">
        <v>53.1504</v>
      </c>
      <c r="O95" s="72" t="n">
        <v>54.1997</v>
      </c>
      <c r="P95" s="72" t="n">
        <v>12244.55</v>
      </c>
      <c r="Q95" s="72" t="n">
        <v>22.22</v>
      </c>
      <c r="R95" s="51" t="n">
        <f aca="false">P95/3600</f>
        <v>3.401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f aca="false">H96/3600</f>
        <v>3.04431666666667</v>
      </c>
      <c r="L96" s="73" t="n">
        <v>505.7018</v>
      </c>
      <c r="M96" s="74" t="n">
        <v>46.5167</v>
      </c>
      <c r="N96" s="74" t="n">
        <v>49.9273</v>
      </c>
      <c r="O96" s="74" t="n">
        <v>51.1464</v>
      </c>
      <c r="P96" s="74" t="n">
        <v>11737.56</v>
      </c>
      <c r="Q96" s="74" t="n">
        <v>20.89</v>
      </c>
      <c r="R96" s="56" t="n">
        <f aca="false">P96/3600</f>
        <v>3.2604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f aca="false">H97/3600</f>
        <v>2.899775</v>
      </c>
      <c r="L97" s="73" t="n">
        <v>325.7318</v>
      </c>
      <c r="M97" s="74" t="n">
        <v>42.9113</v>
      </c>
      <c r="N97" s="74" t="n">
        <v>47.3155</v>
      </c>
      <c r="O97" s="74" t="n">
        <v>48.636</v>
      </c>
      <c r="P97" s="74" t="n">
        <v>11343.58</v>
      </c>
      <c r="Q97" s="74" t="n">
        <v>20.14</v>
      </c>
      <c r="R97" s="56" t="n">
        <f aca="false">P97/3600</f>
        <v>3.1509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f aca="false">H98/3600</f>
        <v>2.813525</v>
      </c>
      <c r="L98" s="75" t="n">
        <v>216.0272</v>
      </c>
      <c r="M98" s="76" t="n">
        <v>39.2404</v>
      </c>
      <c r="N98" s="76" t="n">
        <v>45.3191</v>
      </c>
      <c r="O98" s="76" t="n">
        <v>46.7311</v>
      </c>
      <c r="P98" s="76" t="n">
        <v>10995.97</v>
      </c>
      <c r="Q98" s="76" t="n">
        <v>19.41</v>
      </c>
      <c r="R98" s="62" t="n">
        <f aca="false">P98/3600</f>
        <v>3.054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n">
        <f aca="false">GEOMEAN(Q3:Q98)</f>
        <v>18.6279525277475</v>
      </c>
      <c r="R106" s="80" t="n">
        <f aca="false">GEOMEAN(R3:R98)</f>
        <v>2.9194479763469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6549543220838</v>
      </c>
      <c r="R107" s="81" t="n">
        <f aca="false">R106/J106</f>
        <v>1.00421216338418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.826644444444445</v>
      </c>
      <c r="R108" s="80" t="n">
        <f aca="false">SUM(R3:R98)</f>
        <v>433.009575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n">
        <f aca="false">GEOMEAN(Q3:Q10,Q19:Q70)</f>
        <v>15.1330827516393</v>
      </c>
      <c r="R113" s="80" t="n">
        <f aca="false">GEOMEAN(R3:R10,R19:R70)</f>
        <v>2.41311521424106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51453491466741</v>
      </c>
      <c r="R114" s="81" t="n">
        <f aca="false">R113/J113</f>
        <v>0.9933701700865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f aca="false">H3/3600</f>
        <v>8.58033055555556</v>
      </c>
      <c r="K3" s="85"/>
      <c r="L3" s="102" t="n">
        <v>13812.656</v>
      </c>
      <c r="M3" s="103" t="n">
        <v>41.6259</v>
      </c>
      <c r="N3" s="103" t="n">
        <v>41.4759</v>
      </c>
      <c r="O3" s="103" t="n">
        <v>43.931</v>
      </c>
      <c r="P3" s="103" t="n">
        <v>33108.55</v>
      </c>
      <c r="Q3" s="103" t="n">
        <v>49.35</v>
      </c>
      <c r="R3" s="104" t="n">
        <f aca="false">P3/3600</f>
        <v>9.19681944444445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f aca="false">H4/3600</f>
        <v>7.03664444444444</v>
      </c>
      <c r="K4" s="85"/>
      <c r="L4" s="109" t="n">
        <v>4833.4576</v>
      </c>
      <c r="M4" s="110" t="n">
        <v>38.7372</v>
      </c>
      <c r="N4" s="110" t="n">
        <v>39.4702</v>
      </c>
      <c r="O4" s="110" t="n">
        <v>41.8555</v>
      </c>
      <c r="P4" s="110" t="n">
        <v>27895.99</v>
      </c>
      <c r="Q4" s="110" t="n">
        <v>39</v>
      </c>
      <c r="R4" s="111" t="n">
        <f aca="false">P4/3600</f>
        <v>7.74888611111111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f aca="false">H5/3600</f>
        <v>6.26943333333333</v>
      </c>
      <c r="K5" s="85"/>
      <c r="L5" s="109" t="n">
        <v>2062.5984</v>
      </c>
      <c r="M5" s="110" t="n">
        <v>35.9695</v>
      </c>
      <c r="N5" s="110" t="n">
        <v>37.9919</v>
      </c>
      <c r="O5" s="110" t="n">
        <v>40.3072</v>
      </c>
      <c r="P5" s="110" t="n">
        <v>23429.31</v>
      </c>
      <c r="Q5" s="110" t="n">
        <v>30.77</v>
      </c>
      <c r="R5" s="111" t="n">
        <f aca="false">P5/3600</f>
        <v>6.50814166666667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f aca="false">H6/3600</f>
        <v>5.79156388888889</v>
      </c>
      <c r="K6" s="85"/>
      <c r="L6" s="115" t="n">
        <v>984.3264</v>
      </c>
      <c r="M6" s="116" t="n">
        <v>33.1796</v>
      </c>
      <c r="N6" s="116" t="n">
        <v>36.9451</v>
      </c>
      <c r="O6" s="116" t="n">
        <v>39.2544</v>
      </c>
      <c r="P6" s="116" t="n">
        <v>21262.94</v>
      </c>
      <c r="Q6" s="116" t="n">
        <v>25.88</v>
      </c>
      <c r="R6" s="117" t="n">
        <f aca="false">P6/3600</f>
        <v>5.90637222222222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f aca="false">H7/3600</f>
        <v>13.0690055555556</v>
      </c>
      <c r="K7" s="85"/>
      <c r="L7" s="102" t="n">
        <v>37548.1104</v>
      </c>
      <c r="M7" s="103" t="n">
        <v>40.8525</v>
      </c>
      <c r="N7" s="103" t="n">
        <v>44.5166</v>
      </c>
      <c r="O7" s="103" t="n">
        <v>44.4415</v>
      </c>
      <c r="P7" s="103" t="n">
        <v>49882.4</v>
      </c>
      <c r="Q7" s="103" t="n">
        <v>70.04</v>
      </c>
      <c r="R7" s="104" t="n">
        <f aca="false">P7/3600</f>
        <v>13.8562222222222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f aca="false">H8/3600</f>
        <v>11.0945888888889</v>
      </c>
      <c r="K8" s="85"/>
      <c r="L8" s="109" t="n">
        <v>17150.6096</v>
      </c>
      <c r="M8" s="110" t="n">
        <v>37.4577</v>
      </c>
      <c r="N8" s="110" t="n">
        <v>42.4789</v>
      </c>
      <c r="O8" s="110" t="n">
        <v>42.9294</v>
      </c>
      <c r="P8" s="110" t="n">
        <v>42563.82</v>
      </c>
      <c r="Q8" s="110" t="n">
        <v>55.78</v>
      </c>
      <c r="R8" s="111" t="n">
        <f aca="false">P8/3600</f>
        <v>11.8232833333333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f aca="false">H9/3600</f>
        <v>9.92889444444444</v>
      </c>
      <c r="K9" s="85"/>
      <c r="L9" s="109" t="n">
        <v>8853.2016</v>
      </c>
      <c r="M9" s="110" t="n">
        <v>34.3092</v>
      </c>
      <c r="N9" s="110" t="n">
        <v>40.8929</v>
      </c>
      <c r="O9" s="110" t="n">
        <v>41.6016</v>
      </c>
      <c r="P9" s="110" t="n">
        <v>35619.77</v>
      </c>
      <c r="Q9" s="110" t="n">
        <v>44.6</v>
      </c>
      <c r="R9" s="111" t="n">
        <f aca="false">P9/3600</f>
        <v>9.89438055555556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f aca="false">H10/3600</f>
        <v>8.92836944444444</v>
      </c>
      <c r="K10" s="85"/>
      <c r="L10" s="115" t="n">
        <v>5002.1216</v>
      </c>
      <c r="M10" s="116" t="n">
        <v>31.4703</v>
      </c>
      <c r="N10" s="116" t="n">
        <v>39.759</v>
      </c>
      <c r="O10" s="116" t="n">
        <v>40.6613</v>
      </c>
      <c r="P10" s="116" t="n">
        <v>34496.42</v>
      </c>
      <c r="Q10" s="116" t="n">
        <v>41.21</v>
      </c>
      <c r="R10" s="117" t="n">
        <f aca="false">P10/3600</f>
        <v>9.58233888888889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f aca="false">H11/3600</f>
        <v>32.1867444444444</v>
      </c>
      <c r="K11" s="85"/>
      <c r="L11" s="102" t="n">
        <v>239286.3536</v>
      </c>
      <c r="M11" s="103" t="n">
        <v>40.0662</v>
      </c>
      <c r="N11" s="103" t="n">
        <v>39.2263</v>
      </c>
      <c r="O11" s="103" t="n">
        <v>37.8827</v>
      </c>
      <c r="P11" s="103" t="n">
        <v>123869.68</v>
      </c>
      <c r="Q11" s="103" t="n">
        <v>140.16</v>
      </c>
      <c r="R11" s="104" t="n">
        <f aca="false">P11/3600</f>
        <v>34.4082444444444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f aca="false">H12/3600</f>
        <v>28.0612944444444</v>
      </c>
      <c r="K12" s="85"/>
      <c r="L12" s="109" t="n">
        <v>129857.3728</v>
      </c>
      <c r="M12" s="110" t="n">
        <v>35.5755</v>
      </c>
      <c r="N12" s="110" t="n">
        <v>37.6271</v>
      </c>
      <c r="O12" s="110" t="n">
        <v>36.2812</v>
      </c>
      <c r="P12" s="110" t="n">
        <v>108726.57</v>
      </c>
      <c r="Q12" s="110" t="n">
        <v>124.16</v>
      </c>
      <c r="R12" s="111" t="n">
        <f aca="false">P12/3600</f>
        <v>30.201825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f aca="false">H13/3600</f>
        <v>21.499075</v>
      </c>
      <c r="K13" s="85"/>
      <c r="L13" s="109" t="n">
        <v>38065.56</v>
      </c>
      <c r="M13" s="110" t="n">
        <v>30.234</v>
      </c>
      <c r="N13" s="110" t="n">
        <v>36.3087</v>
      </c>
      <c r="O13" s="110" t="n">
        <v>35.0596</v>
      </c>
      <c r="P13" s="110" t="n">
        <v>85341.15</v>
      </c>
      <c r="Q13" s="110" t="n">
        <v>114.8</v>
      </c>
      <c r="R13" s="111" t="n">
        <f aca="false">P13/3600</f>
        <v>23.705875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f aca="false">H14/3600</f>
        <v>15.5358888888889</v>
      </c>
      <c r="K14" s="85"/>
      <c r="L14" s="115" t="n">
        <v>9029.1712</v>
      </c>
      <c r="M14" s="116" t="n">
        <v>28.0303</v>
      </c>
      <c r="N14" s="116" t="n">
        <v>35.3121</v>
      </c>
      <c r="O14" s="116" t="n">
        <v>34.1391</v>
      </c>
      <c r="P14" s="116" t="n">
        <v>61336.5</v>
      </c>
      <c r="Q14" s="116" t="n">
        <v>78.93</v>
      </c>
      <c r="R14" s="117" t="n">
        <f aca="false">P14/3600</f>
        <v>17.0379166666667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f aca="false">H15/3600</f>
        <v>21.2333111111111</v>
      </c>
      <c r="K15" s="85"/>
      <c r="L15" s="102" t="n">
        <v>30492.904</v>
      </c>
      <c r="M15" s="103" t="n">
        <v>41.8645</v>
      </c>
      <c r="N15" s="103" t="n">
        <v>46.1292</v>
      </c>
      <c r="O15" s="103" t="n">
        <v>45.8232</v>
      </c>
      <c r="P15" s="103" t="n">
        <v>84566.35</v>
      </c>
      <c r="Q15" s="103" t="n">
        <v>101.91</v>
      </c>
      <c r="R15" s="104" t="n">
        <f aca="false">P15/3600</f>
        <v>23.4906527777778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f aca="false">H16/3600</f>
        <v>16.3196666666667</v>
      </c>
      <c r="K16" s="85"/>
      <c r="L16" s="109" t="n">
        <v>6777.1184</v>
      </c>
      <c r="M16" s="110" t="n">
        <v>40.0953</v>
      </c>
      <c r="N16" s="110" t="n">
        <v>45.3719</v>
      </c>
      <c r="O16" s="110" t="n">
        <v>45.2104</v>
      </c>
      <c r="P16" s="110" t="n">
        <v>65027.59</v>
      </c>
      <c r="Q16" s="110" t="n">
        <v>76.83</v>
      </c>
      <c r="R16" s="111" t="n">
        <f aca="false">P16/3600</f>
        <v>18.0632194444444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f aca="false">H17/3600</f>
        <v>14.4072083333333</v>
      </c>
      <c r="K17" s="85"/>
      <c r="L17" s="109" t="n">
        <v>2494.68</v>
      </c>
      <c r="M17" s="110" t="n">
        <v>38.7044</v>
      </c>
      <c r="N17" s="110" t="n">
        <v>44.6701</v>
      </c>
      <c r="O17" s="110" t="n">
        <v>44.7622</v>
      </c>
      <c r="P17" s="110" t="n">
        <v>56859.91</v>
      </c>
      <c r="Q17" s="110" t="n">
        <v>66.77</v>
      </c>
      <c r="R17" s="111" t="n">
        <f aca="false">P17/3600</f>
        <v>15.7944194444444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f aca="false">H18/3600</f>
        <v>13.2112916666667</v>
      </c>
      <c r="K18" s="85"/>
      <c r="L18" s="115" t="n">
        <v>1169.624</v>
      </c>
      <c r="M18" s="116" t="n">
        <v>36.9269</v>
      </c>
      <c r="N18" s="116" t="n">
        <v>44.0596</v>
      </c>
      <c r="O18" s="116" t="n">
        <v>44.3587</v>
      </c>
      <c r="P18" s="116" t="n">
        <v>52134.25</v>
      </c>
      <c r="Q18" s="116" t="n">
        <v>60.52</v>
      </c>
      <c r="R18" s="117" t="n">
        <f aca="false">P18/3600</f>
        <v>14.4817361111111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f aca="false">H19/3600</f>
        <v>8.84534444444445</v>
      </c>
      <c r="L19" s="71" t="n">
        <v>5201.5984</v>
      </c>
      <c r="M19" s="72" t="n">
        <v>41.6824</v>
      </c>
      <c r="N19" s="72" t="n">
        <v>43.2518</v>
      </c>
      <c r="O19" s="72" t="n">
        <v>44.7546</v>
      </c>
      <c r="P19" s="72" t="n">
        <v>31786.05</v>
      </c>
      <c r="Q19" s="72" t="n">
        <v>39.13</v>
      </c>
      <c r="R19" s="51" t="n">
        <f aca="false">P19/3600</f>
        <v>8.8294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f aca="false">H20/3600</f>
        <v>7.56679166666667</v>
      </c>
      <c r="L20" s="73" t="n">
        <v>2401.4096</v>
      </c>
      <c r="M20" s="74" t="n">
        <v>39.6561</v>
      </c>
      <c r="N20" s="74" t="n">
        <v>41.6223</v>
      </c>
      <c r="O20" s="74" t="n">
        <v>42.8061</v>
      </c>
      <c r="P20" s="74" t="n">
        <v>29111.42</v>
      </c>
      <c r="Q20" s="74" t="n">
        <v>34.3</v>
      </c>
      <c r="R20" s="56" t="n">
        <f aca="false">P20/3600</f>
        <v>8.086505555555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f aca="false">H21/3600</f>
        <v>6.62550833333333</v>
      </c>
      <c r="L21" s="73" t="n">
        <v>1150.9296</v>
      </c>
      <c r="M21" s="74" t="n">
        <v>37.1302</v>
      </c>
      <c r="N21" s="74" t="n">
        <v>40.2981</v>
      </c>
      <c r="O21" s="74" t="n">
        <v>41.4868</v>
      </c>
      <c r="P21" s="74" t="n">
        <v>25803.18</v>
      </c>
      <c r="Q21" s="74" t="n">
        <v>29.9</v>
      </c>
      <c r="R21" s="56" t="n">
        <f aca="false">P21/3600</f>
        <v>7.167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f aca="false">H22/3600</f>
        <v>5.910875</v>
      </c>
      <c r="L22" s="75" t="n">
        <v>563.2984</v>
      </c>
      <c r="M22" s="76" t="n">
        <v>34.5392</v>
      </c>
      <c r="N22" s="76" t="n">
        <v>39.4897</v>
      </c>
      <c r="O22" s="76" t="n">
        <v>40.7884</v>
      </c>
      <c r="P22" s="76" t="n">
        <v>20621.22</v>
      </c>
      <c r="Q22" s="76" t="n">
        <v>24.2</v>
      </c>
      <c r="R22" s="62" t="n">
        <f aca="false">P22/3600</f>
        <v>5.7281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f aca="false">H23/3600</f>
        <v>8.83509722222222</v>
      </c>
      <c r="L23" s="71" t="n">
        <v>7960.72</v>
      </c>
      <c r="M23" s="72" t="n">
        <v>39.9098</v>
      </c>
      <c r="N23" s="72" t="n">
        <v>41.9303</v>
      </c>
      <c r="O23" s="72" t="n">
        <v>43.0718</v>
      </c>
      <c r="P23" s="72" t="n">
        <v>29134.1</v>
      </c>
      <c r="Q23" s="72" t="n">
        <v>43.49</v>
      </c>
      <c r="R23" s="51" t="n">
        <f aca="false">P23/3600</f>
        <v>8.092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f aca="false">H24/3600</f>
        <v>6.59635833333333</v>
      </c>
      <c r="L24" s="73" t="n">
        <v>3169.0712</v>
      </c>
      <c r="M24" s="74" t="n">
        <v>36.9924</v>
      </c>
      <c r="N24" s="74" t="n">
        <v>39.7879</v>
      </c>
      <c r="O24" s="74" t="n">
        <v>40.793</v>
      </c>
      <c r="P24" s="74" t="n">
        <v>25809.35</v>
      </c>
      <c r="Q24" s="74" t="n">
        <v>35.5</v>
      </c>
      <c r="R24" s="56" t="n">
        <f aca="false">P24/3600</f>
        <v>7.169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f aca="false">H25/3600</f>
        <v>5.72303055555556</v>
      </c>
      <c r="L25" s="73" t="n">
        <v>1333.4776</v>
      </c>
      <c r="M25" s="74" t="n">
        <v>34.1846</v>
      </c>
      <c r="N25" s="74" t="n">
        <v>38.1337</v>
      </c>
      <c r="O25" s="74" t="n">
        <v>39.3838</v>
      </c>
      <c r="P25" s="74" t="n">
        <v>22599.82</v>
      </c>
      <c r="Q25" s="74" t="n">
        <v>29.37</v>
      </c>
      <c r="R25" s="56" t="n">
        <f aca="false">P25/3600</f>
        <v>6.277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f aca="false">H26/3600</f>
        <v>5.19140277777778</v>
      </c>
      <c r="L26" s="75" t="n">
        <v>575.7896</v>
      </c>
      <c r="M26" s="76" t="n">
        <v>31.5857</v>
      </c>
      <c r="N26" s="76" t="n">
        <v>37.0112</v>
      </c>
      <c r="O26" s="76" t="n">
        <v>38.6173</v>
      </c>
      <c r="P26" s="76" t="n">
        <v>20570.94</v>
      </c>
      <c r="Q26" s="76" t="n">
        <v>25.29</v>
      </c>
      <c r="R26" s="62" t="n">
        <f aca="false">P26/3600</f>
        <v>5.714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f aca="false">H27/3600</f>
        <v>17.0052166666667</v>
      </c>
      <c r="L27" s="71" t="n">
        <v>20028.1032</v>
      </c>
      <c r="M27" s="72" t="n">
        <v>38.6889</v>
      </c>
      <c r="N27" s="72" t="n">
        <v>40.0968</v>
      </c>
      <c r="O27" s="72" t="n">
        <v>43.3622</v>
      </c>
      <c r="P27" s="72" t="n">
        <v>66564.29</v>
      </c>
      <c r="Q27" s="72" t="n">
        <v>88.55</v>
      </c>
      <c r="R27" s="51" t="n">
        <f aca="false">P27/3600</f>
        <v>18.490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f aca="false">H28/3600</f>
        <v>13.446825</v>
      </c>
      <c r="L28" s="73" t="n">
        <v>5730.2664</v>
      </c>
      <c r="M28" s="74" t="n">
        <v>36.7029</v>
      </c>
      <c r="N28" s="74" t="n">
        <v>38.8877</v>
      </c>
      <c r="O28" s="74" t="n">
        <v>41.41</v>
      </c>
      <c r="P28" s="74" t="n">
        <v>52664.24</v>
      </c>
      <c r="Q28" s="74" t="n">
        <v>62.62</v>
      </c>
      <c r="R28" s="56" t="n">
        <f aca="false">P28/3600</f>
        <v>14.6289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f aca="false">H29/3600</f>
        <v>11.8205194444444</v>
      </c>
      <c r="L29" s="73" t="n">
        <v>2571.364</v>
      </c>
      <c r="M29" s="74" t="n">
        <v>34.5627</v>
      </c>
      <c r="N29" s="74" t="n">
        <v>37.9406</v>
      </c>
      <c r="O29" s="74" t="n">
        <v>39.7729</v>
      </c>
      <c r="P29" s="74" t="n">
        <v>46449.91</v>
      </c>
      <c r="Q29" s="74" t="n">
        <v>54.34</v>
      </c>
      <c r="R29" s="56" t="n">
        <f aca="false">P29/3600</f>
        <v>12.9027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f aca="false">H30/3600</f>
        <v>10.7365055555556</v>
      </c>
      <c r="L30" s="75" t="n">
        <v>1268.12</v>
      </c>
      <c r="M30" s="76" t="n">
        <v>32.2571</v>
      </c>
      <c r="N30" s="76" t="n">
        <v>37.1813</v>
      </c>
      <c r="O30" s="76" t="n">
        <v>38.5638</v>
      </c>
      <c r="P30" s="76" t="n">
        <v>42750.41</v>
      </c>
      <c r="Q30" s="76" t="n">
        <v>48.45</v>
      </c>
      <c r="R30" s="62" t="n">
        <f aca="false">P30/3600</f>
        <v>11.8751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f aca="false">H31/3600</f>
        <v>19.9486527777778</v>
      </c>
      <c r="L31" s="71" t="n">
        <v>19835.9632</v>
      </c>
      <c r="M31" s="72" t="n">
        <v>39.4167</v>
      </c>
      <c r="N31" s="72" t="n">
        <v>43.6267</v>
      </c>
      <c r="O31" s="72" t="n">
        <v>44.8295</v>
      </c>
      <c r="P31" s="72" t="n">
        <v>78691.12</v>
      </c>
      <c r="Q31" s="72" t="n">
        <v>98.83</v>
      </c>
      <c r="R31" s="51" t="n">
        <f aca="false">P31/3600</f>
        <v>21.8586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f aca="false">H32/3600</f>
        <v>16.4082416666667</v>
      </c>
      <c r="L32" s="73" t="n">
        <v>6750.8584</v>
      </c>
      <c r="M32" s="74" t="n">
        <v>37.498</v>
      </c>
      <c r="N32" s="74" t="n">
        <v>42.2001</v>
      </c>
      <c r="O32" s="74" t="n">
        <v>42.6593</v>
      </c>
      <c r="P32" s="74" t="n">
        <v>64492.77</v>
      </c>
      <c r="Q32" s="74" t="n">
        <v>76.56</v>
      </c>
      <c r="R32" s="56" t="n">
        <f aca="false">P32/3600</f>
        <v>17.9146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f aca="false">H33/3600</f>
        <v>14.3236972222222</v>
      </c>
      <c r="L33" s="73" t="n">
        <v>3111.432</v>
      </c>
      <c r="M33" s="74" t="n">
        <v>35.5144</v>
      </c>
      <c r="N33" s="74" t="n">
        <v>40.8246</v>
      </c>
      <c r="O33" s="74" t="n">
        <v>40.7224</v>
      </c>
      <c r="P33" s="74" t="n">
        <v>55802.68</v>
      </c>
      <c r="Q33" s="74" t="n">
        <v>65.21</v>
      </c>
      <c r="R33" s="56" t="n">
        <f aca="false">P33/3600</f>
        <v>15.5007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f aca="false">H34/3600</f>
        <v>12.8096888888889</v>
      </c>
      <c r="L34" s="75" t="n">
        <v>1584.9672</v>
      </c>
      <c r="M34" s="76" t="n">
        <v>33.3807</v>
      </c>
      <c r="N34" s="76" t="n">
        <v>39.8534</v>
      </c>
      <c r="O34" s="76" t="n">
        <v>39.3844</v>
      </c>
      <c r="P34" s="76" t="n">
        <v>50119.11</v>
      </c>
      <c r="Q34" s="76" t="n">
        <v>57.96</v>
      </c>
      <c r="R34" s="62" t="n">
        <f aca="false">P34/3600</f>
        <v>13.9219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f aca="false">H35/3600</f>
        <v>23.0393666666667</v>
      </c>
      <c r="L35" s="71" t="n">
        <v>52793.4296</v>
      </c>
      <c r="M35" s="72" t="n">
        <v>38.2418</v>
      </c>
      <c r="N35" s="72" t="n">
        <v>41.9537</v>
      </c>
      <c r="O35" s="72" t="n">
        <v>44.0926</v>
      </c>
      <c r="P35" s="72" t="n">
        <v>91086.6</v>
      </c>
      <c r="Q35" s="72" t="n">
        <v>144.37</v>
      </c>
      <c r="R35" s="51" t="n">
        <f aca="false">P35/3600</f>
        <v>25.301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f aca="false">H36/3600</f>
        <v>14.9258111111111</v>
      </c>
      <c r="L36" s="73" t="n">
        <v>7558.0064</v>
      </c>
      <c r="M36" s="74" t="n">
        <v>35.4043</v>
      </c>
      <c r="N36" s="74" t="n">
        <v>40.4411</v>
      </c>
      <c r="O36" s="74" t="n">
        <v>42.8162</v>
      </c>
      <c r="P36" s="74" t="n">
        <v>59614.16</v>
      </c>
      <c r="Q36" s="74" t="n">
        <v>88.31</v>
      </c>
      <c r="R36" s="56" t="n">
        <f aca="false">P36/3600</f>
        <v>16.5594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f aca="false">H37/3600</f>
        <v>12.7028027777778</v>
      </c>
      <c r="L37" s="73" t="n">
        <v>1989.848</v>
      </c>
      <c r="M37" s="74" t="n">
        <v>33.5815</v>
      </c>
      <c r="N37" s="74" t="n">
        <v>39.1499</v>
      </c>
      <c r="O37" s="74" t="n">
        <v>41.7342</v>
      </c>
      <c r="P37" s="74" t="n">
        <v>50543.51</v>
      </c>
      <c r="Q37" s="74" t="n">
        <v>68.38</v>
      </c>
      <c r="R37" s="56" t="n">
        <f aca="false">P37/3600</f>
        <v>14.0398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f aca="false">H38/3600</f>
        <v>11.7323</v>
      </c>
      <c r="L38" s="75" t="n">
        <v>760.9056</v>
      </c>
      <c r="M38" s="76" t="n">
        <v>31.374</v>
      </c>
      <c r="N38" s="76" t="n">
        <v>38.2608</v>
      </c>
      <c r="O38" s="76" t="n">
        <v>41.013</v>
      </c>
      <c r="P38" s="76" t="n">
        <v>46978.4</v>
      </c>
      <c r="Q38" s="76" t="n">
        <v>60.92</v>
      </c>
      <c r="R38" s="62" t="n">
        <f aca="false">P38/3600</f>
        <v>13.049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f aca="false">H39/3600</f>
        <v>3.56296944444444</v>
      </c>
      <c r="L39" s="71" t="n">
        <v>3667.1704</v>
      </c>
      <c r="M39" s="72" t="n">
        <v>40.2555</v>
      </c>
      <c r="N39" s="72" t="n">
        <v>42.6987</v>
      </c>
      <c r="O39" s="72" t="n">
        <v>43.2453</v>
      </c>
      <c r="P39" s="72" t="n">
        <v>13844.37</v>
      </c>
      <c r="Q39" s="72" t="n">
        <v>16.32</v>
      </c>
      <c r="R39" s="51" t="n">
        <f aca="false">P39/3600</f>
        <v>3.845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f aca="false">H40/3600</f>
        <v>3.03494444444444</v>
      </c>
      <c r="L40" s="73" t="n">
        <v>1721.2408</v>
      </c>
      <c r="M40" s="74" t="n">
        <v>37.0276</v>
      </c>
      <c r="N40" s="74" t="n">
        <v>40.0862</v>
      </c>
      <c r="O40" s="74" t="n">
        <v>40.4273</v>
      </c>
      <c r="P40" s="74" t="n">
        <v>11781.27</v>
      </c>
      <c r="Q40" s="74" t="n">
        <v>13.18</v>
      </c>
      <c r="R40" s="56" t="n">
        <f aca="false">P40/3600</f>
        <v>3.272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f aca="false">H41/3600</f>
        <v>1.92116388888889</v>
      </c>
      <c r="L41" s="73" t="n">
        <v>817.3392</v>
      </c>
      <c r="M41" s="74" t="n">
        <v>34.0994</v>
      </c>
      <c r="N41" s="74" t="n">
        <v>38.0566</v>
      </c>
      <c r="O41" s="74" t="n">
        <v>38.2695</v>
      </c>
      <c r="P41" s="74" t="n">
        <v>7078.19</v>
      </c>
      <c r="Q41" s="74" t="n">
        <v>8.54</v>
      </c>
      <c r="R41" s="56" t="n">
        <f aca="false">P41/3600</f>
        <v>1.966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f aca="false">H42/3600</f>
        <v>2.17029166666667</v>
      </c>
      <c r="L42" s="75" t="n">
        <v>417.9872</v>
      </c>
      <c r="M42" s="76" t="n">
        <v>31.6434</v>
      </c>
      <c r="N42" s="76" t="n">
        <v>36.6047</v>
      </c>
      <c r="O42" s="76" t="n">
        <v>36.7674</v>
      </c>
      <c r="P42" s="76" t="n">
        <v>6421.23</v>
      </c>
      <c r="Q42" s="76" t="n">
        <v>6.96</v>
      </c>
      <c r="R42" s="62" t="n">
        <f aca="false">P42/3600</f>
        <v>1.783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f aca="false">H43/3600</f>
        <v>4.00920555555556</v>
      </c>
      <c r="L43" s="71" t="n">
        <v>4200.4152</v>
      </c>
      <c r="M43" s="72" t="n">
        <v>40.1212</v>
      </c>
      <c r="N43" s="72" t="n">
        <v>43.0388</v>
      </c>
      <c r="O43" s="72" t="n">
        <v>44.3926</v>
      </c>
      <c r="P43" s="72" t="n">
        <v>15389.2</v>
      </c>
      <c r="Q43" s="72" t="n">
        <v>19.38</v>
      </c>
      <c r="R43" s="51" t="n">
        <f aca="false">P43/3600</f>
        <v>4.274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f aca="false">H44/3600</f>
        <v>3.36973888888889</v>
      </c>
      <c r="L44" s="73" t="n">
        <v>1870.8464</v>
      </c>
      <c r="M44" s="74" t="n">
        <v>37.2469</v>
      </c>
      <c r="N44" s="74" t="n">
        <v>40.9047</v>
      </c>
      <c r="O44" s="74" t="n">
        <v>41.9773</v>
      </c>
      <c r="P44" s="74" t="n">
        <v>11619.4</v>
      </c>
      <c r="Q44" s="74" t="n">
        <v>13.41</v>
      </c>
      <c r="R44" s="56" t="n">
        <f aca="false">P44/3600</f>
        <v>3.22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f aca="false">H45/3600</f>
        <v>2.94591111111111</v>
      </c>
      <c r="L45" s="73" t="n">
        <v>903.0392</v>
      </c>
      <c r="M45" s="74" t="n">
        <v>34.2805</v>
      </c>
      <c r="N45" s="74" t="n">
        <v>39.1409</v>
      </c>
      <c r="O45" s="74" t="n">
        <v>40.0274</v>
      </c>
      <c r="P45" s="74" t="n">
        <v>11535</v>
      </c>
      <c r="Q45" s="74" t="n">
        <v>12.91</v>
      </c>
      <c r="R45" s="56" t="n">
        <f aca="false">P45/3600</f>
        <v>3.204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f aca="false">H46/3600</f>
        <v>2.65698888888889</v>
      </c>
      <c r="L46" s="75" t="n">
        <v>457.7528</v>
      </c>
      <c r="M46" s="76" t="n">
        <v>31.3822</v>
      </c>
      <c r="N46" s="76" t="n">
        <v>37.8181</v>
      </c>
      <c r="O46" s="76" t="n">
        <v>38.6128</v>
      </c>
      <c r="P46" s="76" t="n">
        <v>10532.39</v>
      </c>
      <c r="Q46" s="76" t="n">
        <v>10.94</v>
      </c>
      <c r="R46" s="62" t="n">
        <f aca="false">P46/3600</f>
        <v>2.9256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f aca="false">H47/3600</f>
        <v>4.06184444444445</v>
      </c>
      <c r="L47" s="71" t="n">
        <v>8054.4056</v>
      </c>
      <c r="M47" s="72" t="n">
        <v>38.3987</v>
      </c>
      <c r="N47" s="72" t="n">
        <v>41.0205</v>
      </c>
      <c r="O47" s="72" t="n">
        <v>41.9336</v>
      </c>
      <c r="P47" s="72" t="n">
        <v>15490.21</v>
      </c>
      <c r="Q47" s="72" t="n">
        <v>22.7</v>
      </c>
      <c r="R47" s="51" t="n">
        <f aca="false">P47/3600</f>
        <v>4.302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f aca="false">H48/3600</f>
        <v>3.28196666666667</v>
      </c>
      <c r="L48" s="73" t="n">
        <v>3447.4992</v>
      </c>
      <c r="M48" s="74" t="n">
        <v>34.5334</v>
      </c>
      <c r="N48" s="74" t="n">
        <v>38.2751</v>
      </c>
      <c r="O48" s="74" t="n">
        <v>39.1184</v>
      </c>
      <c r="P48" s="74" t="n">
        <v>12653.45</v>
      </c>
      <c r="Q48" s="74" t="n">
        <v>17.6</v>
      </c>
      <c r="R48" s="56" t="n">
        <f aca="false">P48/3600</f>
        <v>3.514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f aca="false">H49/3600</f>
        <v>1.96885555555556</v>
      </c>
      <c r="L49" s="73" t="n">
        <v>1504.4672</v>
      </c>
      <c r="M49" s="74" t="n">
        <v>31.0513</v>
      </c>
      <c r="N49" s="74" t="n">
        <v>36.3237</v>
      </c>
      <c r="O49" s="74" t="n">
        <v>37.0769</v>
      </c>
      <c r="P49" s="74" t="n">
        <v>7405.94</v>
      </c>
      <c r="Q49" s="74" t="n">
        <v>9.8</v>
      </c>
      <c r="R49" s="56" t="n">
        <f aca="false">P49/3600</f>
        <v>2.0572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f aca="false">H50/3600</f>
        <v>2.34026388888889</v>
      </c>
      <c r="L50" s="75" t="n">
        <v>643.5616</v>
      </c>
      <c r="M50" s="76" t="n">
        <v>27.8122</v>
      </c>
      <c r="N50" s="76" t="n">
        <v>34.936</v>
      </c>
      <c r="O50" s="76" t="n">
        <v>35.6793</v>
      </c>
      <c r="P50" s="76" t="n">
        <v>9285.76</v>
      </c>
      <c r="Q50" s="76" t="n">
        <v>10.56</v>
      </c>
      <c r="R50" s="62" t="n">
        <f aca="false">P50/3600</f>
        <v>2.5793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f aca="false">H51/3600</f>
        <v>2.47309444444444</v>
      </c>
      <c r="L51" s="71" t="n">
        <v>5702.6672</v>
      </c>
      <c r="M51" s="72" t="n">
        <v>39.8937</v>
      </c>
      <c r="N51" s="72" t="n">
        <v>41.3833</v>
      </c>
      <c r="O51" s="72" t="n">
        <v>42.7549</v>
      </c>
      <c r="P51" s="72" t="n">
        <v>8067.51</v>
      </c>
      <c r="Q51" s="72" t="n">
        <v>10.79</v>
      </c>
      <c r="R51" s="51" t="n">
        <f aca="false">P51/3600</f>
        <v>2.240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f aca="false">H52/3600</f>
        <v>2.53726111111111</v>
      </c>
      <c r="L52" s="73" t="n">
        <v>2263.4984</v>
      </c>
      <c r="M52" s="74" t="n">
        <v>36.2114</v>
      </c>
      <c r="N52" s="74" t="n">
        <v>38.7492</v>
      </c>
      <c r="O52" s="74" t="n">
        <v>40.3988</v>
      </c>
      <c r="P52" s="74" t="n">
        <v>8585.76</v>
      </c>
      <c r="Q52" s="74" t="n">
        <v>9.35</v>
      </c>
      <c r="R52" s="56" t="n">
        <f aca="false">P52/3600</f>
        <v>2.3849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f aca="false">H53/3600</f>
        <v>2.14766111111111</v>
      </c>
      <c r="L53" s="73" t="n">
        <v>996.3312</v>
      </c>
      <c r="M53" s="74" t="n">
        <v>33.0357</v>
      </c>
      <c r="N53" s="74" t="n">
        <v>36.8131</v>
      </c>
      <c r="O53" s="74" t="n">
        <v>38.5435</v>
      </c>
      <c r="P53" s="74" t="n">
        <v>8234.91</v>
      </c>
      <c r="Q53" s="74" t="n">
        <v>9.18</v>
      </c>
      <c r="R53" s="56" t="n">
        <f aca="false">P53/3600</f>
        <v>2.2874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f aca="false">H54/3600</f>
        <v>1.85493611111111</v>
      </c>
      <c r="L54" s="75" t="n">
        <v>456.7424</v>
      </c>
      <c r="M54" s="76" t="n">
        <v>30.1616</v>
      </c>
      <c r="N54" s="76" t="n">
        <v>35.5413</v>
      </c>
      <c r="O54" s="76" t="n">
        <v>37.2443</v>
      </c>
      <c r="P54" s="76" t="n">
        <v>7131.27</v>
      </c>
      <c r="Q54" s="76" t="n">
        <v>7.5</v>
      </c>
      <c r="R54" s="62" t="n">
        <f aca="false">P54/3600</f>
        <v>1.9809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f aca="false">H55/3600</f>
        <v>0.974688888888889</v>
      </c>
      <c r="L55" s="71" t="n">
        <v>1722.4392</v>
      </c>
      <c r="M55" s="72" t="n">
        <v>40.8965</v>
      </c>
      <c r="N55" s="72" t="n">
        <v>43.4938</v>
      </c>
      <c r="O55" s="72" t="n">
        <v>42.9339</v>
      </c>
      <c r="P55" s="72" t="n">
        <v>3719.45</v>
      </c>
      <c r="Q55" s="72" t="n">
        <v>4.83</v>
      </c>
      <c r="R55" s="51" t="n">
        <f aca="false">P55/3600</f>
        <v>1.0331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f aca="false">H56/3600</f>
        <v>0.851305555555556</v>
      </c>
      <c r="L56" s="73" t="n">
        <v>856.4096</v>
      </c>
      <c r="M56" s="74" t="n">
        <v>37.0013</v>
      </c>
      <c r="N56" s="74" t="n">
        <v>40.6857</v>
      </c>
      <c r="O56" s="74" t="n">
        <v>39.6885</v>
      </c>
      <c r="P56" s="74" t="n">
        <v>2912.63</v>
      </c>
      <c r="Q56" s="74" t="n">
        <v>3.71</v>
      </c>
      <c r="R56" s="56" t="n">
        <f aca="false">P56/3600</f>
        <v>0.809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f aca="false">H57/3600</f>
        <v>0.7472</v>
      </c>
      <c r="L57" s="73" t="n">
        <v>415.704</v>
      </c>
      <c r="M57" s="74" t="n">
        <v>33.4943</v>
      </c>
      <c r="N57" s="74" t="n">
        <v>38.6028</v>
      </c>
      <c r="O57" s="74" t="n">
        <v>37.2453</v>
      </c>
      <c r="P57" s="74" t="n">
        <v>2872.52</v>
      </c>
      <c r="Q57" s="74" t="n">
        <v>3.28</v>
      </c>
      <c r="R57" s="56" t="n">
        <f aca="false">P57/3600</f>
        <v>0.797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f aca="false">H58/3600</f>
        <v>0.705030555555556</v>
      </c>
      <c r="L58" s="75" t="n">
        <v>209.2136</v>
      </c>
      <c r="M58" s="76" t="n">
        <v>30.5497</v>
      </c>
      <c r="N58" s="76" t="n">
        <v>37.2055</v>
      </c>
      <c r="O58" s="76" t="n">
        <v>35.6551</v>
      </c>
      <c r="P58" s="76" t="n">
        <v>2548.69</v>
      </c>
      <c r="Q58" s="76" t="n">
        <v>2.75</v>
      </c>
      <c r="R58" s="62" t="n">
        <f aca="false">P58/3600</f>
        <v>0.7079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f aca="false">H59/3600</f>
        <v>1.35285833333333</v>
      </c>
      <c r="L59" s="71" t="n">
        <v>2225.0736</v>
      </c>
      <c r="M59" s="72" t="n">
        <v>38.4105</v>
      </c>
      <c r="N59" s="72" t="n">
        <v>42.5856</v>
      </c>
      <c r="O59" s="72" t="n">
        <v>43.5346</v>
      </c>
      <c r="P59" s="72" t="n">
        <v>2916</v>
      </c>
      <c r="Q59" s="72" t="n">
        <v>5.97</v>
      </c>
      <c r="R59" s="51" t="n">
        <f aca="false">P59/3600</f>
        <v>0.8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f aca="false">H60/3600</f>
        <v>0.609944444444445</v>
      </c>
      <c r="L60" s="73" t="n">
        <v>772.3104</v>
      </c>
      <c r="M60" s="74" t="n">
        <v>34.5263</v>
      </c>
      <c r="N60" s="74" t="n">
        <v>40.5733</v>
      </c>
      <c r="O60" s="74" t="n">
        <v>41.475</v>
      </c>
      <c r="P60" s="74" t="n">
        <v>2366.77</v>
      </c>
      <c r="Q60" s="74" t="n">
        <v>3.37</v>
      </c>
      <c r="R60" s="56" t="n">
        <f aca="false">P60/3600</f>
        <v>0.657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f aca="false">H61/3600</f>
        <v>0.883283333333333</v>
      </c>
      <c r="L61" s="73" t="n">
        <v>308.5024</v>
      </c>
      <c r="M61" s="74" t="n">
        <v>31.3543</v>
      </c>
      <c r="N61" s="74" t="n">
        <v>39.2833</v>
      </c>
      <c r="O61" s="74" t="n">
        <v>40.1011</v>
      </c>
      <c r="P61" s="74" t="n">
        <v>1951.97</v>
      </c>
      <c r="Q61" s="74"/>
      <c r="R61" s="56" t="n">
        <f aca="false">P61/3600</f>
        <v>0.542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f aca="false">H62/3600</f>
        <v>0.617419444444444</v>
      </c>
      <c r="L62" s="75" t="n">
        <v>126.6296</v>
      </c>
      <c r="M62" s="76" t="n">
        <v>28.2657</v>
      </c>
      <c r="N62" s="76" t="n">
        <v>38.2197</v>
      </c>
      <c r="O62" s="76" t="n">
        <v>38.9165</v>
      </c>
      <c r="P62" s="76" t="n">
        <v>2399.96</v>
      </c>
      <c r="Q62" s="76" t="n">
        <v>2.88</v>
      </c>
      <c r="R62" s="62" t="n">
        <f aca="false">P62/3600</f>
        <v>0.6666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f aca="false">H63/3600</f>
        <v>0.919911111111111</v>
      </c>
      <c r="L63" s="71" t="n">
        <v>1942.144</v>
      </c>
      <c r="M63" s="72" t="n">
        <v>38.1354</v>
      </c>
      <c r="N63" s="72" t="n">
        <v>40.7357</v>
      </c>
      <c r="O63" s="72" t="n">
        <v>41.4391</v>
      </c>
      <c r="P63" s="72" t="n">
        <v>3135.93</v>
      </c>
      <c r="Q63" s="72" t="n">
        <v>4.62</v>
      </c>
      <c r="R63" s="51" t="n">
        <f aca="false">P63/3600</f>
        <v>0.8710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f aca="false">H64/3600</f>
        <v>0.746219444444444</v>
      </c>
      <c r="L64" s="73" t="n">
        <v>825.852</v>
      </c>
      <c r="M64" s="74" t="n">
        <v>34.3469</v>
      </c>
      <c r="N64" s="74" t="n">
        <v>37.9815</v>
      </c>
      <c r="O64" s="74" t="n">
        <v>38.5699</v>
      </c>
      <c r="P64" s="74" t="n">
        <v>2556.12</v>
      </c>
      <c r="Q64" s="74" t="n">
        <v>3.42</v>
      </c>
      <c r="R64" s="56" t="n">
        <f aca="false">P64/3600</f>
        <v>0.7100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f aca="false">H65/3600</f>
        <v>0.605086111111111</v>
      </c>
      <c r="L65" s="73" t="n">
        <v>353.1336</v>
      </c>
      <c r="M65" s="74" t="n">
        <v>30.8495</v>
      </c>
      <c r="N65" s="74" t="n">
        <v>35.9551</v>
      </c>
      <c r="O65" s="74" t="n">
        <v>36.4623</v>
      </c>
      <c r="P65" s="74" t="n">
        <v>2122.33</v>
      </c>
      <c r="Q65" s="74" t="n">
        <v>2.62</v>
      </c>
      <c r="R65" s="56" t="n">
        <f aca="false">P65/3600</f>
        <v>0.589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f aca="false">H66/3600</f>
        <v>0.519425</v>
      </c>
      <c r="L66" s="75" t="n">
        <v>148.8424</v>
      </c>
      <c r="M66" s="76" t="n">
        <v>27.7607</v>
      </c>
      <c r="N66" s="76" t="n">
        <v>34.4839</v>
      </c>
      <c r="O66" s="76" t="n">
        <v>35.0295</v>
      </c>
      <c r="P66" s="76" t="n">
        <v>2072.4</v>
      </c>
      <c r="Q66" s="76" t="n">
        <v>2.47</v>
      </c>
      <c r="R66" s="62" t="n">
        <f aca="false">P66/3600</f>
        <v>0.575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f aca="false">H67/3600</f>
        <v>0.701497222222222</v>
      </c>
      <c r="L67" s="71" t="n">
        <v>1338.0424</v>
      </c>
      <c r="M67" s="72" t="n">
        <v>39.8929</v>
      </c>
      <c r="N67" s="72" t="n">
        <v>41.202</v>
      </c>
      <c r="O67" s="72" t="n">
        <v>42.2748</v>
      </c>
      <c r="P67" s="72" t="n">
        <v>2406.27</v>
      </c>
      <c r="Q67" s="72" t="n">
        <v>3.2</v>
      </c>
      <c r="R67" s="51" t="n">
        <f aca="false">P67/3600</f>
        <v>0.668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f aca="false">H68/3600</f>
        <v>0.610361111111111</v>
      </c>
      <c r="L68" s="73" t="n">
        <v>635.8</v>
      </c>
      <c r="M68" s="74" t="n">
        <v>35.8292</v>
      </c>
      <c r="N68" s="74" t="n">
        <v>38.3083</v>
      </c>
      <c r="O68" s="74" t="n">
        <v>39.5332</v>
      </c>
      <c r="P68" s="74" t="n">
        <v>2311.14</v>
      </c>
      <c r="Q68" s="74" t="n">
        <v>2.71</v>
      </c>
      <c r="R68" s="56" t="n">
        <f aca="false">P68/3600</f>
        <v>0.6419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f aca="false">H69/3600</f>
        <v>0.377719444444444</v>
      </c>
      <c r="L69" s="73" t="n">
        <v>298.284</v>
      </c>
      <c r="M69" s="74" t="n">
        <v>32.2033</v>
      </c>
      <c r="N69" s="74" t="n">
        <v>36.2734</v>
      </c>
      <c r="O69" s="74" t="n">
        <v>37.427</v>
      </c>
      <c r="P69" s="74" t="n">
        <v>1412.3</v>
      </c>
      <c r="Q69" s="74" t="n">
        <v>2.47</v>
      </c>
      <c r="R69" s="56" t="n">
        <f aca="false">P69/3600</f>
        <v>0.392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f aca="false">H70/3600</f>
        <v>0.436683333333333</v>
      </c>
      <c r="L70" s="75" t="n">
        <v>142.96</v>
      </c>
      <c r="M70" s="76" t="n">
        <v>29.3238</v>
      </c>
      <c r="N70" s="76" t="n">
        <v>34.8117</v>
      </c>
      <c r="O70" s="76" t="n">
        <v>35.9395</v>
      </c>
      <c r="P70" s="76" t="n">
        <v>1693.65</v>
      </c>
      <c r="Q70" s="76" t="n">
        <v>1.6</v>
      </c>
      <c r="R70" s="62" t="n">
        <f aca="false">P70/3600</f>
        <v>0.470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f aca="false">H71/3600</f>
        <v>5.77933055555556</v>
      </c>
      <c r="L71" s="71" t="n">
        <v>2225.7928</v>
      </c>
      <c r="M71" s="72" t="n">
        <v>42.5261</v>
      </c>
      <c r="N71" s="72" t="n">
        <v>46.2908</v>
      </c>
      <c r="O71" s="72" t="n">
        <v>47.5525</v>
      </c>
      <c r="P71" s="72" t="n">
        <v>22961.49</v>
      </c>
      <c r="Q71" s="72" t="n">
        <v>27.37</v>
      </c>
      <c r="R71" s="51" t="n">
        <f aca="false">P71/3600</f>
        <v>6.3781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f aca="false">H72/3600</f>
        <v>5.65516111111111</v>
      </c>
      <c r="L72" s="73" t="n">
        <v>866.0096</v>
      </c>
      <c r="M72" s="74" t="n">
        <v>40.2273</v>
      </c>
      <c r="N72" s="74" t="n">
        <v>44.262</v>
      </c>
      <c r="O72" s="74" t="n">
        <v>45.52</v>
      </c>
      <c r="P72" s="74" t="n">
        <v>19402.12</v>
      </c>
      <c r="Q72" s="74" t="n">
        <v>20.79</v>
      </c>
      <c r="R72" s="56" t="n">
        <f aca="false">P72/3600</f>
        <v>5.3894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f aca="false">H73/3600</f>
        <v>4.82295277777778</v>
      </c>
      <c r="L73" s="73" t="n">
        <v>422.8648</v>
      </c>
      <c r="M73" s="74" t="n">
        <v>37.5704</v>
      </c>
      <c r="N73" s="74" t="n">
        <v>42.4868</v>
      </c>
      <c r="O73" s="74" t="n">
        <v>43.5597</v>
      </c>
      <c r="P73" s="74" t="n">
        <v>18053.1</v>
      </c>
      <c r="Q73" s="74" t="n">
        <v>17.97</v>
      </c>
      <c r="R73" s="56" t="n">
        <f aca="false">P73/3600</f>
        <v>5.01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f aca="false">H74/3600</f>
        <v>4.64433055555556</v>
      </c>
      <c r="L74" s="75" t="n">
        <v>219.9784</v>
      </c>
      <c r="M74" s="76" t="n">
        <v>34.6274</v>
      </c>
      <c r="N74" s="76" t="n">
        <v>41.1287</v>
      </c>
      <c r="O74" s="76" t="n">
        <v>42.2461</v>
      </c>
      <c r="P74" s="76" t="n">
        <v>16676.63</v>
      </c>
      <c r="Q74" s="76" t="n">
        <v>18.28</v>
      </c>
      <c r="R74" s="62" t="n">
        <f aca="false">P74/3600</f>
        <v>4.6323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f aca="false">H75/3600</f>
        <v>5.55788055555556</v>
      </c>
      <c r="L75" s="71" t="n">
        <v>1506.6784</v>
      </c>
      <c r="M75" s="72" t="n">
        <v>42.9607</v>
      </c>
      <c r="N75" s="72" t="n">
        <v>47.852</v>
      </c>
      <c r="O75" s="72" t="n">
        <v>48.4246</v>
      </c>
      <c r="P75" s="72" t="n">
        <v>22137.35</v>
      </c>
      <c r="Q75" s="72" t="n">
        <v>26.98</v>
      </c>
      <c r="R75" s="51" t="n">
        <f aca="false">P75/3600</f>
        <v>6.1492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f aca="false">H76/3600</f>
        <v>4.89001666666667</v>
      </c>
      <c r="L76" s="73" t="n">
        <v>417.0584</v>
      </c>
      <c r="M76" s="74" t="n">
        <v>41.14</v>
      </c>
      <c r="N76" s="74" t="n">
        <v>46.1755</v>
      </c>
      <c r="O76" s="74" t="n">
        <v>46.722</v>
      </c>
      <c r="P76" s="74" t="n">
        <v>18565.7</v>
      </c>
      <c r="Q76" s="74" t="n">
        <v>20.33</v>
      </c>
      <c r="R76" s="56" t="n">
        <f aca="false">P76/3600</f>
        <v>5.1571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f aca="false">H77/3600</f>
        <v>4.63521388888889</v>
      </c>
      <c r="L77" s="73" t="n">
        <v>185.1912</v>
      </c>
      <c r="M77" s="74" t="n">
        <v>38.9845</v>
      </c>
      <c r="N77" s="74" t="n">
        <v>44.5285</v>
      </c>
      <c r="O77" s="74" t="n">
        <v>45.0313</v>
      </c>
      <c r="P77" s="74" t="n">
        <v>17445.88</v>
      </c>
      <c r="Q77" s="74" t="n">
        <v>17.29</v>
      </c>
      <c r="R77" s="56" t="n">
        <f aca="false">P77/3600</f>
        <v>4.846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f aca="false">H78/3600</f>
        <v>5.7773</v>
      </c>
      <c r="L78" s="75" t="n">
        <v>95.8024</v>
      </c>
      <c r="M78" s="76" t="n">
        <v>36.4917</v>
      </c>
      <c r="N78" s="76" t="n">
        <v>43.1921</v>
      </c>
      <c r="O78" s="76" t="n">
        <v>43.6532</v>
      </c>
      <c r="P78" s="76" t="n">
        <v>12573.1</v>
      </c>
      <c r="Q78" s="76" t="n">
        <v>12.29</v>
      </c>
      <c r="R78" s="62" t="n">
        <f aca="false">P78/3600</f>
        <v>3.492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f aca="false">H79/3600</f>
        <v>6.74681111111111</v>
      </c>
      <c r="L79" s="71" t="n">
        <v>1968.0792</v>
      </c>
      <c r="M79" s="72" t="n">
        <v>43.2211</v>
      </c>
      <c r="N79" s="72" t="n">
        <v>47.0745</v>
      </c>
      <c r="O79" s="72" t="n">
        <v>47.9958</v>
      </c>
      <c r="P79" s="72" t="n">
        <v>24347.84</v>
      </c>
      <c r="Q79" s="72" t="n">
        <v>29.42</v>
      </c>
      <c r="R79" s="51" t="n">
        <f aca="false">P79/3600</f>
        <v>6.763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f aca="false">H80/3600</f>
        <v>5.41327222222222</v>
      </c>
      <c r="L80" s="73" t="n">
        <v>697.6128</v>
      </c>
      <c r="M80" s="74" t="n">
        <v>41.0815</v>
      </c>
      <c r="N80" s="74" t="n">
        <v>45.213</v>
      </c>
      <c r="O80" s="74" t="n">
        <v>46.1133</v>
      </c>
      <c r="P80" s="74" t="n">
        <v>20318.23</v>
      </c>
      <c r="Q80" s="74" t="n">
        <v>22.53</v>
      </c>
      <c r="R80" s="56" t="n">
        <f aca="false">P80/3600</f>
        <v>5.643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f aca="false">H81/3600</f>
        <v>5.02061666666667</v>
      </c>
      <c r="L81" s="73" t="n">
        <v>315.6488</v>
      </c>
      <c r="M81" s="74" t="n">
        <v>38.6427</v>
      </c>
      <c r="N81" s="74" t="n">
        <v>43.3638</v>
      </c>
      <c r="O81" s="74" t="n">
        <v>44.3209</v>
      </c>
      <c r="P81" s="74" t="n">
        <v>20159.91</v>
      </c>
      <c r="Q81" s="74" t="n">
        <v>21.92</v>
      </c>
      <c r="R81" s="56" t="n">
        <f aca="false">P81/3600</f>
        <v>5.599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f aca="false">H82/3600</f>
        <v>4.76813055555556</v>
      </c>
      <c r="L82" s="75" t="n">
        <v>161.5568</v>
      </c>
      <c r="M82" s="76" t="n">
        <v>35.9264</v>
      </c>
      <c r="N82" s="76" t="n">
        <v>42.0247</v>
      </c>
      <c r="O82" s="76" t="n">
        <v>43.0053</v>
      </c>
      <c r="P82" s="76" t="n">
        <v>17126.7</v>
      </c>
      <c r="Q82" s="76" t="n">
        <v>19.29</v>
      </c>
      <c r="R82" s="62" t="n">
        <f aca="false">P82/3600</f>
        <v>4.757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f aca="false">H83/3600</f>
        <v>3.56541944444444</v>
      </c>
      <c r="L83" s="71" t="n">
        <v>3883.604</v>
      </c>
      <c r="M83" s="72" t="n">
        <v>40.3904</v>
      </c>
      <c r="N83" s="72" t="n">
        <v>42.5323</v>
      </c>
      <c r="O83" s="72" t="n">
        <v>43.0734</v>
      </c>
      <c r="P83" s="72" t="n">
        <v>13627.07</v>
      </c>
      <c r="Q83" s="72" t="n">
        <v>16.53</v>
      </c>
      <c r="R83" s="51" t="n">
        <f aca="false">P83/3600</f>
        <v>3.785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f aca="false">H84/3600</f>
        <v>2.99897777777778</v>
      </c>
      <c r="L84" s="73" t="n">
        <v>1826.6544</v>
      </c>
      <c r="M84" s="74" t="n">
        <v>37.0483</v>
      </c>
      <c r="N84" s="74" t="n">
        <v>39.6606</v>
      </c>
      <c r="O84" s="74" t="n">
        <v>40.0604</v>
      </c>
      <c r="P84" s="74" t="n">
        <v>11642.25</v>
      </c>
      <c r="Q84" s="74" t="n">
        <v>13.55</v>
      </c>
      <c r="R84" s="56" t="n">
        <f aca="false">P84/3600</f>
        <v>3.2339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f aca="false">H85/3600</f>
        <v>1.89326666666667</v>
      </c>
      <c r="L85" s="73" t="n">
        <v>880.9168</v>
      </c>
      <c r="M85" s="74" t="n">
        <v>34.0039</v>
      </c>
      <c r="N85" s="74" t="n">
        <v>37.356</v>
      </c>
      <c r="O85" s="74" t="n">
        <v>37.682</v>
      </c>
      <c r="P85" s="74" t="n">
        <v>7052.93</v>
      </c>
      <c r="Q85" s="74" t="n">
        <v>7.17</v>
      </c>
      <c r="R85" s="56" t="n">
        <f aca="false">P85/3600</f>
        <v>1.959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f aca="false">H86/3600</f>
        <v>2.58796944444444</v>
      </c>
      <c r="L86" s="75" t="n">
        <v>457.0176</v>
      </c>
      <c r="M86" s="76" t="n">
        <v>31.3158</v>
      </c>
      <c r="N86" s="76" t="n">
        <v>35.7594</v>
      </c>
      <c r="O86" s="76" t="n">
        <v>36.002</v>
      </c>
      <c r="P86" s="76" t="n">
        <v>6278.3</v>
      </c>
      <c r="Q86" s="76" t="n">
        <v>6.15</v>
      </c>
      <c r="R86" s="62" t="n">
        <f aca="false">P86/3600</f>
        <v>1.74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f aca="false">H87/3600</f>
        <v>7.82019444444445</v>
      </c>
      <c r="L87" s="71" t="n">
        <v>5358.0797</v>
      </c>
      <c r="M87" s="72" t="n">
        <v>42.9583</v>
      </c>
      <c r="N87" s="72" t="n">
        <v>45.555</v>
      </c>
      <c r="O87" s="72" t="n">
        <v>45.8151</v>
      </c>
      <c r="P87" s="72" t="n">
        <v>29755.34</v>
      </c>
      <c r="Q87" s="72" t="n">
        <v>33.43</v>
      </c>
      <c r="R87" s="51" t="n">
        <f aca="false">P87/3600</f>
        <v>8.265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f aca="false">H88/3600</f>
        <v>6.65689722222222</v>
      </c>
      <c r="L88" s="73" t="n">
        <v>2580.373</v>
      </c>
      <c r="M88" s="74" t="n">
        <v>38.9613</v>
      </c>
      <c r="N88" s="74" t="n">
        <v>42.5588</v>
      </c>
      <c r="O88" s="74" t="n">
        <v>42.6857</v>
      </c>
      <c r="P88" s="74" t="n">
        <v>25412.89</v>
      </c>
      <c r="Q88" s="74" t="n">
        <v>27.7</v>
      </c>
      <c r="R88" s="56" t="n">
        <f aca="false">P88/3600</f>
        <v>7.059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f aca="false">H89/3600</f>
        <v>5.581325</v>
      </c>
      <c r="L89" s="73" t="n">
        <v>1255.8542</v>
      </c>
      <c r="M89" s="74" t="n">
        <v>35.2837</v>
      </c>
      <c r="N89" s="74" t="n">
        <v>40.2433</v>
      </c>
      <c r="O89" s="74" t="n">
        <v>40.2208</v>
      </c>
      <c r="P89" s="74" t="n">
        <v>21691.86</v>
      </c>
      <c r="Q89" s="74" t="n">
        <v>23.76</v>
      </c>
      <c r="R89" s="56" t="n">
        <f aca="false">P89/3600</f>
        <v>6.025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f aca="false">H90/3600</f>
        <v>4.82255555555556</v>
      </c>
      <c r="L90" s="75" t="n">
        <v>613.2778</v>
      </c>
      <c r="M90" s="76" t="n">
        <v>32.0024</v>
      </c>
      <c r="N90" s="76" t="n">
        <v>38.6795</v>
      </c>
      <c r="O90" s="76" t="n">
        <v>38.4124</v>
      </c>
      <c r="P90" s="76" t="n">
        <v>18775.65</v>
      </c>
      <c r="Q90" s="76" t="n">
        <v>20.15</v>
      </c>
      <c r="R90" s="62" t="n">
        <f aca="false">P90/3600</f>
        <v>5.2154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f aca="false">H91/3600</f>
        <v>2.26791944444444</v>
      </c>
      <c r="L91" s="71" t="n">
        <v>322.5376</v>
      </c>
      <c r="M91" s="72" t="n">
        <v>46.7218</v>
      </c>
      <c r="N91" s="72" t="n">
        <v>45.3273</v>
      </c>
      <c r="O91" s="72" t="n">
        <v>45.3215</v>
      </c>
      <c r="P91" s="72" t="n">
        <v>8151.07</v>
      </c>
      <c r="Q91" s="72" t="n">
        <v>7.4</v>
      </c>
      <c r="R91" s="51" t="n">
        <f aca="false">P91/3600</f>
        <v>2.264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f aca="false">H92/3600</f>
        <v>2.26428333333333</v>
      </c>
      <c r="L92" s="73" t="n">
        <v>238.744</v>
      </c>
      <c r="M92" s="74" t="n">
        <v>42.5815</v>
      </c>
      <c r="N92" s="74" t="n">
        <v>41.1803</v>
      </c>
      <c r="O92" s="74" t="n">
        <v>41.1335</v>
      </c>
      <c r="P92" s="74" t="n">
        <v>8072.11</v>
      </c>
      <c r="Q92" s="74" t="n">
        <v>7.47</v>
      </c>
      <c r="R92" s="56" t="n">
        <f aca="false">P92/3600</f>
        <v>2.2422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f aca="false">H93/3600</f>
        <v>2.19608611111111</v>
      </c>
      <c r="L93" s="73" t="n">
        <v>179.5032</v>
      </c>
      <c r="M93" s="74" t="n">
        <v>38.0352</v>
      </c>
      <c r="N93" s="74" t="n">
        <v>38.8816</v>
      </c>
      <c r="O93" s="74" t="n">
        <v>38.8651</v>
      </c>
      <c r="P93" s="74" t="n">
        <v>7949.04</v>
      </c>
      <c r="Q93" s="74" t="n">
        <v>8.27</v>
      </c>
      <c r="R93" s="56" t="n">
        <f aca="false">P93/3600</f>
        <v>2.2080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f aca="false">H94/3600</f>
        <v>2.17779722222222</v>
      </c>
      <c r="L94" s="75" t="n">
        <v>129.808</v>
      </c>
      <c r="M94" s="76" t="n">
        <v>33.1796</v>
      </c>
      <c r="N94" s="76" t="n">
        <v>37.7437</v>
      </c>
      <c r="O94" s="76" t="n">
        <v>37.3422</v>
      </c>
      <c r="P94" s="76" t="n">
        <v>8877.68</v>
      </c>
      <c r="Q94" s="76" t="n">
        <v>8.58</v>
      </c>
      <c r="R94" s="62" t="n">
        <f aca="false">P94/3600</f>
        <v>2.4660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f aca="false">H95/3600</f>
        <v>4.6901</v>
      </c>
      <c r="L95" s="71" t="n">
        <v>680.4416</v>
      </c>
      <c r="M95" s="72" t="n">
        <v>48.9213</v>
      </c>
      <c r="N95" s="72" t="n">
        <v>51.8073</v>
      </c>
      <c r="O95" s="72" t="n">
        <v>52.9133</v>
      </c>
      <c r="P95" s="72" t="n">
        <v>17524.37</v>
      </c>
      <c r="Q95" s="72" t="n">
        <v>17.21</v>
      </c>
      <c r="R95" s="51" t="n">
        <f aca="false">P95/3600</f>
        <v>4.867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f aca="false">H96/3600</f>
        <v>4.49142222222222</v>
      </c>
      <c r="L96" s="73" t="n">
        <v>403.6989</v>
      </c>
      <c r="M96" s="74" t="n">
        <v>45.0585</v>
      </c>
      <c r="N96" s="74" t="n">
        <v>48.4334</v>
      </c>
      <c r="O96" s="74" t="n">
        <v>49.5667</v>
      </c>
      <c r="P96" s="74" t="n">
        <v>17951.37</v>
      </c>
      <c r="Q96" s="74" t="n">
        <v>18.28</v>
      </c>
      <c r="R96" s="56" t="n">
        <f aca="false">P96/3600</f>
        <v>4.986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f aca="false">H97/3600</f>
        <v>4.35348611111111</v>
      </c>
      <c r="L97" s="73" t="n">
        <v>240.0774</v>
      </c>
      <c r="M97" s="74" t="n">
        <v>41.2358</v>
      </c>
      <c r="N97" s="74" t="n">
        <v>45.5065</v>
      </c>
      <c r="O97" s="74" t="n">
        <v>47.0703</v>
      </c>
      <c r="P97" s="74" t="n">
        <v>17373.47</v>
      </c>
      <c r="Q97" s="74" t="n">
        <v>17.53</v>
      </c>
      <c r="R97" s="56" t="n">
        <f aca="false">P97/3600</f>
        <v>4.825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f aca="false">H98/3600</f>
        <v>4.20770277777778</v>
      </c>
      <c r="L98" s="75" t="n">
        <v>149.7139</v>
      </c>
      <c r="M98" s="76" t="n">
        <v>37.3664</v>
      </c>
      <c r="N98" s="76" t="n">
        <v>43.7453</v>
      </c>
      <c r="O98" s="76" t="n">
        <v>45.054</v>
      </c>
      <c r="P98" s="76" t="n">
        <v>14993.7</v>
      </c>
      <c r="Q98" s="76" t="n">
        <v>13.71</v>
      </c>
      <c r="R98" s="62" t="n">
        <f aca="false">P98/3600</f>
        <v>4.164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n">
        <f aca="false">GEOMEAN(Q3:Q98)</f>
        <v>19.0902723170983</v>
      </c>
      <c r="R106" s="80" t="n">
        <f aca="false">GEOMEAN(R3:R98)</f>
        <v>4.3538896496399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4955025107047</v>
      </c>
      <c r="R107" s="81" t="n">
        <f aca="false">R106/J106</f>
        <v>1.0273186306743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.846322222222222</v>
      </c>
      <c r="R108" s="80" t="n">
        <f aca="false">SUM(R3:R98)</f>
        <v>690.7404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n">
        <f aca="false">GEOMEAN(Q19:Q82)</f>
        <v>15.4057744745859</v>
      </c>
      <c r="R113" s="80" t="n">
        <f aca="false">GEOMEAN(R19:R82)</f>
        <v>3.40784121895094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98963456949929</v>
      </c>
      <c r="R114" s="81" t="n">
        <f aca="false">R113/J113</f>
        <v>1.01673471258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f aca="false">H3/3600</f>
        <v>6.29141666666667</v>
      </c>
      <c r="K3" s="85"/>
      <c r="L3" s="102" t="n">
        <v>15357.7024</v>
      </c>
      <c r="M3" s="103" t="n">
        <v>41.4905</v>
      </c>
      <c r="N3" s="103" t="n">
        <v>41.4015</v>
      </c>
      <c r="O3" s="103" t="n">
        <v>43.8659</v>
      </c>
      <c r="P3" s="103" t="n">
        <v>22616.88</v>
      </c>
      <c r="Q3" s="103" t="n">
        <v>43.76</v>
      </c>
      <c r="R3" s="104" t="n">
        <f aca="false">P3/3600</f>
        <v>6.28246666666667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f aca="false">H4/3600</f>
        <v>4.85644444444445</v>
      </c>
      <c r="K4" s="85"/>
      <c r="L4" s="109" t="n">
        <v>5130.8496</v>
      </c>
      <c r="M4" s="110" t="n">
        <v>38.6197</v>
      </c>
      <c r="N4" s="110" t="n">
        <v>39.4281</v>
      </c>
      <c r="O4" s="110" t="n">
        <v>41.8246</v>
      </c>
      <c r="P4" s="110" t="n">
        <v>18923.81</v>
      </c>
      <c r="Q4" s="110" t="n">
        <v>34.87</v>
      </c>
      <c r="R4" s="111" t="n">
        <f aca="false">P4/3600</f>
        <v>5.25661388888889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f aca="false">H5/3600</f>
        <v>4.13976111111111</v>
      </c>
      <c r="K5" s="85"/>
      <c r="L5" s="109" t="n">
        <v>2121.6544</v>
      </c>
      <c r="M5" s="110" t="n">
        <v>35.9216</v>
      </c>
      <c r="N5" s="110" t="n">
        <v>37.9553</v>
      </c>
      <c r="O5" s="110" t="n">
        <v>40.2713</v>
      </c>
      <c r="P5" s="110" t="n">
        <v>16377.59</v>
      </c>
      <c r="Q5" s="110" t="n">
        <v>29.2</v>
      </c>
      <c r="R5" s="111" t="n">
        <f aca="false">P5/3600</f>
        <v>4.54933055555556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f aca="false">H6/3600</f>
        <v>3.75329166666667</v>
      </c>
      <c r="K6" s="85"/>
      <c r="L6" s="115" t="n">
        <v>998.184</v>
      </c>
      <c r="M6" s="116" t="n">
        <v>33.1777</v>
      </c>
      <c r="N6" s="116" t="n">
        <v>36.9055</v>
      </c>
      <c r="O6" s="116" t="n">
        <v>39.2247</v>
      </c>
      <c r="P6" s="116" t="n">
        <v>13239.33</v>
      </c>
      <c r="Q6" s="116" t="n">
        <v>23.81</v>
      </c>
      <c r="R6" s="117" t="n">
        <f aca="false">P6/3600</f>
        <v>3.67759166666667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f aca="false">H7/3600</f>
        <v>10.5563611111111</v>
      </c>
      <c r="K7" s="85"/>
      <c r="L7" s="102" t="n">
        <v>39269.248</v>
      </c>
      <c r="M7" s="103" t="n">
        <v>40.7114</v>
      </c>
      <c r="N7" s="103" t="n">
        <v>44.4656</v>
      </c>
      <c r="O7" s="103" t="n">
        <v>44.4054</v>
      </c>
      <c r="P7" s="103" t="n">
        <v>36994.42</v>
      </c>
      <c r="Q7" s="103" t="n">
        <v>62.53</v>
      </c>
      <c r="R7" s="104" t="n">
        <f aca="false">P7/3600</f>
        <v>10.2762277777778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f aca="false">H8/3600</f>
        <v>8.60074166666667</v>
      </c>
      <c r="K8" s="85"/>
      <c r="L8" s="109" t="n">
        <v>17447.1808</v>
      </c>
      <c r="M8" s="110" t="n">
        <v>37.3377</v>
      </c>
      <c r="N8" s="110" t="n">
        <v>42.4137</v>
      </c>
      <c r="O8" s="110" t="n">
        <v>42.8791</v>
      </c>
      <c r="P8" s="110" t="n">
        <v>28867.36</v>
      </c>
      <c r="Q8" s="110" t="n">
        <v>47.55</v>
      </c>
      <c r="R8" s="111" t="n">
        <f aca="false">P8/3600</f>
        <v>8.01871111111111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f aca="false">H9/3600</f>
        <v>7.38636111111111</v>
      </c>
      <c r="K9" s="85"/>
      <c r="L9" s="109" t="n">
        <v>8925.528</v>
      </c>
      <c r="M9" s="110" t="n">
        <v>34.2255</v>
      </c>
      <c r="N9" s="110" t="n">
        <v>40.7762</v>
      </c>
      <c r="O9" s="110" t="n">
        <v>41.5219</v>
      </c>
      <c r="P9" s="110" t="n">
        <v>28003.9</v>
      </c>
      <c r="Q9" s="110" t="n">
        <v>44.31</v>
      </c>
      <c r="R9" s="111" t="n">
        <f aca="false">P9/3600</f>
        <v>7.77886111111111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f aca="false">H10/3600</f>
        <v>6.51031111111111</v>
      </c>
      <c r="K10" s="85"/>
      <c r="L10" s="115" t="n">
        <v>5048.0864</v>
      </c>
      <c r="M10" s="116" t="n">
        <v>31.3911</v>
      </c>
      <c r="N10" s="116" t="n">
        <v>39.6119</v>
      </c>
      <c r="O10" s="116" t="n">
        <v>40.5626</v>
      </c>
      <c r="P10" s="116" t="n">
        <v>24903.74</v>
      </c>
      <c r="Q10" s="116" t="n">
        <v>38.34</v>
      </c>
      <c r="R10" s="117" t="n">
        <f aca="false">P10/3600</f>
        <v>6.91770555555556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f aca="false">H11/3600</f>
        <v>28.0517361111111</v>
      </c>
      <c r="K11" s="85"/>
      <c r="L11" s="102" t="n">
        <v>261250.9328</v>
      </c>
      <c r="M11" s="103" t="n">
        <v>39.9534</v>
      </c>
      <c r="N11" s="103" t="n">
        <v>39.1165</v>
      </c>
      <c r="O11" s="103" t="n">
        <v>37.7656</v>
      </c>
      <c r="P11" s="103" t="n">
        <v>108185.63</v>
      </c>
      <c r="Q11" s="103" t="n">
        <v>134.5</v>
      </c>
      <c r="R11" s="104" t="n">
        <f aca="false">P11/3600</f>
        <v>30.0515638888889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f aca="false">H12/3600</f>
        <v>23.6399777777778</v>
      </c>
      <c r="K12" s="85"/>
      <c r="L12" s="109" t="n">
        <v>145382.7648</v>
      </c>
      <c r="M12" s="110" t="n">
        <v>35.4293</v>
      </c>
      <c r="N12" s="110" t="n">
        <v>37.4614</v>
      </c>
      <c r="O12" s="110" t="n">
        <v>36.1045</v>
      </c>
      <c r="P12" s="110" t="n">
        <v>90684.93</v>
      </c>
      <c r="Q12" s="110" t="n">
        <v>116.02</v>
      </c>
      <c r="R12" s="111" t="n">
        <f aca="false">P12/3600</f>
        <v>25.1902583333333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f aca="false">H13/3600</f>
        <v>16.4610333333333</v>
      </c>
      <c r="K13" s="85"/>
      <c r="L13" s="109" t="n">
        <v>45996.7552</v>
      </c>
      <c r="M13" s="110" t="n">
        <v>30.0334</v>
      </c>
      <c r="N13" s="110" t="n">
        <v>36.1641</v>
      </c>
      <c r="O13" s="110" t="n">
        <v>34.8585</v>
      </c>
      <c r="P13" s="110" t="n">
        <v>64029.6</v>
      </c>
      <c r="Q13" s="110" t="n">
        <v>109.51</v>
      </c>
      <c r="R13" s="111" t="n">
        <f aca="false">P13/3600</f>
        <v>17.786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f aca="false">H14/3600</f>
        <v>10.9443611111111</v>
      </c>
      <c r="K14" s="85"/>
      <c r="L14" s="115" t="n">
        <v>10084.2656</v>
      </c>
      <c r="M14" s="116" t="n">
        <v>27.6426</v>
      </c>
      <c r="N14" s="116" t="n">
        <v>35.1926</v>
      </c>
      <c r="O14" s="116" t="n">
        <v>33.9995</v>
      </c>
      <c r="P14" s="116" t="n">
        <v>42227.52</v>
      </c>
      <c r="Q14" s="116" t="n">
        <v>72.31</v>
      </c>
      <c r="R14" s="117" t="n">
        <f aca="false">P14/3600</f>
        <v>11.7298666666667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f aca="false">H15/3600</f>
        <v>17.3294916666667</v>
      </c>
      <c r="K15" s="85"/>
      <c r="L15" s="102" t="n">
        <v>35562.248</v>
      </c>
      <c r="M15" s="103" t="n">
        <v>41.8107</v>
      </c>
      <c r="N15" s="103" t="n">
        <v>46.092</v>
      </c>
      <c r="O15" s="103" t="n">
        <v>45.7938</v>
      </c>
      <c r="P15" s="103" t="n">
        <v>66868.25</v>
      </c>
      <c r="Q15" s="103" t="n">
        <v>95.87</v>
      </c>
      <c r="R15" s="104" t="n">
        <f aca="false">P15/3600</f>
        <v>18.5745138888889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f aca="false">H16/3600</f>
        <v>12.4072611111111</v>
      </c>
      <c r="K16" s="85"/>
      <c r="L16" s="109" t="n">
        <v>7865.6224</v>
      </c>
      <c r="M16" s="110" t="n">
        <v>39.9167</v>
      </c>
      <c r="N16" s="110" t="n">
        <v>45.3371</v>
      </c>
      <c r="O16" s="110" t="n">
        <v>45.1894</v>
      </c>
      <c r="P16" s="110" t="n">
        <v>47450.6</v>
      </c>
      <c r="Q16" s="110" t="n">
        <v>71.63</v>
      </c>
      <c r="R16" s="111" t="n">
        <f aca="false">P16/3600</f>
        <v>13.1807222222222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f aca="false">H17/3600</f>
        <v>10.3111638888889</v>
      </c>
      <c r="K17" s="85"/>
      <c r="L17" s="109" t="n">
        <v>2850.0224</v>
      </c>
      <c r="M17" s="110" t="n">
        <v>38.4673</v>
      </c>
      <c r="N17" s="110" t="n">
        <v>44.6645</v>
      </c>
      <c r="O17" s="110" t="n">
        <v>44.731</v>
      </c>
      <c r="P17" s="110" t="n">
        <v>39719.94</v>
      </c>
      <c r="Q17" s="110" t="n">
        <v>61.27</v>
      </c>
      <c r="R17" s="111" t="n">
        <f aca="false">P17/3600</f>
        <v>11.0333166666667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f aca="false">H18/3600</f>
        <v>8.97616388888889</v>
      </c>
      <c r="K18" s="85"/>
      <c r="L18" s="115" t="n">
        <v>1283.168</v>
      </c>
      <c r="M18" s="116" t="n">
        <v>36.6258</v>
      </c>
      <c r="N18" s="116" t="n">
        <v>44.0931</v>
      </c>
      <c r="O18" s="116" t="n">
        <v>44.3326</v>
      </c>
      <c r="P18" s="116" t="n">
        <v>35072.67</v>
      </c>
      <c r="Q18" s="116" t="n">
        <v>55.52</v>
      </c>
      <c r="R18" s="117" t="n">
        <f aca="false">P18/3600</f>
        <v>9.74240833333333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f aca="false">H19/3600</f>
        <v>7.48437777777778</v>
      </c>
      <c r="L19" s="71" t="n">
        <v>5482.0864</v>
      </c>
      <c r="M19" s="72" t="n">
        <v>41.5551</v>
      </c>
      <c r="N19" s="72" t="n">
        <v>43.2315</v>
      </c>
      <c r="O19" s="72" t="n">
        <v>44.7497</v>
      </c>
      <c r="P19" s="72" t="n">
        <v>17929.97</v>
      </c>
      <c r="Q19" s="72" t="n">
        <v>24.3</v>
      </c>
      <c r="R19" s="51" t="n">
        <f aca="false">P19/3600</f>
        <v>4.9805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f aca="false">H20/3600</f>
        <v>5.59602777777778</v>
      </c>
      <c r="L20" s="73" t="n">
        <v>2474.3888</v>
      </c>
      <c r="M20" s="74" t="n">
        <v>39.5388</v>
      </c>
      <c r="N20" s="74" t="n">
        <v>41.5735</v>
      </c>
      <c r="O20" s="74" t="n">
        <v>42.7808</v>
      </c>
      <c r="P20" s="74" t="n">
        <v>21319.24</v>
      </c>
      <c r="Q20" s="74" t="n">
        <v>31.11</v>
      </c>
      <c r="R20" s="56" t="n">
        <f aca="false">P20/3600</f>
        <v>5.9220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f aca="false">H21/3600</f>
        <v>4.77190833333333</v>
      </c>
      <c r="L21" s="73" t="n">
        <v>1196.1376</v>
      </c>
      <c r="M21" s="74" t="n">
        <v>37.0049</v>
      </c>
      <c r="N21" s="74" t="n">
        <v>40.2344</v>
      </c>
      <c r="O21" s="74" t="n">
        <v>41.4542</v>
      </c>
      <c r="P21" s="74" t="n">
        <v>18251.29</v>
      </c>
      <c r="Q21" s="74" t="n">
        <v>26.74</v>
      </c>
      <c r="R21" s="56" t="n">
        <f aca="false">P21/3600</f>
        <v>5.0698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f aca="false">H22/3600</f>
        <v>2.95526944444444</v>
      </c>
      <c r="L22" s="75" t="n">
        <v>587.7672</v>
      </c>
      <c r="M22" s="76" t="n">
        <v>34.4118</v>
      </c>
      <c r="N22" s="76" t="n">
        <v>39.3988</v>
      </c>
      <c r="O22" s="76" t="n">
        <v>40.7196</v>
      </c>
      <c r="P22" s="76" t="n">
        <v>11510.54</v>
      </c>
      <c r="Q22" s="76" t="n">
        <v>16.84</v>
      </c>
      <c r="R22" s="62" t="n">
        <f aca="false">P22/3600</f>
        <v>3.197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f aca="false">H23/3600</f>
        <v>6.05781388888889</v>
      </c>
      <c r="L23" s="71" t="n">
        <v>8447.3936</v>
      </c>
      <c r="M23" s="72" t="n">
        <v>39.827</v>
      </c>
      <c r="N23" s="72" t="n">
        <v>41.8873</v>
      </c>
      <c r="O23" s="72" t="n">
        <v>43.0439</v>
      </c>
      <c r="P23" s="72" t="n">
        <v>23028.25</v>
      </c>
      <c r="Q23" s="72" t="n">
        <v>41.85</v>
      </c>
      <c r="R23" s="51" t="n">
        <f aca="false">P23/3600</f>
        <v>6.3967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f aca="false">H24/3600</f>
        <v>4.66126111111111</v>
      </c>
      <c r="L24" s="73" t="n">
        <v>3267.432</v>
      </c>
      <c r="M24" s="74" t="n">
        <v>36.9517</v>
      </c>
      <c r="N24" s="74" t="n">
        <v>39.7662</v>
      </c>
      <c r="O24" s="74" t="n">
        <v>40.7858</v>
      </c>
      <c r="P24" s="74" t="n">
        <v>18025.11</v>
      </c>
      <c r="Q24" s="74" t="n">
        <v>32.27</v>
      </c>
      <c r="R24" s="56" t="n">
        <f aca="false">P24/3600</f>
        <v>5.006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f aca="false">H25/3600</f>
        <v>3.93188055555556</v>
      </c>
      <c r="L25" s="73" t="n">
        <v>1364.3984</v>
      </c>
      <c r="M25" s="74" t="n">
        <v>34.1702</v>
      </c>
      <c r="N25" s="74" t="n">
        <v>38.1158</v>
      </c>
      <c r="O25" s="74" t="n">
        <v>39.3701</v>
      </c>
      <c r="P25" s="74" t="n">
        <v>15220.08</v>
      </c>
      <c r="Q25" s="74" t="n">
        <v>26.45</v>
      </c>
      <c r="R25" s="56" t="n">
        <f aca="false">P25/3600</f>
        <v>4.22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f aca="false">H26/3600</f>
        <v>3.45506111111111</v>
      </c>
      <c r="L26" s="75" t="n">
        <v>588.8432</v>
      </c>
      <c r="M26" s="76" t="n">
        <v>31.5861</v>
      </c>
      <c r="N26" s="76" t="n">
        <v>36.9759</v>
      </c>
      <c r="O26" s="76" t="n">
        <v>38.5865</v>
      </c>
      <c r="P26" s="76" t="n">
        <v>12077.46</v>
      </c>
      <c r="Q26" s="76" t="n">
        <v>21.28</v>
      </c>
      <c r="R26" s="62" t="n">
        <f aca="false">P26/3600</f>
        <v>3.354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f aca="false">H27/3600</f>
        <v>13.4933138888889</v>
      </c>
      <c r="L27" s="71" t="n">
        <v>22903.1712</v>
      </c>
      <c r="M27" s="72" t="n">
        <v>38.5834</v>
      </c>
      <c r="N27" s="72" t="n">
        <v>40.0607</v>
      </c>
      <c r="O27" s="72" t="n">
        <v>43.3328</v>
      </c>
      <c r="P27" s="72" t="n">
        <v>51350.89</v>
      </c>
      <c r="Q27" s="72" t="n">
        <v>86.23</v>
      </c>
      <c r="R27" s="51" t="n">
        <f aca="false">P27/3600</f>
        <v>14.264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f aca="false">H28/3600</f>
        <v>9.92436944444445</v>
      </c>
      <c r="L28" s="73" t="n">
        <v>6026.0664</v>
      </c>
      <c r="M28" s="74" t="n">
        <v>36.6254</v>
      </c>
      <c r="N28" s="74" t="n">
        <v>38.8727</v>
      </c>
      <c r="O28" s="74" t="n">
        <v>41.4062</v>
      </c>
      <c r="P28" s="74" t="n">
        <v>38122</v>
      </c>
      <c r="Q28" s="74" t="n">
        <v>59.11</v>
      </c>
      <c r="R28" s="56" t="n">
        <f aca="false">P28/3600</f>
        <v>10.589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f aca="false">H29/3600</f>
        <v>8.39085</v>
      </c>
      <c r="L29" s="73" t="n">
        <v>2652.2312</v>
      </c>
      <c r="M29" s="74" t="n">
        <v>34.4928</v>
      </c>
      <c r="N29" s="74" t="n">
        <v>37.9183</v>
      </c>
      <c r="O29" s="74" t="n">
        <v>39.748</v>
      </c>
      <c r="P29" s="74" t="n">
        <v>32381.75</v>
      </c>
      <c r="Q29" s="74" t="n">
        <v>51.99</v>
      </c>
      <c r="R29" s="56" t="n">
        <f aca="false">P29/3600</f>
        <v>8.9949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f aca="false">H30/3600</f>
        <v>7.403925</v>
      </c>
      <c r="L30" s="75" t="n">
        <v>1305.3</v>
      </c>
      <c r="M30" s="76" t="n">
        <v>32.2017</v>
      </c>
      <c r="N30" s="76" t="n">
        <v>37.1501</v>
      </c>
      <c r="O30" s="76" t="n">
        <v>38.5188</v>
      </c>
      <c r="P30" s="76" t="n">
        <v>29054.99</v>
      </c>
      <c r="Q30" s="76" t="n">
        <v>46.19</v>
      </c>
      <c r="R30" s="62" t="n">
        <f aca="false">P30/3600</f>
        <v>8.0708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f aca="false">H31/3600</f>
        <v>16.3907722222222</v>
      </c>
      <c r="L31" s="71" t="n">
        <v>21510.5448</v>
      </c>
      <c r="M31" s="72" t="n">
        <v>39.3413</v>
      </c>
      <c r="N31" s="72" t="n">
        <v>43.5696</v>
      </c>
      <c r="O31" s="72" t="n">
        <v>44.7526</v>
      </c>
      <c r="P31" s="72" t="n">
        <v>62829</v>
      </c>
      <c r="Q31" s="72" t="n">
        <v>91.1</v>
      </c>
      <c r="R31" s="51" t="n">
        <f aca="false">P31/3600</f>
        <v>17.4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f aca="false">H32/3600</f>
        <v>12.8965027777778</v>
      </c>
      <c r="L32" s="73" t="n">
        <v>7156.5232</v>
      </c>
      <c r="M32" s="74" t="n">
        <v>37.3975</v>
      </c>
      <c r="N32" s="74" t="n">
        <v>42.1264</v>
      </c>
      <c r="O32" s="74" t="n">
        <v>42.5747</v>
      </c>
      <c r="P32" s="74" t="n">
        <v>48846.16</v>
      </c>
      <c r="Q32" s="74" t="n">
        <v>70.1</v>
      </c>
      <c r="R32" s="56" t="n">
        <f aca="false">P32/3600</f>
        <v>13.5683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f aca="false">H33/3600</f>
        <v>10.6648638888889</v>
      </c>
      <c r="L33" s="73" t="n">
        <v>3271.6448</v>
      </c>
      <c r="M33" s="74" t="n">
        <v>35.3838</v>
      </c>
      <c r="N33" s="74" t="n">
        <v>40.7271</v>
      </c>
      <c r="O33" s="74" t="n">
        <v>40.6003</v>
      </c>
      <c r="P33" s="74" t="n">
        <v>40763.87</v>
      </c>
      <c r="Q33" s="74" t="n">
        <v>58.93</v>
      </c>
      <c r="R33" s="56" t="n">
        <f aca="false">P33/3600</f>
        <v>11.3232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f aca="false">H34/3600</f>
        <v>9.35558333333333</v>
      </c>
      <c r="L34" s="75" t="n">
        <v>1658.7856</v>
      </c>
      <c r="M34" s="76" t="n">
        <v>33.2318</v>
      </c>
      <c r="N34" s="76" t="n">
        <v>39.7552</v>
      </c>
      <c r="O34" s="76" t="n">
        <v>39.2961</v>
      </c>
      <c r="P34" s="76" t="n">
        <v>35519.51</v>
      </c>
      <c r="Q34" s="76" t="n">
        <v>52.34</v>
      </c>
      <c r="R34" s="62" t="n">
        <f aca="false">P34/3600</f>
        <v>9.866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f aca="false">H35/3600</f>
        <v>18.6980388888889</v>
      </c>
      <c r="L35" s="71" t="n">
        <v>64559.1024</v>
      </c>
      <c r="M35" s="72" t="n">
        <v>38.2891</v>
      </c>
      <c r="N35" s="72" t="n">
        <v>41.8265</v>
      </c>
      <c r="O35" s="72" t="n">
        <v>43.9867</v>
      </c>
      <c r="P35" s="72" t="n">
        <v>72483.35</v>
      </c>
      <c r="Q35" s="72" t="n">
        <v>149.53</v>
      </c>
      <c r="R35" s="51" t="n">
        <f aca="false">P35/3600</f>
        <v>20.134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f aca="false">H36/3600</f>
        <v>11.1272916666667</v>
      </c>
      <c r="L36" s="73" t="n">
        <v>9745.028</v>
      </c>
      <c r="M36" s="74" t="n">
        <v>35.1287</v>
      </c>
      <c r="N36" s="74" t="n">
        <v>40.3874</v>
      </c>
      <c r="O36" s="74" t="n">
        <v>42.7856</v>
      </c>
      <c r="P36" s="74" t="n">
        <v>42409.51</v>
      </c>
      <c r="Q36" s="74" t="n">
        <v>82.43</v>
      </c>
      <c r="R36" s="56" t="n">
        <f aca="false">P36/3600</f>
        <v>11.7804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f aca="false">H37/3600</f>
        <v>8.45830277777778</v>
      </c>
      <c r="L37" s="73" t="n">
        <v>2357.8968</v>
      </c>
      <c r="M37" s="74" t="n">
        <v>33.4059</v>
      </c>
      <c r="N37" s="74" t="n">
        <v>39.1058</v>
      </c>
      <c r="O37" s="74" t="n">
        <v>41.7076</v>
      </c>
      <c r="P37" s="74" t="n">
        <v>33368.92</v>
      </c>
      <c r="Q37" s="74" t="n">
        <v>60.77</v>
      </c>
      <c r="R37" s="56" t="n">
        <f aca="false">P37/3600</f>
        <v>9.2691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f aca="false">H38/3600</f>
        <v>7.59893055555556</v>
      </c>
      <c r="L38" s="75" t="n">
        <v>844.7672</v>
      </c>
      <c r="M38" s="76" t="n">
        <v>31.2578</v>
      </c>
      <c r="N38" s="76" t="n">
        <v>38.2104</v>
      </c>
      <c r="O38" s="76" t="n">
        <v>40.9359</v>
      </c>
      <c r="P38" s="76" t="n">
        <v>29975.96</v>
      </c>
      <c r="Q38" s="76" t="n">
        <v>53.36</v>
      </c>
      <c r="R38" s="62" t="n">
        <f aca="false">P38/3600</f>
        <v>8.3266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f aca="false">H39/3600</f>
        <v>2.85989444444444</v>
      </c>
      <c r="L39" s="71" t="n">
        <v>3920.0992</v>
      </c>
      <c r="M39" s="72" t="n">
        <v>40.1628</v>
      </c>
      <c r="N39" s="72" t="n">
        <v>42.7284</v>
      </c>
      <c r="O39" s="72" t="n">
        <v>43.2521</v>
      </c>
      <c r="P39" s="72" t="n">
        <v>10795.02</v>
      </c>
      <c r="Q39" s="72" t="n">
        <v>15.21</v>
      </c>
      <c r="R39" s="51" t="n">
        <f aca="false">P39/3600</f>
        <v>2.998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f aca="false">H40/3600</f>
        <v>2.34702777777778</v>
      </c>
      <c r="L40" s="73" t="n">
        <v>1802.7</v>
      </c>
      <c r="M40" s="74" t="n">
        <v>36.9596</v>
      </c>
      <c r="N40" s="74" t="n">
        <v>40.095</v>
      </c>
      <c r="O40" s="74" t="n">
        <v>40.3818</v>
      </c>
      <c r="P40" s="74" t="n">
        <v>8877.76</v>
      </c>
      <c r="Q40" s="74" t="n">
        <v>12.38</v>
      </c>
      <c r="R40" s="56" t="n">
        <f aca="false">P40/3600</f>
        <v>2.466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f aca="false">H41/3600</f>
        <v>1.94163333333333</v>
      </c>
      <c r="L41" s="73" t="n">
        <v>853.9632</v>
      </c>
      <c r="M41" s="74" t="n">
        <v>34.0608</v>
      </c>
      <c r="N41" s="74" t="n">
        <v>38.0245</v>
      </c>
      <c r="O41" s="74" t="n">
        <v>38.1686</v>
      </c>
      <c r="P41" s="74" t="n">
        <v>6637.22</v>
      </c>
      <c r="Q41" s="74" t="n">
        <v>8.42</v>
      </c>
      <c r="R41" s="56" t="n">
        <f aca="false">P41/3600</f>
        <v>1.8436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f aca="false">H42/3600</f>
        <v>1.18764166666667</v>
      </c>
      <c r="L42" s="75" t="n">
        <v>435.2784</v>
      </c>
      <c r="M42" s="76" t="n">
        <v>31.5921</v>
      </c>
      <c r="N42" s="76" t="n">
        <v>36.5743</v>
      </c>
      <c r="O42" s="76" t="n">
        <v>36.6054</v>
      </c>
      <c r="P42" s="76" t="n">
        <v>4504.56</v>
      </c>
      <c r="Q42" s="76" t="n">
        <v>5.7</v>
      </c>
      <c r="R42" s="62" t="n">
        <f aca="false">P42/3600</f>
        <v>1.251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f aca="false">H43/3600</f>
        <v>3.18594444444444</v>
      </c>
      <c r="L43" s="71" t="n">
        <v>4603.5944</v>
      </c>
      <c r="M43" s="72" t="n">
        <v>40.0101</v>
      </c>
      <c r="N43" s="72" t="n">
        <v>43.0138</v>
      </c>
      <c r="O43" s="72" t="n">
        <v>44.3773</v>
      </c>
      <c r="P43" s="72" t="n">
        <v>11813.54</v>
      </c>
      <c r="Q43" s="72" t="n">
        <v>18.59</v>
      </c>
      <c r="R43" s="51" t="n">
        <f aca="false">P43/3600</f>
        <v>3.2815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f aca="false">H44/3600</f>
        <v>2.48150277777778</v>
      </c>
      <c r="L44" s="73" t="n">
        <v>1977.9304</v>
      </c>
      <c r="M44" s="74" t="n">
        <v>37.1346</v>
      </c>
      <c r="N44" s="74" t="n">
        <v>40.885</v>
      </c>
      <c r="O44" s="74" t="n">
        <v>41.9578</v>
      </c>
      <c r="P44" s="74" t="n">
        <v>9520.67</v>
      </c>
      <c r="Q44" s="74" t="n">
        <v>14.13</v>
      </c>
      <c r="R44" s="56" t="n">
        <f aca="false">P44/3600</f>
        <v>2.644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f aca="false">H45/3600</f>
        <v>2.08960833333333</v>
      </c>
      <c r="L45" s="73" t="n">
        <v>937.9048</v>
      </c>
      <c r="M45" s="74" t="n">
        <v>34.1893</v>
      </c>
      <c r="N45" s="74" t="n">
        <v>39.1058</v>
      </c>
      <c r="O45" s="74" t="n">
        <v>40.0071</v>
      </c>
      <c r="P45" s="74" t="n">
        <v>7194.74</v>
      </c>
      <c r="Q45" s="74" t="n">
        <v>9.77</v>
      </c>
      <c r="R45" s="56" t="n">
        <f aca="false">P45/3600</f>
        <v>1.998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f aca="false">H46/3600</f>
        <v>1.83437777777778</v>
      </c>
      <c r="L46" s="75" t="n">
        <v>470.2656</v>
      </c>
      <c r="M46" s="76" t="n">
        <v>31.3043</v>
      </c>
      <c r="N46" s="76" t="n">
        <v>37.7652</v>
      </c>
      <c r="O46" s="76" t="n">
        <v>38.5902</v>
      </c>
      <c r="P46" s="76" t="n">
        <v>7170.73</v>
      </c>
      <c r="Q46" s="76" t="n">
        <v>9.78</v>
      </c>
      <c r="R46" s="62" t="n">
        <f aca="false">P46/3600</f>
        <v>1.991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f aca="false">H47/3600</f>
        <v>3.30441111111111</v>
      </c>
      <c r="L47" s="71" t="n">
        <v>9327.4552</v>
      </c>
      <c r="M47" s="72" t="n">
        <v>38.2663</v>
      </c>
      <c r="N47" s="72" t="n">
        <v>40.997</v>
      </c>
      <c r="O47" s="72" t="n">
        <v>41.9365</v>
      </c>
      <c r="P47" s="72" t="n">
        <v>12301.4</v>
      </c>
      <c r="Q47" s="72" t="n">
        <v>22.16</v>
      </c>
      <c r="R47" s="51" t="n">
        <f aca="false">P47/3600</f>
        <v>3.417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f aca="false">H48/3600</f>
        <v>2.43209722222222</v>
      </c>
      <c r="L48" s="73" t="n">
        <v>3700.7632</v>
      </c>
      <c r="M48" s="74" t="n">
        <v>34.3836</v>
      </c>
      <c r="N48" s="74" t="n">
        <v>38.2821</v>
      </c>
      <c r="O48" s="74" t="n">
        <v>39.1128</v>
      </c>
      <c r="P48" s="74" t="n">
        <v>9276.54</v>
      </c>
      <c r="Q48" s="74" t="n">
        <v>15.91</v>
      </c>
      <c r="R48" s="56" t="n">
        <f aca="false">P48/3600</f>
        <v>2.5768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f aca="false">H49/3600</f>
        <v>1.92806388888889</v>
      </c>
      <c r="L49" s="73" t="n">
        <v>1564.6976</v>
      </c>
      <c r="M49" s="74" t="n">
        <v>31.0041</v>
      </c>
      <c r="N49" s="74" t="n">
        <v>36.294</v>
      </c>
      <c r="O49" s="74" t="n">
        <v>37.0758</v>
      </c>
      <c r="P49" s="74" t="n">
        <v>6626.2</v>
      </c>
      <c r="Q49" s="74" t="n">
        <v>9.95</v>
      </c>
      <c r="R49" s="56" t="n">
        <f aca="false">P49/3600</f>
        <v>1.840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f aca="false">H50/3600</f>
        <v>1.60271666666667</v>
      </c>
      <c r="L50" s="75" t="n">
        <v>658.5216</v>
      </c>
      <c r="M50" s="76" t="n">
        <v>27.8061</v>
      </c>
      <c r="N50" s="76" t="n">
        <v>34.893</v>
      </c>
      <c r="O50" s="76" t="n">
        <v>35.6267</v>
      </c>
      <c r="P50" s="76" t="n">
        <v>6246.12</v>
      </c>
      <c r="Q50" s="76" t="n">
        <v>9.48</v>
      </c>
      <c r="R50" s="62" t="n">
        <f aca="false">P50/3600</f>
        <v>1.7350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f aca="false">H51/3600</f>
        <v>2.57759722222222</v>
      </c>
      <c r="L51" s="71" t="n">
        <v>6066.6776</v>
      </c>
      <c r="M51" s="72" t="n">
        <v>39.8449</v>
      </c>
      <c r="N51" s="72" t="n">
        <v>41.3026</v>
      </c>
      <c r="O51" s="72" t="n">
        <v>42.7098</v>
      </c>
      <c r="P51" s="72" t="n">
        <v>9577.88</v>
      </c>
      <c r="Q51" s="72" t="n">
        <v>13.64</v>
      </c>
      <c r="R51" s="51" t="n">
        <f aca="false">P51/3600</f>
        <v>2.6605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f aca="false">H52/3600</f>
        <v>2.07034166666667</v>
      </c>
      <c r="L52" s="73" t="n">
        <v>2364.6616</v>
      </c>
      <c r="M52" s="74" t="n">
        <v>36.0759</v>
      </c>
      <c r="N52" s="74" t="n">
        <v>38.6797</v>
      </c>
      <c r="O52" s="74" t="n">
        <v>40.3411</v>
      </c>
      <c r="P52" s="74" t="n">
        <v>7721.17</v>
      </c>
      <c r="Q52" s="74" t="n">
        <v>10.3</v>
      </c>
      <c r="R52" s="56" t="n">
        <f aca="false">P52/3600</f>
        <v>2.144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f aca="false">H53/3600</f>
        <v>1.67848055555556</v>
      </c>
      <c r="L53" s="73" t="n">
        <v>1021.352</v>
      </c>
      <c r="M53" s="74" t="n">
        <v>32.9293</v>
      </c>
      <c r="N53" s="74" t="n">
        <v>36.7771</v>
      </c>
      <c r="O53" s="74" t="n">
        <v>38.5086</v>
      </c>
      <c r="P53" s="74" t="n">
        <v>6321.81</v>
      </c>
      <c r="Q53" s="74" t="n">
        <v>8.19</v>
      </c>
      <c r="R53" s="56" t="n">
        <f aca="false">P53/3600</f>
        <v>1.756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f aca="false">H54/3600</f>
        <v>1.39991111111111</v>
      </c>
      <c r="L54" s="75" t="n">
        <v>463.5</v>
      </c>
      <c r="M54" s="76" t="n">
        <v>30.1007</v>
      </c>
      <c r="N54" s="76" t="n">
        <v>35.5023</v>
      </c>
      <c r="O54" s="76" t="n">
        <v>37.1976</v>
      </c>
      <c r="P54" s="76" t="n">
        <v>5318.41</v>
      </c>
      <c r="Q54" s="76" t="n">
        <v>6.57</v>
      </c>
      <c r="R54" s="62" t="n">
        <f aca="false">P54/3600</f>
        <v>1.4773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f aca="false">H55/3600</f>
        <v>0.793708333333333</v>
      </c>
      <c r="L55" s="71" t="n">
        <v>1772.4272</v>
      </c>
      <c r="M55" s="72" t="n">
        <v>40.8081</v>
      </c>
      <c r="N55" s="72" t="n">
        <v>43.4741</v>
      </c>
      <c r="O55" s="72" t="n">
        <v>42.9243</v>
      </c>
      <c r="P55" s="72" t="n">
        <v>2973.69</v>
      </c>
      <c r="Q55" s="72" t="n">
        <v>4.75</v>
      </c>
      <c r="R55" s="51" t="n">
        <f aca="false">P55/3600</f>
        <v>0.826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f aca="false">H56/3600</f>
        <v>0.666863888888889</v>
      </c>
      <c r="L56" s="73" t="n">
        <v>875.3016</v>
      </c>
      <c r="M56" s="74" t="n">
        <v>36.929</v>
      </c>
      <c r="N56" s="74" t="n">
        <v>40.6633</v>
      </c>
      <c r="O56" s="74" t="n">
        <v>39.6821</v>
      </c>
      <c r="P56" s="74" t="n">
        <v>2523.42</v>
      </c>
      <c r="Q56" s="74" t="n">
        <v>3.72</v>
      </c>
      <c r="R56" s="56" t="n">
        <f aca="false">P56/3600</f>
        <v>0.700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f aca="false">H57/3600</f>
        <v>0.401888888888889</v>
      </c>
      <c r="L57" s="73" t="n">
        <v>425.6416</v>
      </c>
      <c r="M57" s="74" t="n">
        <v>33.439</v>
      </c>
      <c r="N57" s="74" t="n">
        <v>38.5664</v>
      </c>
      <c r="O57" s="74" t="n">
        <v>37.2128</v>
      </c>
      <c r="P57" s="74" t="n">
        <v>1499.66</v>
      </c>
      <c r="Q57" s="74" t="n">
        <v>3.55</v>
      </c>
      <c r="R57" s="56" t="n">
        <f aca="false">P57/3600</f>
        <v>0.416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f aca="false">H58/3600</f>
        <v>0.626136111111111</v>
      </c>
      <c r="L58" s="75" t="n">
        <v>215.2416</v>
      </c>
      <c r="M58" s="76" t="n">
        <v>30.4764</v>
      </c>
      <c r="N58" s="76" t="n">
        <v>37.1532</v>
      </c>
      <c r="O58" s="76" t="n">
        <v>35.6095</v>
      </c>
      <c r="P58" s="76" t="n">
        <v>1290.4</v>
      </c>
      <c r="Q58" s="76" t="n">
        <v>1.78</v>
      </c>
      <c r="R58" s="62" t="n">
        <f aca="false">P58/3600</f>
        <v>0.358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f aca="false">H59/3600</f>
        <v>0.852530555555556</v>
      </c>
      <c r="L59" s="71" t="n">
        <v>2760.6728</v>
      </c>
      <c r="M59" s="72" t="n">
        <v>38.3385</v>
      </c>
      <c r="N59" s="72" t="n">
        <v>42.5716</v>
      </c>
      <c r="O59" s="72" t="n">
        <v>43.5396</v>
      </c>
      <c r="P59" s="72" t="n">
        <v>2866.79</v>
      </c>
      <c r="Q59" s="72" t="n">
        <v>5.46</v>
      </c>
      <c r="R59" s="51" t="n">
        <f aca="false">P59/3600</f>
        <v>0.796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f aca="false">H60/3600</f>
        <v>0.613908333333333</v>
      </c>
      <c r="L60" s="73" t="n">
        <v>908.9784</v>
      </c>
      <c r="M60" s="74" t="n">
        <v>34.2755</v>
      </c>
      <c r="N60" s="74" t="n">
        <v>40.5507</v>
      </c>
      <c r="O60" s="74" t="n">
        <v>41.4673</v>
      </c>
      <c r="P60" s="74" t="n">
        <v>2090.94</v>
      </c>
      <c r="Q60" s="74" t="n">
        <v>3.8</v>
      </c>
      <c r="R60" s="56" t="n">
        <f aca="false">P60/3600</f>
        <v>0.580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f aca="false">H61/3600</f>
        <v>0.464230555555556</v>
      </c>
      <c r="L61" s="73" t="n">
        <v>337.6112</v>
      </c>
      <c r="M61" s="74" t="n">
        <v>31.2167</v>
      </c>
      <c r="N61" s="74" t="n">
        <v>39.2456</v>
      </c>
      <c r="O61" s="74" t="n">
        <v>40.0445</v>
      </c>
      <c r="P61" s="74" t="n">
        <v>1809.64</v>
      </c>
      <c r="Q61" s="74" t="n">
        <v>3.31</v>
      </c>
      <c r="R61" s="56" t="n">
        <f aca="false">P61/3600</f>
        <v>0.5026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f aca="false">H62/3600</f>
        <v>0.3899</v>
      </c>
      <c r="L62" s="75" t="n">
        <v>130.9752</v>
      </c>
      <c r="M62" s="76" t="n">
        <v>28.2759</v>
      </c>
      <c r="N62" s="76" t="n">
        <v>38.2362</v>
      </c>
      <c r="O62" s="76" t="n">
        <v>38.9187</v>
      </c>
      <c r="P62" s="76" t="n">
        <v>1551.18</v>
      </c>
      <c r="Q62" s="76" t="n">
        <v>2.54</v>
      </c>
      <c r="R62" s="62" t="n">
        <f aca="false">P62/3600</f>
        <v>0.4308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f aca="false">H63/3600</f>
        <v>0.731238888888889</v>
      </c>
      <c r="L63" s="71" t="n">
        <v>2152.6832</v>
      </c>
      <c r="M63" s="72" t="n">
        <v>38.0188</v>
      </c>
      <c r="N63" s="72" t="n">
        <v>40.7202</v>
      </c>
      <c r="O63" s="72" t="n">
        <v>41.4347</v>
      </c>
      <c r="P63" s="72" t="n">
        <v>2747.18</v>
      </c>
      <c r="Q63" s="72" t="n">
        <v>5.01</v>
      </c>
      <c r="R63" s="51" t="n">
        <f aca="false">P63/3600</f>
        <v>0.7631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f aca="false">H64/3600</f>
        <v>0.5467</v>
      </c>
      <c r="L64" s="73" t="n">
        <v>863.4432</v>
      </c>
      <c r="M64" s="74" t="n">
        <v>34.2566</v>
      </c>
      <c r="N64" s="74" t="n">
        <v>37.9864</v>
      </c>
      <c r="O64" s="74" t="n">
        <v>38.5793</v>
      </c>
      <c r="P64" s="74" t="n">
        <v>1842.29</v>
      </c>
      <c r="Q64" s="74" t="n">
        <v>3.19</v>
      </c>
      <c r="R64" s="56" t="n">
        <f aca="false">P64/3600</f>
        <v>0.5117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f aca="false">H65/3600</f>
        <v>0.531066666666667</v>
      </c>
      <c r="L65" s="73" t="n">
        <v>361.4512</v>
      </c>
      <c r="M65" s="74" t="n">
        <v>30.8394</v>
      </c>
      <c r="N65" s="74" t="n">
        <v>35.925</v>
      </c>
      <c r="O65" s="74" t="n">
        <v>36.4661</v>
      </c>
      <c r="P65" s="74" t="n">
        <v>1164.54</v>
      </c>
      <c r="Q65" s="74" t="n">
        <v>3.18</v>
      </c>
      <c r="R65" s="56" t="n">
        <f aca="false">P65/3600</f>
        <v>0.3234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f aca="false">H66/3600</f>
        <v>0.253811111111111</v>
      </c>
      <c r="L66" s="75" t="n">
        <v>151.4016</v>
      </c>
      <c r="M66" s="76" t="n">
        <v>27.7919</v>
      </c>
      <c r="N66" s="76" t="n">
        <v>34.43</v>
      </c>
      <c r="O66" s="76" t="n">
        <v>35.0123</v>
      </c>
      <c r="P66" s="76" t="n">
        <v>991.61</v>
      </c>
      <c r="Q66" s="76" t="n">
        <v>1.49</v>
      </c>
      <c r="R66" s="62" t="n">
        <f aca="false">P66/3600</f>
        <v>0.275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f aca="false">H67/3600</f>
        <v>0.419802777777778</v>
      </c>
      <c r="L67" s="71" t="n">
        <v>1377.3416</v>
      </c>
      <c r="M67" s="72" t="n">
        <v>39.7653</v>
      </c>
      <c r="N67" s="72" t="n">
        <v>41.1527</v>
      </c>
      <c r="O67" s="72" t="n">
        <v>42.2363</v>
      </c>
      <c r="P67" s="72" t="n">
        <v>1557.89</v>
      </c>
      <c r="Q67" s="72" t="n">
        <v>3.2</v>
      </c>
      <c r="R67" s="51" t="n">
        <f aca="false">P67/3600</f>
        <v>0.432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f aca="false">H68/3600</f>
        <v>0.493152777777778</v>
      </c>
      <c r="L68" s="73" t="n">
        <v>643.2256</v>
      </c>
      <c r="M68" s="74" t="n">
        <v>35.7549</v>
      </c>
      <c r="N68" s="74" t="n">
        <v>38.2717</v>
      </c>
      <c r="O68" s="74" t="n">
        <v>39.4924</v>
      </c>
      <c r="P68" s="74" t="n">
        <v>1820.98</v>
      </c>
      <c r="Q68" s="74" t="n">
        <v>2.4</v>
      </c>
      <c r="R68" s="56" t="n">
        <f aca="false">P68/3600</f>
        <v>0.5058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f aca="false">H69/3600</f>
        <v>0.399025</v>
      </c>
      <c r="L69" s="73" t="n">
        <v>300.492</v>
      </c>
      <c r="M69" s="74" t="n">
        <v>32.1904</v>
      </c>
      <c r="N69" s="74" t="n">
        <v>36.2228</v>
      </c>
      <c r="O69" s="74" t="n">
        <v>37.4186</v>
      </c>
      <c r="P69" s="74" t="n">
        <v>1487.69</v>
      </c>
      <c r="Q69" s="74" t="n">
        <v>1.92</v>
      </c>
      <c r="R69" s="56" t="n">
        <f aca="false">P69/3600</f>
        <v>0.413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f aca="false">H70/3600</f>
        <v>0.328925</v>
      </c>
      <c r="L70" s="75" t="n">
        <v>144.7768</v>
      </c>
      <c r="M70" s="76" t="n">
        <v>29.3228</v>
      </c>
      <c r="N70" s="76" t="n">
        <v>34.8041</v>
      </c>
      <c r="O70" s="76" t="n">
        <v>35.8907</v>
      </c>
      <c r="P70" s="76" t="n">
        <v>1142.63</v>
      </c>
      <c r="Q70" s="76" t="n">
        <v>1.47</v>
      </c>
      <c r="R70" s="62" t="n">
        <f aca="false">P70/3600</f>
        <v>0.3173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f aca="false">H71/3600</f>
        <v>2.94186388888889</v>
      </c>
      <c r="L71" s="71" t="n">
        <v>2437.2152</v>
      </c>
      <c r="M71" s="72" t="n">
        <v>42.3759</v>
      </c>
      <c r="N71" s="72" t="n">
        <v>46.26</v>
      </c>
      <c r="O71" s="72" t="n">
        <v>47.5521</v>
      </c>
      <c r="P71" s="72" t="n">
        <v>11058.7</v>
      </c>
      <c r="Q71" s="72" t="n">
        <v>16.75</v>
      </c>
      <c r="R71" s="51" t="n">
        <f aca="false">P71/3600</f>
        <v>3.071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f aca="false">H72/3600</f>
        <v>3.44570277777778</v>
      </c>
      <c r="L72" s="73" t="n">
        <v>900.6912</v>
      </c>
      <c r="M72" s="74" t="n">
        <v>40.1214</v>
      </c>
      <c r="N72" s="74" t="n">
        <v>44.2438</v>
      </c>
      <c r="O72" s="74" t="n">
        <v>45.4915</v>
      </c>
      <c r="P72" s="74" t="n">
        <v>13620.7</v>
      </c>
      <c r="Q72" s="74" t="n">
        <v>21.8</v>
      </c>
      <c r="R72" s="56" t="n">
        <f aca="false">P72/3600</f>
        <v>3.783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f aca="false">H73/3600</f>
        <v>3.14805833333333</v>
      </c>
      <c r="L73" s="73" t="n">
        <v>434.9784</v>
      </c>
      <c r="M73" s="74" t="n">
        <v>37.5055</v>
      </c>
      <c r="N73" s="74" t="n">
        <v>42.4682</v>
      </c>
      <c r="O73" s="74" t="n">
        <v>43.5651</v>
      </c>
      <c r="P73" s="74" t="n">
        <v>12667.74</v>
      </c>
      <c r="Q73" s="74" t="n">
        <v>19.71</v>
      </c>
      <c r="R73" s="56" t="n">
        <f aca="false">P73/3600</f>
        <v>3.518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f aca="false">H74/3600</f>
        <v>3.01448333333333</v>
      </c>
      <c r="L74" s="75" t="n">
        <v>226.3072</v>
      </c>
      <c r="M74" s="76" t="n">
        <v>34.5792</v>
      </c>
      <c r="N74" s="76" t="n">
        <v>41.0941</v>
      </c>
      <c r="O74" s="76" t="n">
        <v>42.2286</v>
      </c>
      <c r="P74" s="76" t="n">
        <v>12030.97</v>
      </c>
      <c r="Q74" s="76" t="n">
        <v>18.64</v>
      </c>
      <c r="R74" s="62" t="n">
        <f aca="false">P74/3600</f>
        <v>3.3419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f aca="false">H75/3600</f>
        <v>2.79311388888889</v>
      </c>
      <c r="L75" s="71" t="n">
        <v>1862.9272</v>
      </c>
      <c r="M75" s="72" t="n">
        <v>42.773</v>
      </c>
      <c r="N75" s="72" t="n">
        <v>47.8022</v>
      </c>
      <c r="O75" s="72" t="n">
        <v>48.4187</v>
      </c>
      <c r="P75" s="72" t="n">
        <v>10493.04</v>
      </c>
      <c r="Q75" s="72" t="n">
        <v>17.5</v>
      </c>
      <c r="R75" s="51" t="n">
        <f aca="false">P75/3600</f>
        <v>2.914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f aca="false">H76/3600</f>
        <v>3.18733611111111</v>
      </c>
      <c r="L76" s="73" t="n">
        <v>459.8216</v>
      </c>
      <c r="M76" s="74" t="n">
        <v>40.9852</v>
      </c>
      <c r="N76" s="74" t="n">
        <v>46.1152</v>
      </c>
      <c r="O76" s="74" t="n">
        <v>46.727</v>
      </c>
      <c r="P76" s="74" t="n">
        <v>12709.8</v>
      </c>
      <c r="Q76" s="74" t="n">
        <v>20.66</v>
      </c>
      <c r="R76" s="56" t="n">
        <f aca="false">P76/3600</f>
        <v>3.53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f aca="false">H77/3600</f>
        <v>2.95654722222222</v>
      </c>
      <c r="L77" s="73" t="n">
        <v>190.1864</v>
      </c>
      <c r="M77" s="74" t="n">
        <v>38.8441</v>
      </c>
      <c r="N77" s="74" t="n">
        <v>44.4829</v>
      </c>
      <c r="O77" s="74" t="n">
        <v>44.9782</v>
      </c>
      <c r="P77" s="74" t="n">
        <v>11929.59</v>
      </c>
      <c r="Q77" s="74" t="n">
        <v>19.07</v>
      </c>
      <c r="R77" s="56" t="n">
        <f aca="false">P77/3600</f>
        <v>3.313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f aca="false">H78/3600</f>
        <v>2.83718055555556</v>
      </c>
      <c r="L78" s="75" t="n">
        <v>97.9552</v>
      </c>
      <c r="M78" s="76" t="n">
        <v>36.3615</v>
      </c>
      <c r="N78" s="76" t="n">
        <v>43.1261</v>
      </c>
      <c r="O78" s="76" t="n">
        <v>43.5999</v>
      </c>
      <c r="P78" s="76" t="n">
        <v>11406.14</v>
      </c>
      <c r="Q78" s="76" t="n">
        <v>18.09</v>
      </c>
      <c r="R78" s="62" t="n">
        <f aca="false">P78/3600</f>
        <v>3.1683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f aca="false">H79/3600</f>
        <v>4.26291388888889</v>
      </c>
      <c r="L79" s="71" t="n">
        <v>2166.9696</v>
      </c>
      <c r="M79" s="72" t="n">
        <v>43.1124</v>
      </c>
      <c r="N79" s="72" t="n">
        <v>47.0298</v>
      </c>
      <c r="O79" s="72" t="n">
        <v>47.9571</v>
      </c>
      <c r="P79" s="72" t="n">
        <v>16663.55</v>
      </c>
      <c r="Q79" s="72" t="n">
        <v>26.92</v>
      </c>
      <c r="R79" s="51" t="n">
        <f aca="false">P79/3600</f>
        <v>4.6287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f aca="false">H80/3600</f>
        <v>3.60107777777778</v>
      </c>
      <c r="L80" s="73" t="n">
        <v>728.5752</v>
      </c>
      <c r="M80" s="74" t="n">
        <v>40.999</v>
      </c>
      <c r="N80" s="74" t="n">
        <v>45.1733</v>
      </c>
      <c r="O80" s="74" t="n">
        <v>46.0492</v>
      </c>
      <c r="P80" s="74" t="n">
        <v>14198.89</v>
      </c>
      <c r="Q80" s="74" t="n">
        <v>22.8</v>
      </c>
      <c r="R80" s="56" t="n">
        <f aca="false">P80/3600</f>
        <v>3.9441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f aca="false">H81/3600</f>
        <v>3.3059</v>
      </c>
      <c r="L81" s="73" t="n">
        <v>325.7496</v>
      </c>
      <c r="M81" s="74" t="n">
        <v>38.5855</v>
      </c>
      <c r="N81" s="74" t="n">
        <v>43.2712</v>
      </c>
      <c r="O81" s="74" t="n">
        <v>44.247</v>
      </c>
      <c r="P81" s="74" t="n">
        <v>13103.52</v>
      </c>
      <c r="Q81" s="74" t="n">
        <v>20.68</v>
      </c>
      <c r="R81" s="56" t="n">
        <f aca="false">P81/3600</f>
        <v>3.6398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f aca="false">H82/3600</f>
        <v>3.11180833333333</v>
      </c>
      <c r="L82" s="75" t="n">
        <v>165.7112</v>
      </c>
      <c r="M82" s="76" t="n">
        <v>35.8603</v>
      </c>
      <c r="N82" s="76" t="n">
        <v>41.9506</v>
      </c>
      <c r="O82" s="76" t="n">
        <v>42.8547</v>
      </c>
      <c r="P82" s="76" t="n">
        <v>12422.58</v>
      </c>
      <c r="Q82" s="76" t="n">
        <v>20.01</v>
      </c>
      <c r="R82" s="62" t="n">
        <f aca="false">P82/3600</f>
        <v>3.450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f aca="false">H83/3600</f>
        <v>2.82535</v>
      </c>
      <c r="L83" s="71" t="n">
        <v>4263.1832</v>
      </c>
      <c r="M83" s="72" t="n">
        <v>40.2916</v>
      </c>
      <c r="N83" s="72" t="n">
        <v>42.5576</v>
      </c>
      <c r="O83" s="72" t="n">
        <v>43.0985</v>
      </c>
      <c r="P83" s="72" t="n">
        <v>10707.15</v>
      </c>
      <c r="Q83" s="72" t="n">
        <v>15.39</v>
      </c>
      <c r="R83" s="51" t="n">
        <f aca="false">P83/3600</f>
        <v>2.974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f aca="false">H84/3600</f>
        <v>2.29817777777778</v>
      </c>
      <c r="L84" s="73" t="n">
        <v>1968.7984</v>
      </c>
      <c r="M84" s="74" t="n">
        <v>36.9411</v>
      </c>
      <c r="N84" s="74" t="n">
        <v>39.7162</v>
      </c>
      <c r="O84" s="74" t="n">
        <v>40.0152</v>
      </c>
      <c r="P84" s="74" t="n">
        <v>8783.44</v>
      </c>
      <c r="Q84" s="74" t="n">
        <v>12.66</v>
      </c>
      <c r="R84" s="56" t="n">
        <f aca="false">P84/3600</f>
        <v>2.4398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f aca="false">H85/3600</f>
        <v>1.44108333333333</v>
      </c>
      <c r="L85" s="73" t="n">
        <v>929.836</v>
      </c>
      <c r="M85" s="74" t="n">
        <v>33.9284</v>
      </c>
      <c r="N85" s="74" t="n">
        <v>37.3948</v>
      </c>
      <c r="O85" s="74" t="n">
        <v>37.5671</v>
      </c>
      <c r="P85" s="74" t="n">
        <v>5090.91</v>
      </c>
      <c r="Q85" s="74" t="n">
        <v>7.79</v>
      </c>
      <c r="R85" s="56" t="n">
        <f aca="false">P85/3600</f>
        <v>1.4141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f aca="false">H86/3600</f>
        <v>1.64021388888889</v>
      </c>
      <c r="L86" s="75" t="n">
        <v>477.4928</v>
      </c>
      <c r="M86" s="76" t="n">
        <v>31.272</v>
      </c>
      <c r="N86" s="76" t="n">
        <v>35.7149</v>
      </c>
      <c r="O86" s="76" t="n">
        <v>35.8336</v>
      </c>
      <c r="P86" s="76" t="n">
        <v>6367.02</v>
      </c>
      <c r="Q86" s="76" t="n">
        <v>8.21</v>
      </c>
      <c r="R86" s="62" t="n">
        <f aca="false">P86/3600</f>
        <v>1.7686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f aca="false">H87/3600</f>
        <v>6.46033611111111</v>
      </c>
      <c r="L87" s="71" t="n">
        <v>5459.4154</v>
      </c>
      <c r="M87" s="72" t="n">
        <v>42.9033</v>
      </c>
      <c r="N87" s="72" t="n">
        <v>45.4713</v>
      </c>
      <c r="O87" s="72" t="n">
        <v>45.7669</v>
      </c>
      <c r="P87" s="72" t="n">
        <v>23845.89</v>
      </c>
      <c r="Q87" s="72" t="n">
        <v>32.15</v>
      </c>
      <c r="R87" s="51" t="n">
        <f aca="false">P87/3600</f>
        <v>6.623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f aca="false">H88/3600</f>
        <v>5.22121944444444</v>
      </c>
      <c r="L88" s="73" t="n">
        <v>2622.7627</v>
      </c>
      <c r="M88" s="74" t="n">
        <v>38.92</v>
      </c>
      <c r="N88" s="74" t="n">
        <v>42.4635</v>
      </c>
      <c r="O88" s="74" t="n">
        <v>42.6375</v>
      </c>
      <c r="P88" s="74" t="n">
        <v>19795.67</v>
      </c>
      <c r="Q88" s="74" t="n">
        <v>26.46</v>
      </c>
      <c r="R88" s="56" t="n">
        <f aca="false">P88/3600</f>
        <v>5.4987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f aca="false">H89/3600</f>
        <v>4.27370277777778</v>
      </c>
      <c r="L89" s="73" t="n">
        <v>1278.6413</v>
      </c>
      <c r="M89" s="74" t="n">
        <v>35.2573</v>
      </c>
      <c r="N89" s="74" t="n">
        <v>40.1561</v>
      </c>
      <c r="O89" s="74" t="n">
        <v>40.143</v>
      </c>
      <c r="P89" s="74" t="n">
        <v>14251.36</v>
      </c>
      <c r="Q89" s="74" t="n">
        <v>19.86</v>
      </c>
      <c r="R89" s="56" t="n">
        <f aca="false">P89/3600</f>
        <v>3.958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f aca="false">H90/3600</f>
        <v>3.47467222222222</v>
      </c>
      <c r="L90" s="75" t="n">
        <v>627.2875</v>
      </c>
      <c r="M90" s="76" t="n">
        <v>31.9572</v>
      </c>
      <c r="N90" s="76" t="n">
        <v>38.589</v>
      </c>
      <c r="O90" s="76" t="n">
        <v>38.3566</v>
      </c>
      <c r="P90" s="76" t="n">
        <v>13473.95</v>
      </c>
      <c r="Q90" s="76" t="n">
        <v>19.43</v>
      </c>
      <c r="R90" s="62" t="n">
        <f aca="false">P90/3600</f>
        <v>3.7427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f aca="false">H91/3600</f>
        <v>1.489075</v>
      </c>
      <c r="L91" s="71" t="n">
        <v>326.7016</v>
      </c>
      <c r="M91" s="72" t="n">
        <v>46.6924</v>
      </c>
      <c r="N91" s="72" t="n">
        <v>45.2969</v>
      </c>
      <c r="O91" s="72" t="n">
        <v>45.2575</v>
      </c>
      <c r="P91" s="72" t="n">
        <v>5302.79</v>
      </c>
      <c r="Q91" s="72" t="n">
        <v>7.33</v>
      </c>
      <c r="R91" s="51" t="n">
        <f aca="false">P91/3600</f>
        <v>1.472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f aca="false">H92/3600</f>
        <v>1.46178055555556</v>
      </c>
      <c r="L92" s="73" t="n">
        <v>238.5648</v>
      </c>
      <c r="M92" s="74" t="n">
        <v>42.5953</v>
      </c>
      <c r="N92" s="74" t="n">
        <v>41.1775</v>
      </c>
      <c r="O92" s="74" t="n">
        <v>41.123</v>
      </c>
      <c r="P92" s="74" t="n">
        <v>5828.69</v>
      </c>
      <c r="Q92" s="74" t="n">
        <v>8.53</v>
      </c>
      <c r="R92" s="56" t="n">
        <f aca="false">P92/3600</f>
        <v>1.6190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f aca="false">H93/3600</f>
        <v>1.44384444444444</v>
      </c>
      <c r="L93" s="73" t="n">
        <v>179.7976</v>
      </c>
      <c r="M93" s="74" t="n">
        <v>38.021</v>
      </c>
      <c r="N93" s="74" t="n">
        <v>38.851</v>
      </c>
      <c r="O93" s="74" t="n">
        <v>38.8427</v>
      </c>
      <c r="P93" s="74" t="n">
        <v>5108.97</v>
      </c>
      <c r="Q93" s="74" t="n">
        <v>7.32</v>
      </c>
      <c r="R93" s="56" t="n">
        <f aca="false">P93/3600</f>
        <v>1.419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f aca="false">H94/3600</f>
        <v>1.01540277777778</v>
      </c>
      <c r="L94" s="75" t="n">
        <v>129.4784</v>
      </c>
      <c r="M94" s="76" t="n">
        <v>33.144</v>
      </c>
      <c r="N94" s="76" t="n">
        <v>37.7246</v>
      </c>
      <c r="O94" s="76" t="n">
        <v>37.3173</v>
      </c>
      <c r="P94" s="76" t="n">
        <v>3986.66</v>
      </c>
      <c r="Q94" s="76" t="n">
        <v>5.43</v>
      </c>
      <c r="R94" s="62" t="n">
        <f aca="false">P94/3600</f>
        <v>1.1074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f aca="false">H95/3600</f>
        <v>3.33088333333333</v>
      </c>
      <c r="L95" s="71" t="n">
        <v>705.3722</v>
      </c>
      <c r="M95" s="72" t="n">
        <v>48.8769</v>
      </c>
      <c r="N95" s="72" t="n">
        <v>51.7565</v>
      </c>
      <c r="O95" s="72" t="n">
        <v>52.8752</v>
      </c>
      <c r="P95" s="72" t="n">
        <v>12959.38</v>
      </c>
      <c r="Q95" s="72" t="n">
        <v>18.43</v>
      </c>
      <c r="R95" s="51" t="n">
        <f aca="false">P95/3600</f>
        <v>3.5998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f aca="false">H96/3600</f>
        <v>3.14418888888889</v>
      </c>
      <c r="L96" s="73" t="n">
        <v>414.8182</v>
      </c>
      <c r="M96" s="74" t="n">
        <v>45.0115</v>
      </c>
      <c r="N96" s="74" t="n">
        <v>48.3044</v>
      </c>
      <c r="O96" s="74" t="n">
        <v>49.6212</v>
      </c>
      <c r="P96" s="74" t="n">
        <v>12422.19</v>
      </c>
      <c r="Q96" s="74" t="n">
        <v>17.81</v>
      </c>
      <c r="R96" s="56" t="n">
        <f aca="false">P96/3600</f>
        <v>3.450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f aca="false">H97/3600</f>
        <v>2.988525</v>
      </c>
      <c r="L97" s="73" t="n">
        <v>244.304</v>
      </c>
      <c r="M97" s="74" t="n">
        <v>41.165</v>
      </c>
      <c r="N97" s="74" t="n">
        <v>45.5492</v>
      </c>
      <c r="O97" s="74" t="n">
        <v>46.8737</v>
      </c>
      <c r="P97" s="74" t="n">
        <v>11754.34</v>
      </c>
      <c r="Q97" s="74" t="n">
        <v>17.08</v>
      </c>
      <c r="R97" s="56" t="n">
        <f aca="false">P97/3600</f>
        <v>3.265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f aca="false">H98/3600</f>
        <v>2.85438333333333</v>
      </c>
      <c r="L98" s="75" t="n">
        <v>151.8</v>
      </c>
      <c r="M98" s="76" t="n">
        <v>37.3081</v>
      </c>
      <c r="N98" s="76" t="n">
        <v>43.6092</v>
      </c>
      <c r="O98" s="76" t="n">
        <v>44.8525</v>
      </c>
      <c r="P98" s="76" t="n">
        <v>11269.03</v>
      </c>
      <c r="Q98" s="76" t="n">
        <v>16.64</v>
      </c>
      <c r="R98" s="62" t="n">
        <f aca="false">P98/3600</f>
        <v>3.130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n">
        <f aca="false">GEOMEAN(Q3:Q98)</f>
        <v>17.5507595948215</v>
      </c>
      <c r="R106" s="80" t="n">
        <f aca="false">GEOMEAN(R3:R98)</f>
        <v>3.13170242802625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7114404780493</v>
      </c>
      <c r="R107" s="81" t="n">
        <f aca="false">R106/J106</f>
        <v>1.03290944835232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.791116666666667</v>
      </c>
      <c r="R108" s="80" t="n">
        <f aca="false">SUM(R3:R98)</f>
        <v>505.875272222222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n">
        <f aca="false">GEOMEAN(Q19:Q82)</f>
        <v>13.966693863951</v>
      </c>
      <c r="R113" s="80" t="n">
        <f aca="false">GEOMEAN(R19:R82)</f>
        <v>2.45105652442672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72019869035132</v>
      </c>
      <c r="R114" s="81" t="n">
        <f aca="false">R113/J113</f>
        <v>1.02576628112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648.74</v>
      </c>
      <c r="I3" s="50" t="n">
        <v>93.81</v>
      </c>
      <c r="J3" s="51" t="n">
        <f aca="false">H3/3600</f>
        <v>2.12465</v>
      </c>
      <c r="L3" s="49" t="n">
        <v>101039.3456</v>
      </c>
      <c r="M3" s="50" t="n">
        <v>43.4503</v>
      </c>
      <c r="N3" s="50" t="n">
        <v>42.9503</v>
      </c>
      <c r="O3" s="50" t="n">
        <v>44.8261</v>
      </c>
      <c r="P3" s="50" t="n">
        <v>7589.67</v>
      </c>
      <c r="Q3" s="50" t="n">
        <v>93.87</v>
      </c>
      <c r="R3" s="52" t="n">
        <f aca="false">P3/3600</f>
        <v>2.1082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7149.03</v>
      </c>
      <c r="I4" s="55" t="n">
        <v>54.49</v>
      </c>
      <c r="J4" s="56" t="n">
        <f aca="false">H4/3600</f>
        <v>1.98584166666667</v>
      </c>
      <c r="L4" s="54" t="n">
        <v>57006.9056</v>
      </c>
      <c r="M4" s="55" t="n">
        <v>40.2102</v>
      </c>
      <c r="N4" s="55" t="n">
        <v>40.2351</v>
      </c>
      <c r="O4" s="55" t="n">
        <v>42.2582</v>
      </c>
      <c r="P4" s="55" t="n">
        <v>4565.06</v>
      </c>
      <c r="Q4" s="55" t="n">
        <v>54.53</v>
      </c>
      <c r="R4" s="57" t="n">
        <f aca="false">P4/3600</f>
        <v>1.2680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892.3</v>
      </c>
      <c r="I5" s="55" t="n">
        <v>72.29</v>
      </c>
      <c r="J5" s="56" t="n">
        <f aca="false">H5/3600</f>
        <v>1.63675</v>
      </c>
      <c r="L5" s="54" t="n">
        <v>32572.4912</v>
      </c>
      <c r="M5" s="55" t="n">
        <v>37.1162</v>
      </c>
      <c r="N5" s="55" t="n">
        <v>38.355</v>
      </c>
      <c r="O5" s="55" t="n">
        <v>40.4786</v>
      </c>
      <c r="P5" s="55" t="n">
        <v>5856.48</v>
      </c>
      <c r="Q5" s="55" t="n">
        <v>72.56</v>
      </c>
      <c r="R5" s="57" t="n">
        <f aca="false">P5/3600</f>
        <v>1.626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5374.12</v>
      </c>
      <c r="I6" s="61" t="n">
        <v>64.76</v>
      </c>
      <c r="J6" s="62" t="n">
        <f aca="false">H6/3600</f>
        <v>1.49281111111111</v>
      </c>
      <c r="L6" s="60" t="n">
        <v>18437.5808</v>
      </c>
      <c r="M6" s="61" t="n">
        <v>34.076</v>
      </c>
      <c r="N6" s="61" t="n">
        <v>37.068</v>
      </c>
      <c r="O6" s="61" t="n">
        <v>39.3014</v>
      </c>
      <c r="P6" s="61" t="n">
        <v>4796.78</v>
      </c>
      <c r="Q6" s="61" t="n">
        <v>61.08</v>
      </c>
      <c r="R6" s="63" t="n">
        <f aca="false">P6/3600</f>
        <v>1.332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817.85</v>
      </c>
      <c r="I7" s="50" t="n">
        <v>93.99</v>
      </c>
      <c r="J7" s="51" t="n">
        <f aca="false">H7/3600</f>
        <v>2.171625</v>
      </c>
      <c r="L7" s="49" t="n">
        <v>103976.4464</v>
      </c>
      <c r="M7" s="50" t="n">
        <v>43.343</v>
      </c>
      <c r="N7" s="50" t="n">
        <v>45.6362</v>
      </c>
      <c r="O7" s="50" t="n">
        <v>45.3709</v>
      </c>
      <c r="P7" s="50" t="n">
        <v>7768.01</v>
      </c>
      <c r="Q7" s="50" t="n">
        <v>93.84</v>
      </c>
      <c r="R7" s="52" t="n">
        <f aca="false">P7/3600</f>
        <v>2.1577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7454.57</v>
      </c>
      <c r="I8" s="55" t="n">
        <v>83.33</v>
      </c>
      <c r="J8" s="56" t="n">
        <f aca="false">H8/3600</f>
        <v>2.07071388888889</v>
      </c>
      <c r="L8" s="54" t="n">
        <v>60515.8592</v>
      </c>
      <c r="M8" s="55" t="n">
        <v>39.8529</v>
      </c>
      <c r="N8" s="55" t="n">
        <v>43.1234</v>
      </c>
      <c r="O8" s="55" t="n">
        <v>43.4629</v>
      </c>
      <c r="P8" s="55" t="n">
        <v>6719.61</v>
      </c>
      <c r="Q8" s="55" t="n">
        <v>83.88</v>
      </c>
      <c r="R8" s="57" t="n">
        <f aca="false">P8/3600</f>
        <v>1.8665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6027.15</v>
      </c>
      <c r="I9" s="55" t="n">
        <v>77.49</v>
      </c>
      <c r="J9" s="56" t="n">
        <f aca="false">H9/3600</f>
        <v>1.67420833333333</v>
      </c>
      <c r="L9" s="54" t="n">
        <v>34580.608</v>
      </c>
      <c r="M9" s="55" t="n">
        <v>36.6802</v>
      </c>
      <c r="N9" s="55" t="n">
        <v>41.1233</v>
      </c>
      <c r="O9" s="55" t="n">
        <v>41.7851</v>
      </c>
      <c r="P9" s="55" t="n">
        <v>5975.55</v>
      </c>
      <c r="Q9" s="55" t="n">
        <v>76.79</v>
      </c>
      <c r="R9" s="57" t="n">
        <f aca="false">P9/3600</f>
        <v>1.6598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493.43</v>
      </c>
      <c r="I10" s="61" t="n">
        <v>70</v>
      </c>
      <c r="J10" s="62" t="n">
        <f aca="false">H10/3600</f>
        <v>1.52595277777778</v>
      </c>
      <c r="L10" s="60" t="n">
        <v>20282.6592</v>
      </c>
      <c r="M10" s="61" t="n">
        <v>33.7932</v>
      </c>
      <c r="N10" s="61" t="n">
        <v>39.6542</v>
      </c>
      <c r="O10" s="61" t="n">
        <v>40.5094</v>
      </c>
      <c r="P10" s="61" t="n">
        <v>5629.52</v>
      </c>
      <c r="Q10" s="61" t="n">
        <v>70.58</v>
      </c>
      <c r="R10" s="63" t="n">
        <f aca="false">P10/3600</f>
        <v>1.5637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8885.14</v>
      </c>
      <c r="I11" s="50" t="n">
        <v>163.77</v>
      </c>
      <c r="J11" s="51" t="n">
        <f aca="false">H11/3600</f>
        <v>5.24587222222222</v>
      </c>
      <c r="L11" s="49" t="n">
        <v>401495.2912</v>
      </c>
      <c r="M11" s="50" t="n">
        <v>42.3896</v>
      </c>
      <c r="N11" s="50" t="n">
        <v>40.984</v>
      </c>
      <c r="O11" s="50" t="n">
        <v>40.4186</v>
      </c>
      <c r="P11" s="50" t="n">
        <v>19122</v>
      </c>
      <c r="Q11" s="50" t="n">
        <v>184.04</v>
      </c>
      <c r="R11" s="52" t="n">
        <f aca="false">P11/3600</f>
        <v>5.3116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6578.59</v>
      </c>
      <c r="I12" s="55" t="n">
        <v>145.08</v>
      </c>
      <c r="J12" s="56" t="n">
        <f aca="false">H12/3600</f>
        <v>4.60516388888889</v>
      </c>
      <c r="L12" s="54" t="n">
        <v>247540.5664</v>
      </c>
      <c r="M12" s="55" t="n">
        <v>38.7225</v>
      </c>
      <c r="N12" s="55" t="n">
        <v>38.4798</v>
      </c>
      <c r="O12" s="55" t="n">
        <v>37.1193</v>
      </c>
      <c r="P12" s="55" t="n">
        <v>16559.84</v>
      </c>
      <c r="Q12" s="55" t="n">
        <v>155.95</v>
      </c>
      <c r="R12" s="57" t="n">
        <f aca="false">P12/3600</f>
        <v>4.5999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4255.24</v>
      </c>
      <c r="I13" s="55" t="n">
        <v>134.44</v>
      </c>
      <c r="J13" s="56" t="n">
        <f aca="false">H13/3600</f>
        <v>3.95978888888889</v>
      </c>
      <c r="L13" s="54" t="n">
        <v>153654.0128</v>
      </c>
      <c r="M13" s="55" t="n">
        <v>34.7574</v>
      </c>
      <c r="N13" s="55" t="n">
        <v>36.8692</v>
      </c>
      <c r="O13" s="55" t="n">
        <v>35.6479</v>
      </c>
      <c r="P13" s="55" t="n">
        <v>12726.82</v>
      </c>
      <c r="Q13" s="55" t="n">
        <v>126.49</v>
      </c>
      <c r="R13" s="57" t="n">
        <f aca="false">P13/3600</f>
        <v>3.5352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2267.82</v>
      </c>
      <c r="I14" s="61" t="n">
        <v>121.18</v>
      </c>
      <c r="J14" s="62" t="n">
        <f aca="false">H14/3600</f>
        <v>3.40772777777778</v>
      </c>
      <c r="L14" s="60" t="n">
        <v>81355.9312</v>
      </c>
      <c r="M14" s="61" t="n">
        <v>30.6165</v>
      </c>
      <c r="N14" s="61" t="n">
        <v>35.6836</v>
      </c>
      <c r="O14" s="61" t="n">
        <v>34.5142</v>
      </c>
      <c r="P14" s="61" t="n">
        <v>12341.93</v>
      </c>
      <c r="Q14" s="61" t="n">
        <v>130.12</v>
      </c>
      <c r="R14" s="63" t="n">
        <f aca="false">P14/3600</f>
        <v>3.4283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2872.33</v>
      </c>
      <c r="I15" s="50" t="n">
        <v>128.54</v>
      </c>
      <c r="J15" s="51" t="n">
        <f aca="false">H15/3600</f>
        <v>3.57564722222222</v>
      </c>
      <c r="L15" s="49" t="n">
        <v>98658.6736</v>
      </c>
      <c r="M15" s="50" t="n">
        <v>43.8637</v>
      </c>
      <c r="N15" s="50" t="n">
        <v>46.8487</v>
      </c>
      <c r="O15" s="50" t="n">
        <v>46.5172</v>
      </c>
      <c r="P15" s="50" t="n">
        <v>12782.88</v>
      </c>
      <c r="Q15" s="50" t="n">
        <v>129.1</v>
      </c>
      <c r="R15" s="52" t="n">
        <f aca="false">P15/3600</f>
        <v>3.550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11056.52</v>
      </c>
      <c r="I16" s="55" t="n">
        <v>120.59</v>
      </c>
      <c r="J16" s="56" t="n">
        <f aca="false">H16/3600</f>
        <v>3.07125555555556</v>
      </c>
      <c r="L16" s="54" t="n">
        <v>45842.6464</v>
      </c>
      <c r="M16" s="55" t="n">
        <v>41.448</v>
      </c>
      <c r="N16" s="55" t="n">
        <v>45.885</v>
      </c>
      <c r="O16" s="55" t="n">
        <v>45.6825</v>
      </c>
      <c r="P16" s="55" t="n">
        <v>10936.54</v>
      </c>
      <c r="Q16" s="55" t="n">
        <v>113.86</v>
      </c>
      <c r="R16" s="57" t="n">
        <f aca="false">P16/3600</f>
        <v>3.0379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10122.87</v>
      </c>
      <c r="I17" s="55" t="n">
        <v>108.93</v>
      </c>
      <c r="J17" s="56" t="n">
        <f aca="false">H17/3600</f>
        <v>2.81190833333333</v>
      </c>
      <c r="L17" s="54" t="n">
        <v>25914.9456</v>
      </c>
      <c r="M17" s="55" t="n">
        <v>39.8781</v>
      </c>
      <c r="N17" s="55" t="n">
        <v>45.2409</v>
      </c>
      <c r="O17" s="55" t="n">
        <v>45.1439</v>
      </c>
      <c r="P17" s="55" t="n">
        <v>8989.46</v>
      </c>
      <c r="Q17" s="55" t="n">
        <v>96.82</v>
      </c>
      <c r="R17" s="57" t="n">
        <f aca="false">P17/3600</f>
        <v>2.4970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9636.16</v>
      </c>
      <c r="I18" s="61" t="n">
        <v>103.44</v>
      </c>
      <c r="J18" s="62" t="n">
        <f aca="false">H18/3600</f>
        <v>2.67671111111111</v>
      </c>
      <c r="L18" s="60" t="n">
        <v>14448.3744</v>
      </c>
      <c r="M18" s="61" t="n">
        <v>38.1559</v>
      </c>
      <c r="N18" s="61" t="n">
        <v>44.7529</v>
      </c>
      <c r="O18" s="61" t="n">
        <v>44.6941</v>
      </c>
      <c r="P18" s="61" t="n">
        <v>8615.57</v>
      </c>
      <c r="Q18" s="61" t="n">
        <v>93.11</v>
      </c>
      <c r="R18" s="63" t="n">
        <f aca="false">P18/3600</f>
        <v>2.3932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5532.29</v>
      </c>
      <c r="I19" s="72" t="n">
        <v>54.64</v>
      </c>
      <c r="J19" s="51" t="n">
        <f aca="false">H19/3600</f>
        <v>1.53674722222222</v>
      </c>
      <c r="L19" s="71" t="n">
        <v>21936.1752</v>
      </c>
      <c r="M19" s="72" t="n">
        <v>42.7959</v>
      </c>
      <c r="N19" s="72" t="n">
        <v>44.5526</v>
      </c>
      <c r="O19" s="72" t="n">
        <v>46.0918</v>
      </c>
      <c r="P19" s="72" t="n">
        <v>5616.72</v>
      </c>
      <c r="Q19" s="72" t="n">
        <v>55.36</v>
      </c>
      <c r="R19" s="51" t="n">
        <f aca="false">P19/3600</f>
        <v>1.560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3397.91</v>
      </c>
      <c r="I20" s="74" t="n">
        <v>59.71</v>
      </c>
      <c r="J20" s="56" t="n">
        <f aca="false">H20/3600</f>
        <v>0.943863888888889</v>
      </c>
      <c r="L20" s="73" t="n">
        <v>12059.6856</v>
      </c>
      <c r="M20" s="74" t="n">
        <v>41.0848</v>
      </c>
      <c r="N20" s="74" t="n">
        <v>42.6512</v>
      </c>
      <c r="O20" s="74" t="n">
        <v>43.6765</v>
      </c>
      <c r="P20" s="74" t="n">
        <v>3306.78</v>
      </c>
      <c r="Q20" s="74" t="n">
        <v>33.69</v>
      </c>
      <c r="R20" s="56" t="n">
        <f aca="false">P20/3600</f>
        <v>0.918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4290.05</v>
      </c>
      <c r="I21" s="74" t="n">
        <v>45.35</v>
      </c>
      <c r="J21" s="56" t="n">
        <f aca="false">H21/3600</f>
        <v>1.19168055555556</v>
      </c>
      <c r="L21" s="73" t="n">
        <v>6809.776</v>
      </c>
      <c r="M21" s="74" t="n">
        <v>38.9936</v>
      </c>
      <c r="N21" s="74" t="n">
        <v>41.1737</v>
      </c>
      <c r="O21" s="74" t="n">
        <v>42.1115</v>
      </c>
      <c r="P21" s="74" t="n">
        <v>4251.47</v>
      </c>
      <c r="Q21" s="74" t="n">
        <v>45.81</v>
      </c>
      <c r="R21" s="56" t="n">
        <f aca="false">P21/3600</f>
        <v>1.180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4065.14</v>
      </c>
      <c r="I22" s="76" t="n">
        <v>48.93</v>
      </c>
      <c r="J22" s="62" t="n">
        <f aca="false">H22/3600</f>
        <v>1.12920555555556</v>
      </c>
      <c r="L22" s="75" t="n">
        <v>3804.3688</v>
      </c>
      <c r="M22" s="76" t="n">
        <v>36.5403</v>
      </c>
      <c r="N22" s="76" t="n">
        <v>40.1086</v>
      </c>
      <c r="O22" s="76" t="n">
        <v>41.1913</v>
      </c>
      <c r="P22" s="76" t="n">
        <v>4020.71</v>
      </c>
      <c r="Q22" s="76" t="n">
        <v>42.96</v>
      </c>
      <c r="R22" s="62" t="n">
        <f aca="false">P22/3600</f>
        <v>1.116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684.43</v>
      </c>
      <c r="I23" s="72" t="n">
        <v>79.51</v>
      </c>
      <c r="J23" s="51" t="n">
        <f aca="false">H23/3600</f>
        <v>1.85678611111111</v>
      </c>
      <c r="L23" s="71" t="n">
        <v>52359.7752</v>
      </c>
      <c r="M23" s="72" t="n">
        <v>41.7324</v>
      </c>
      <c r="N23" s="72" t="n">
        <v>43.2772</v>
      </c>
      <c r="O23" s="72" t="n">
        <v>44.1468</v>
      </c>
      <c r="P23" s="72" t="n">
        <v>5904.64</v>
      </c>
      <c r="Q23" s="72" t="n">
        <v>70.85</v>
      </c>
      <c r="R23" s="51" t="n">
        <f aca="false">P23/3600</f>
        <v>1.640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562.99</v>
      </c>
      <c r="I24" s="74" t="n">
        <v>68.35</v>
      </c>
      <c r="J24" s="56" t="n">
        <f aca="false">H24/3600</f>
        <v>1.545275</v>
      </c>
      <c r="L24" s="73" t="n">
        <v>28433.7464</v>
      </c>
      <c r="M24" s="74" t="n">
        <v>38.6213</v>
      </c>
      <c r="N24" s="74" t="n">
        <v>40.5832</v>
      </c>
      <c r="O24" s="74" t="n">
        <v>41.3241</v>
      </c>
      <c r="P24" s="74" t="n">
        <v>5558.3</v>
      </c>
      <c r="Q24" s="74" t="n">
        <v>67.91</v>
      </c>
      <c r="R24" s="56" t="n">
        <f aca="false">P24/3600</f>
        <v>1.543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781.68</v>
      </c>
      <c r="I25" s="74" t="n">
        <v>58.31</v>
      </c>
      <c r="J25" s="56" t="n">
        <f aca="false">H25/3600</f>
        <v>1.32824444444444</v>
      </c>
      <c r="L25" s="73" t="n">
        <v>14776.104</v>
      </c>
      <c r="M25" s="74" t="n">
        <v>35.6056</v>
      </c>
      <c r="N25" s="74" t="n">
        <v>38.6455</v>
      </c>
      <c r="O25" s="74" t="n">
        <v>39.699</v>
      </c>
      <c r="P25" s="74" t="n">
        <v>4768.52</v>
      </c>
      <c r="Q25" s="74" t="n">
        <v>58.81</v>
      </c>
      <c r="R25" s="56" t="n">
        <f aca="false">P25/3600</f>
        <v>1.3245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319.48</v>
      </c>
      <c r="I26" s="76" t="n">
        <v>49.83</v>
      </c>
      <c r="J26" s="62" t="n">
        <f aca="false">H26/3600</f>
        <v>1.19985555555556</v>
      </c>
      <c r="L26" s="75" t="n">
        <v>7272.4416</v>
      </c>
      <c r="M26" s="76" t="n">
        <v>32.7741</v>
      </c>
      <c r="N26" s="76" t="n">
        <v>37.3733</v>
      </c>
      <c r="O26" s="76" t="n">
        <v>38.8396</v>
      </c>
      <c r="P26" s="76" t="n">
        <v>4290.48</v>
      </c>
      <c r="Q26" s="76" t="n">
        <v>50.35</v>
      </c>
      <c r="R26" s="62" t="n">
        <f aca="false">P26/3600</f>
        <v>1.191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4237.87</v>
      </c>
      <c r="I27" s="72" t="n">
        <v>147.6</v>
      </c>
      <c r="J27" s="51" t="n">
        <f aca="false">H27/3600</f>
        <v>3.95496388888889</v>
      </c>
      <c r="L27" s="71" t="n">
        <v>104240.5776</v>
      </c>
      <c r="M27" s="72" t="n">
        <v>40.5998</v>
      </c>
      <c r="N27" s="72" t="n">
        <v>41.6999</v>
      </c>
      <c r="O27" s="72" t="n">
        <v>44.2235</v>
      </c>
      <c r="P27" s="72" t="n">
        <v>12745.38</v>
      </c>
      <c r="Q27" s="72" t="n">
        <v>154.94</v>
      </c>
      <c r="R27" s="51" t="n">
        <f aca="false">P27/3600</f>
        <v>3.5403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1464.8</v>
      </c>
      <c r="I28" s="74" t="n">
        <v>133.12</v>
      </c>
      <c r="J28" s="56" t="n">
        <f aca="false">H28/3600</f>
        <v>3.18466666666667</v>
      </c>
      <c r="L28" s="73" t="n">
        <v>48316.8216</v>
      </c>
      <c r="M28" s="74" t="n">
        <v>37.9516</v>
      </c>
      <c r="N28" s="74" t="n">
        <v>39.4183</v>
      </c>
      <c r="O28" s="74" t="n">
        <v>42.0059</v>
      </c>
      <c r="P28" s="74" t="n">
        <v>11403.39</v>
      </c>
      <c r="Q28" s="74" t="n">
        <v>133.28</v>
      </c>
      <c r="R28" s="56" t="n">
        <f aca="false">P28/3600</f>
        <v>3.167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830.59</v>
      </c>
      <c r="I29" s="74" t="n">
        <v>117.23</v>
      </c>
      <c r="J29" s="56" t="n">
        <f aca="false">H29/3600</f>
        <v>2.73071944444444</v>
      </c>
      <c r="L29" s="73" t="n">
        <v>26201.0344</v>
      </c>
      <c r="M29" s="74" t="n">
        <v>35.6875</v>
      </c>
      <c r="N29" s="74" t="n">
        <v>38.3116</v>
      </c>
      <c r="O29" s="74" t="n">
        <v>40.2492</v>
      </c>
      <c r="P29" s="74" t="n">
        <v>9773.64</v>
      </c>
      <c r="Q29" s="74" t="n">
        <v>118.18</v>
      </c>
      <c r="R29" s="56" t="n">
        <f aca="false">P29/3600</f>
        <v>2.714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6723.37</v>
      </c>
      <c r="I30" s="76" t="n">
        <v>69.14</v>
      </c>
      <c r="J30" s="62" t="n">
        <f aca="false">H30/3600</f>
        <v>1.86760277777778</v>
      </c>
      <c r="L30" s="75" t="n">
        <v>14178.8976</v>
      </c>
      <c r="M30" s="76" t="n">
        <v>33.2382</v>
      </c>
      <c r="N30" s="76" t="n">
        <v>37.4608</v>
      </c>
      <c r="O30" s="76" t="n">
        <v>38.9334</v>
      </c>
      <c r="P30" s="76" t="n">
        <v>6133.04</v>
      </c>
      <c r="Q30" s="76" t="n">
        <v>70.5</v>
      </c>
      <c r="R30" s="62" t="n">
        <f aca="false">P30/3600</f>
        <v>1.703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3140.72</v>
      </c>
      <c r="I31" s="72" t="n">
        <v>144.97</v>
      </c>
      <c r="J31" s="51" t="n">
        <f aca="false">H31/3600</f>
        <v>3.6502</v>
      </c>
      <c r="L31" s="71" t="n">
        <v>70037.9144</v>
      </c>
      <c r="M31" s="72" t="n">
        <v>41.3116</v>
      </c>
      <c r="N31" s="72" t="n">
        <v>44.4627</v>
      </c>
      <c r="O31" s="72" t="n">
        <v>46.0806</v>
      </c>
      <c r="P31" s="72" t="n">
        <v>12987.03</v>
      </c>
      <c r="Q31" s="72" t="n">
        <v>146.25</v>
      </c>
      <c r="R31" s="51" t="n">
        <f aca="false">P31/3600</f>
        <v>3.6075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10484.14</v>
      </c>
      <c r="I32" s="74" t="n">
        <v>118.06</v>
      </c>
      <c r="J32" s="56" t="n">
        <f aca="false">H32/3600</f>
        <v>2.91226111111111</v>
      </c>
      <c r="L32" s="73" t="n">
        <v>28809.0504</v>
      </c>
      <c r="M32" s="74" t="n">
        <v>38.7451</v>
      </c>
      <c r="N32" s="74" t="n">
        <v>42.8931</v>
      </c>
      <c r="O32" s="74" t="n">
        <v>43.7905</v>
      </c>
      <c r="P32" s="74" t="n">
        <v>9295.6</v>
      </c>
      <c r="Q32" s="74" t="n">
        <v>104.87</v>
      </c>
      <c r="R32" s="56" t="n">
        <f aca="false">P32/3600</f>
        <v>2.5821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9424.14</v>
      </c>
      <c r="I33" s="74" t="n">
        <v>107.29</v>
      </c>
      <c r="J33" s="56" t="n">
        <f aca="false">H33/3600</f>
        <v>2.61781666666667</v>
      </c>
      <c r="L33" s="73" t="n">
        <v>15045.0008</v>
      </c>
      <c r="M33" s="74" t="n">
        <v>36.9623</v>
      </c>
      <c r="N33" s="74" t="n">
        <v>41.4703</v>
      </c>
      <c r="O33" s="74" t="n">
        <v>41.8233</v>
      </c>
      <c r="P33" s="74" t="n">
        <v>8166.06</v>
      </c>
      <c r="Q33" s="74" t="n">
        <v>92.86</v>
      </c>
      <c r="R33" s="56" t="n">
        <f aca="false">P33/3600</f>
        <v>2.268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8556.82</v>
      </c>
      <c r="I34" s="76" t="n">
        <v>89.63</v>
      </c>
      <c r="J34" s="62" t="n">
        <f aca="false">H34/3600</f>
        <v>2.37689444444444</v>
      </c>
      <c r="L34" s="75" t="n">
        <v>8399.5128</v>
      </c>
      <c r="M34" s="76" t="n">
        <v>34.9717</v>
      </c>
      <c r="N34" s="76" t="n">
        <v>40.3353</v>
      </c>
      <c r="O34" s="76" t="n">
        <v>40.3598</v>
      </c>
      <c r="P34" s="76" t="n">
        <v>5911.31</v>
      </c>
      <c r="Q34" s="76" t="n">
        <v>64.04</v>
      </c>
      <c r="R34" s="62" t="n">
        <f aca="false">P34/3600</f>
        <v>1.642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8275.57</v>
      </c>
      <c r="I35" s="72" t="n">
        <v>201.71</v>
      </c>
      <c r="J35" s="51" t="n">
        <f aca="false">H35/3600</f>
        <v>5.07654722222222</v>
      </c>
      <c r="L35" s="71" t="n">
        <v>179425.0056</v>
      </c>
      <c r="M35" s="72" t="n">
        <v>42.4873</v>
      </c>
      <c r="N35" s="72" t="n">
        <v>42.7168</v>
      </c>
      <c r="O35" s="72" t="n">
        <v>44.506</v>
      </c>
      <c r="P35" s="72" t="n">
        <v>18204.55</v>
      </c>
      <c r="Q35" s="72" t="n">
        <v>223.98</v>
      </c>
      <c r="R35" s="51" t="n">
        <f aca="false">P35/3600</f>
        <v>5.0568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4869.91</v>
      </c>
      <c r="I36" s="74" t="n">
        <v>174.28</v>
      </c>
      <c r="J36" s="56" t="n">
        <f aca="false">H36/3600</f>
        <v>4.13053055555556</v>
      </c>
      <c r="L36" s="73" t="n">
        <v>78896.868</v>
      </c>
      <c r="M36" s="74" t="n">
        <v>37.0991</v>
      </c>
      <c r="N36" s="74" t="n">
        <v>40.7423</v>
      </c>
      <c r="O36" s="74" t="n">
        <v>42.9402</v>
      </c>
      <c r="P36" s="74" t="n">
        <v>15004.58</v>
      </c>
      <c r="Q36" s="74" t="n">
        <v>173.86</v>
      </c>
      <c r="R36" s="56" t="n">
        <f aca="false">P36/3600</f>
        <v>4.1679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2583.9</v>
      </c>
      <c r="I37" s="74" t="n">
        <v>151.21</v>
      </c>
      <c r="J37" s="56" t="n">
        <f aca="false">H37/3600</f>
        <v>3.49552777777778</v>
      </c>
      <c r="L37" s="73" t="n">
        <v>40115.0648</v>
      </c>
      <c r="M37" s="74" t="n">
        <v>34.4634</v>
      </c>
      <c r="N37" s="74" t="n">
        <v>39.2549</v>
      </c>
      <c r="O37" s="74" t="n">
        <v>41.671</v>
      </c>
      <c r="P37" s="74" t="n">
        <v>11296.67</v>
      </c>
      <c r="Q37" s="74" t="n">
        <v>133.84</v>
      </c>
      <c r="R37" s="56" t="n">
        <f aca="false">P37/3600</f>
        <v>3.137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11106.8</v>
      </c>
      <c r="I38" s="76" t="n">
        <v>133.94</v>
      </c>
      <c r="J38" s="62" t="n">
        <f aca="false">H38/3600</f>
        <v>3.08522222222222</v>
      </c>
      <c r="L38" s="75" t="n">
        <v>21626.3808</v>
      </c>
      <c r="M38" s="76" t="n">
        <v>31.984</v>
      </c>
      <c r="N38" s="76" t="n">
        <v>38.2314</v>
      </c>
      <c r="O38" s="76" t="n">
        <v>40.7134</v>
      </c>
      <c r="P38" s="76" t="n">
        <v>9889.43</v>
      </c>
      <c r="Q38" s="76" t="n">
        <v>124.46</v>
      </c>
      <c r="R38" s="62" t="n">
        <f aca="false">P38/3600</f>
        <v>2.747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675.82</v>
      </c>
      <c r="I39" s="72" t="n">
        <v>31.01</v>
      </c>
      <c r="J39" s="51" t="n">
        <f aca="false">H39/3600</f>
        <v>0.743283333333333</v>
      </c>
      <c r="L39" s="71" t="n">
        <v>20670.916</v>
      </c>
      <c r="M39" s="72" t="n">
        <v>41.8104</v>
      </c>
      <c r="N39" s="72" t="n">
        <v>43.858</v>
      </c>
      <c r="O39" s="72" t="n">
        <v>44.4889</v>
      </c>
      <c r="P39" s="72" t="n">
        <v>2774.61</v>
      </c>
      <c r="Q39" s="72" t="n">
        <v>31.52</v>
      </c>
      <c r="R39" s="51" t="n">
        <f aca="false">P39/3600</f>
        <v>0.770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275.3</v>
      </c>
      <c r="I40" s="74" t="n">
        <v>25.41</v>
      </c>
      <c r="J40" s="56" t="n">
        <f aca="false">H40/3600</f>
        <v>0.632027777777778</v>
      </c>
      <c r="L40" s="73" t="n">
        <v>11247.7864</v>
      </c>
      <c r="M40" s="74" t="n">
        <v>38.3841</v>
      </c>
      <c r="N40" s="74" t="n">
        <v>40.9805</v>
      </c>
      <c r="O40" s="74" t="n">
        <v>41.2098</v>
      </c>
      <c r="P40" s="74" t="n">
        <v>2284.2</v>
      </c>
      <c r="Q40" s="74" t="n">
        <v>26.17</v>
      </c>
      <c r="R40" s="56" t="n">
        <f aca="false">P40/3600</f>
        <v>0.63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969.44</v>
      </c>
      <c r="I41" s="74" t="n">
        <v>22.23</v>
      </c>
      <c r="J41" s="56" t="n">
        <f aca="false">H41/3600</f>
        <v>0.547066666666667</v>
      </c>
      <c r="L41" s="73" t="n">
        <v>6009.116</v>
      </c>
      <c r="M41" s="74" t="n">
        <v>35.3875</v>
      </c>
      <c r="N41" s="74" t="n">
        <v>38.6726</v>
      </c>
      <c r="O41" s="74" t="n">
        <v>38.6675</v>
      </c>
      <c r="P41" s="74" t="n">
        <v>1969.23</v>
      </c>
      <c r="Q41" s="74" t="n">
        <v>22.57</v>
      </c>
      <c r="R41" s="56" t="n">
        <f aca="false">P41/3600</f>
        <v>0.5470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788.14</v>
      </c>
      <c r="I42" s="76" t="n">
        <v>19.64</v>
      </c>
      <c r="J42" s="62" t="n">
        <f aca="false">H42/3600</f>
        <v>0.496705555555556</v>
      </c>
      <c r="L42" s="75" t="n">
        <v>3301.2664</v>
      </c>
      <c r="M42" s="76" t="n">
        <v>32.7082</v>
      </c>
      <c r="N42" s="76" t="n">
        <v>37.0526</v>
      </c>
      <c r="O42" s="76" t="n">
        <v>36.8543</v>
      </c>
      <c r="P42" s="76" t="n">
        <v>1755.97</v>
      </c>
      <c r="Q42" s="76" t="n">
        <v>18.13</v>
      </c>
      <c r="R42" s="62" t="n">
        <f aca="false">P42/3600</f>
        <v>0.487769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3234.99</v>
      </c>
      <c r="I43" s="72" t="n">
        <v>37.87</v>
      </c>
      <c r="J43" s="51" t="n">
        <f aca="false">H43/3600</f>
        <v>0.898608333333333</v>
      </c>
      <c r="L43" s="71" t="n">
        <v>23180.4056</v>
      </c>
      <c r="M43" s="72" t="n">
        <v>41.9901</v>
      </c>
      <c r="N43" s="72" t="n">
        <v>44.0721</v>
      </c>
      <c r="O43" s="72" t="n">
        <v>45.4987</v>
      </c>
      <c r="P43" s="72" t="n">
        <v>3148.06</v>
      </c>
      <c r="Q43" s="72" t="n">
        <v>35.5</v>
      </c>
      <c r="R43" s="51" t="n">
        <f aca="false">P43/3600</f>
        <v>0.8744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729.54</v>
      </c>
      <c r="I44" s="74" t="n">
        <v>30.59</v>
      </c>
      <c r="J44" s="56" t="n">
        <f aca="false">H44/3600</f>
        <v>0.758205555555556</v>
      </c>
      <c r="L44" s="73" t="n">
        <v>13882.0216</v>
      </c>
      <c r="M44" s="74" t="n">
        <v>39.0552</v>
      </c>
      <c r="N44" s="74" t="n">
        <v>41.5893</v>
      </c>
      <c r="O44" s="74" t="n">
        <v>42.7417</v>
      </c>
      <c r="P44" s="74" t="n">
        <v>2725.58</v>
      </c>
      <c r="Q44" s="74" t="n">
        <v>30.77</v>
      </c>
      <c r="R44" s="56" t="n">
        <f aca="false">P44/3600</f>
        <v>0.7571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411.69</v>
      </c>
      <c r="I45" s="74" t="n">
        <v>26.92</v>
      </c>
      <c r="J45" s="56" t="n">
        <f aca="false">H45/3600</f>
        <v>0.669913888888889</v>
      </c>
      <c r="L45" s="73" t="n">
        <v>8170.2528</v>
      </c>
      <c r="M45" s="74" t="n">
        <v>35.964</v>
      </c>
      <c r="N45" s="74" t="n">
        <v>39.6368</v>
      </c>
      <c r="O45" s="74" t="n">
        <v>40.6174</v>
      </c>
      <c r="P45" s="74" t="n">
        <v>2411.39</v>
      </c>
      <c r="Q45" s="74" t="n">
        <v>27.07</v>
      </c>
      <c r="R45" s="56" t="n">
        <f aca="false">P45/3600</f>
        <v>0.6698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186.94</v>
      </c>
      <c r="I46" s="76" t="n">
        <v>23.36</v>
      </c>
      <c r="J46" s="62" t="n">
        <f aca="false">H46/3600</f>
        <v>0.607483333333333</v>
      </c>
      <c r="L46" s="75" t="n">
        <v>4663.0056</v>
      </c>
      <c r="M46" s="76" t="n">
        <v>32.8567</v>
      </c>
      <c r="N46" s="76" t="n">
        <v>38.2242</v>
      </c>
      <c r="O46" s="76" t="n">
        <v>39.1101</v>
      </c>
      <c r="P46" s="76" t="n">
        <v>2167.76</v>
      </c>
      <c r="Q46" s="76" t="n">
        <v>22.87</v>
      </c>
      <c r="R46" s="62" t="n">
        <f aca="false">P46/3600</f>
        <v>0.6021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3208.33</v>
      </c>
      <c r="I47" s="72" t="n">
        <v>39.33</v>
      </c>
      <c r="J47" s="51" t="n">
        <f aca="false">H47/3600</f>
        <v>0.891202777777778</v>
      </c>
      <c r="L47" s="71" t="n">
        <v>43723.1096</v>
      </c>
      <c r="M47" s="72" t="n">
        <v>41.1149</v>
      </c>
      <c r="N47" s="72" t="n">
        <v>42.5191</v>
      </c>
      <c r="O47" s="72" t="n">
        <v>43.3817</v>
      </c>
      <c r="P47" s="72" t="n">
        <v>3259.64</v>
      </c>
      <c r="Q47" s="72" t="n">
        <v>38.81</v>
      </c>
      <c r="R47" s="51" t="n">
        <f aca="false">P47/3600</f>
        <v>0.905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3449.04</v>
      </c>
      <c r="I48" s="74" t="n">
        <v>26.47</v>
      </c>
      <c r="J48" s="56" t="n">
        <f aca="false">H48/3600</f>
        <v>0.958066666666667</v>
      </c>
      <c r="L48" s="73" t="n">
        <v>27128.7616</v>
      </c>
      <c r="M48" s="74" t="n">
        <v>36.8792</v>
      </c>
      <c r="N48" s="74" t="n">
        <v>39.2243</v>
      </c>
      <c r="O48" s="74" t="n">
        <v>40.0003</v>
      </c>
      <c r="P48" s="74" t="n">
        <v>2011.11</v>
      </c>
      <c r="Q48" s="74" t="n">
        <v>26.9</v>
      </c>
      <c r="R48" s="56" t="n">
        <f aca="false">P48/3600</f>
        <v>0.5586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438.54</v>
      </c>
      <c r="I49" s="74" t="n">
        <v>27.89</v>
      </c>
      <c r="J49" s="56" t="n">
        <f aca="false">H49/3600</f>
        <v>0.677372222222222</v>
      </c>
      <c r="L49" s="73" t="n">
        <v>16175.5336</v>
      </c>
      <c r="M49" s="74" t="n">
        <v>33.0573</v>
      </c>
      <c r="N49" s="74" t="n">
        <v>37.0093</v>
      </c>
      <c r="O49" s="74" t="n">
        <v>37.6778</v>
      </c>
      <c r="P49" s="74" t="n">
        <v>2437.63</v>
      </c>
      <c r="Q49" s="74" t="n">
        <v>28.24</v>
      </c>
      <c r="R49" s="56" t="n">
        <f aca="false">P49/3600</f>
        <v>0.6771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2124.93</v>
      </c>
      <c r="I50" s="76" t="n">
        <v>23.79</v>
      </c>
      <c r="J50" s="62" t="n">
        <f aca="false">H50/3600</f>
        <v>0.590258333333333</v>
      </c>
      <c r="L50" s="75" t="n">
        <v>8758.5616</v>
      </c>
      <c r="M50" s="76" t="n">
        <v>29.3551</v>
      </c>
      <c r="N50" s="76" t="n">
        <v>35.4917</v>
      </c>
      <c r="O50" s="76" t="n">
        <v>36.1249</v>
      </c>
      <c r="P50" s="76" t="n">
        <v>1920.69</v>
      </c>
      <c r="Q50" s="76" t="n">
        <v>23.83</v>
      </c>
      <c r="R50" s="62" t="n">
        <f aca="false">P50/3600</f>
        <v>0.5335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654.08</v>
      </c>
      <c r="I51" s="72" t="n">
        <v>17.48</v>
      </c>
      <c r="J51" s="51" t="n">
        <f aca="false">H51/3600</f>
        <v>0.459466666666667</v>
      </c>
      <c r="L51" s="71" t="n">
        <v>14911.8368</v>
      </c>
      <c r="M51" s="72" t="n">
        <v>42.3699</v>
      </c>
      <c r="N51" s="72" t="n">
        <v>43.5377</v>
      </c>
      <c r="O51" s="72" t="n">
        <v>44.3967</v>
      </c>
      <c r="P51" s="72" t="n">
        <v>1607.15</v>
      </c>
      <c r="Q51" s="72" t="n">
        <v>16.9</v>
      </c>
      <c r="R51" s="51" t="n">
        <f aca="false">P51/3600</f>
        <v>0.4464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446.3</v>
      </c>
      <c r="I52" s="74" t="n">
        <v>15.04</v>
      </c>
      <c r="J52" s="56" t="n">
        <f aca="false">H52/3600</f>
        <v>0.40175</v>
      </c>
      <c r="L52" s="73" t="n">
        <v>8962.8688</v>
      </c>
      <c r="M52" s="74" t="n">
        <v>38.9454</v>
      </c>
      <c r="N52" s="74" t="n">
        <v>40.1685</v>
      </c>
      <c r="O52" s="74" t="n">
        <v>41.587</v>
      </c>
      <c r="P52" s="74" t="n">
        <v>1278.21</v>
      </c>
      <c r="Q52" s="74" t="n">
        <v>14.16</v>
      </c>
      <c r="R52" s="56" t="n">
        <f aca="false">P52/3600</f>
        <v>0.3550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215.98</v>
      </c>
      <c r="I53" s="74" t="n">
        <v>11.5</v>
      </c>
      <c r="J53" s="56" t="n">
        <f aca="false">H53/3600</f>
        <v>0.337772222222222</v>
      </c>
      <c r="L53" s="73" t="n">
        <v>5087.2984</v>
      </c>
      <c r="M53" s="74" t="n">
        <v>35.4971</v>
      </c>
      <c r="N53" s="74" t="n">
        <v>37.7943</v>
      </c>
      <c r="O53" s="74" t="n">
        <v>39.6038</v>
      </c>
      <c r="P53" s="74" t="n">
        <v>863.31</v>
      </c>
      <c r="Q53" s="74" t="n">
        <v>11.34</v>
      </c>
      <c r="R53" s="56" t="n">
        <f aca="false">P53/3600</f>
        <v>0.2398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1111.33</v>
      </c>
      <c r="I54" s="76" t="n">
        <v>12.35</v>
      </c>
      <c r="J54" s="62" t="n">
        <f aca="false">H54/3600</f>
        <v>0.308702777777778</v>
      </c>
      <c r="L54" s="75" t="n">
        <v>2563.9296</v>
      </c>
      <c r="M54" s="76" t="n">
        <v>32.106</v>
      </c>
      <c r="N54" s="76" t="n">
        <v>36.3556</v>
      </c>
      <c r="O54" s="76" t="n">
        <v>38.1373</v>
      </c>
      <c r="P54" s="76" t="n">
        <v>1008.27</v>
      </c>
      <c r="Q54" s="76" t="n">
        <v>10.96</v>
      </c>
      <c r="R54" s="62" t="n">
        <f aca="false">P54/3600</f>
        <v>0.280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651.28</v>
      </c>
      <c r="I55" s="72" t="n">
        <v>7.57</v>
      </c>
      <c r="J55" s="51" t="n">
        <f aca="false">H55/3600</f>
        <v>0.180911111111111</v>
      </c>
      <c r="L55" s="71" t="n">
        <v>5289.8488</v>
      </c>
      <c r="M55" s="72" t="n">
        <v>43.0636</v>
      </c>
      <c r="N55" s="72" t="n">
        <v>45.1377</v>
      </c>
      <c r="O55" s="72" t="n">
        <v>44.9423</v>
      </c>
      <c r="P55" s="72" t="n">
        <v>647.21</v>
      </c>
      <c r="Q55" s="72" t="n">
        <v>7.99</v>
      </c>
      <c r="R55" s="51" t="n">
        <f aca="false">P55/3600</f>
        <v>0.1797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80.83</v>
      </c>
      <c r="I56" s="74" t="n">
        <v>5.88</v>
      </c>
      <c r="J56" s="56" t="n">
        <f aca="false">H56/3600</f>
        <v>0.161341666666667</v>
      </c>
      <c r="L56" s="73" t="n">
        <v>3149.6784</v>
      </c>
      <c r="M56" s="74" t="n">
        <v>39.4218</v>
      </c>
      <c r="N56" s="74" t="n">
        <v>41.9522</v>
      </c>
      <c r="O56" s="74" t="n">
        <v>41.4994</v>
      </c>
      <c r="P56" s="74" t="n">
        <v>398.68</v>
      </c>
      <c r="Q56" s="74" t="n">
        <v>5.57</v>
      </c>
      <c r="R56" s="56" t="n">
        <f aca="false">P56/3600</f>
        <v>0.1107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523.25</v>
      </c>
      <c r="I57" s="74" t="n">
        <v>5.91</v>
      </c>
      <c r="J57" s="56" t="n">
        <f aca="false">H57/3600</f>
        <v>0.145347222222222</v>
      </c>
      <c r="L57" s="73" t="n">
        <v>1804.0592</v>
      </c>
      <c r="M57" s="74" t="n">
        <v>35.9804</v>
      </c>
      <c r="N57" s="74" t="n">
        <v>39.5667</v>
      </c>
      <c r="O57" s="74" t="n">
        <v>38.9081</v>
      </c>
      <c r="P57" s="74" t="n">
        <v>439.29</v>
      </c>
      <c r="Q57" s="74" t="n">
        <v>5.28</v>
      </c>
      <c r="R57" s="56" t="n">
        <f aca="false">P57/3600</f>
        <v>0.122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43.49</v>
      </c>
      <c r="I58" s="76" t="n">
        <v>5.17</v>
      </c>
      <c r="J58" s="62" t="n">
        <f aca="false">H58/3600</f>
        <v>0.123191666666667</v>
      </c>
      <c r="L58" s="75" t="n">
        <v>1004.4328</v>
      </c>
      <c r="M58" s="76" t="n">
        <v>32.7931</v>
      </c>
      <c r="N58" s="76" t="n">
        <v>37.9089</v>
      </c>
      <c r="O58" s="76" t="n">
        <v>37.0667</v>
      </c>
      <c r="P58" s="76" t="n">
        <v>407.48</v>
      </c>
      <c r="Q58" s="76" t="n">
        <v>4.63</v>
      </c>
      <c r="R58" s="62" t="n">
        <f aca="false">P58/3600</f>
        <v>0.1131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971.85</v>
      </c>
      <c r="I59" s="72" t="n">
        <v>12.94</v>
      </c>
      <c r="J59" s="51" t="n">
        <f aca="false">H59/3600</f>
        <v>0.269958333333333</v>
      </c>
      <c r="L59" s="71" t="n">
        <v>12974.5152</v>
      </c>
      <c r="M59" s="72" t="n">
        <v>41.2551</v>
      </c>
      <c r="N59" s="72" t="n">
        <v>43.2757</v>
      </c>
      <c r="O59" s="72" t="n">
        <v>44.2524</v>
      </c>
      <c r="P59" s="72" t="n">
        <v>948.6</v>
      </c>
      <c r="Q59" s="72" t="n">
        <v>11.99</v>
      </c>
      <c r="R59" s="51" t="n">
        <f aca="false">P59/3600</f>
        <v>0.26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833.83</v>
      </c>
      <c r="I60" s="74" t="n">
        <v>10.66</v>
      </c>
      <c r="J60" s="56" t="n">
        <f aca="false">H60/3600</f>
        <v>0.231619444444444</v>
      </c>
      <c r="L60" s="73" t="n">
        <v>8233.9504</v>
      </c>
      <c r="M60" s="74" t="n">
        <v>36.8106</v>
      </c>
      <c r="N60" s="74" t="n">
        <v>40.5914</v>
      </c>
      <c r="O60" s="74" t="n">
        <v>41.6068</v>
      </c>
      <c r="P60" s="74" t="n">
        <v>830.38</v>
      </c>
      <c r="Q60" s="74" t="n">
        <v>10.66</v>
      </c>
      <c r="R60" s="56" t="n">
        <f aca="false">P60/3600</f>
        <v>0.230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900.1</v>
      </c>
      <c r="I61" s="74" t="n">
        <v>11.16</v>
      </c>
      <c r="J61" s="56" t="n">
        <f aca="false">H61/3600</f>
        <v>0.250027777777778</v>
      </c>
      <c r="L61" s="73" t="n">
        <v>5064.6056</v>
      </c>
      <c r="M61" s="74" t="n">
        <v>32.9809</v>
      </c>
      <c r="N61" s="74" t="n">
        <v>38.9574</v>
      </c>
      <c r="O61" s="74" t="n">
        <v>39.7929</v>
      </c>
      <c r="P61" s="74" t="n">
        <v>506.56</v>
      </c>
      <c r="Q61" s="74" t="n">
        <v>6.38</v>
      </c>
      <c r="R61" s="56" t="n">
        <f aca="false">P61/3600</f>
        <v>0.140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635.85</v>
      </c>
      <c r="I62" s="76" t="n">
        <v>8.13</v>
      </c>
      <c r="J62" s="62" t="n">
        <f aca="false">H62/3600</f>
        <v>0.176625</v>
      </c>
      <c r="L62" s="75" t="n">
        <v>3002.2128</v>
      </c>
      <c r="M62" s="76" t="n">
        <v>29.4115</v>
      </c>
      <c r="N62" s="76" t="n">
        <v>37.8835</v>
      </c>
      <c r="O62" s="76" t="n">
        <v>38.5035</v>
      </c>
      <c r="P62" s="76" t="n">
        <v>647.45</v>
      </c>
      <c r="Q62" s="76" t="n">
        <v>8.12</v>
      </c>
      <c r="R62" s="62" t="n">
        <f aca="false">P62/3600</f>
        <v>0.179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37.49</v>
      </c>
      <c r="I63" s="72" t="n">
        <v>11.39</v>
      </c>
      <c r="J63" s="51" t="n">
        <f aca="false">H63/3600</f>
        <v>0.232636111111111</v>
      </c>
      <c r="L63" s="71" t="n">
        <v>11416.8976</v>
      </c>
      <c r="M63" s="72" t="n">
        <v>41.0682</v>
      </c>
      <c r="N63" s="72" t="n">
        <v>42.1702</v>
      </c>
      <c r="O63" s="72" t="n">
        <v>42.878</v>
      </c>
      <c r="P63" s="72" t="n">
        <v>737.08</v>
      </c>
      <c r="Q63" s="72" t="n">
        <v>10.16</v>
      </c>
      <c r="R63" s="51" t="n">
        <f aca="false">P63/3600</f>
        <v>0.204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534.66</v>
      </c>
      <c r="I64" s="74" t="n">
        <v>6.95</v>
      </c>
      <c r="J64" s="56" t="n">
        <f aca="false">H64/3600</f>
        <v>0.148516666666667</v>
      </c>
      <c r="L64" s="73" t="n">
        <v>7048.1376</v>
      </c>
      <c r="M64" s="74" t="n">
        <v>36.7255</v>
      </c>
      <c r="N64" s="74" t="n">
        <v>38.9407</v>
      </c>
      <c r="O64" s="74" t="n">
        <v>39.4406</v>
      </c>
      <c r="P64" s="74" t="n">
        <v>506.09</v>
      </c>
      <c r="Q64" s="74" t="n">
        <v>7.81</v>
      </c>
      <c r="R64" s="56" t="n">
        <f aca="false">P64/3600</f>
        <v>0.140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18.05</v>
      </c>
      <c r="I65" s="74" t="n">
        <v>8.09</v>
      </c>
      <c r="J65" s="56" t="n">
        <f aca="false">H65/3600</f>
        <v>0.171680555555556</v>
      </c>
      <c r="L65" s="73" t="n">
        <v>4011.1368</v>
      </c>
      <c r="M65" s="74" t="n">
        <v>32.734</v>
      </c>
      <c r="N65" s="74" t="n">
        <v>36.6264</v>
      </c>
      <c r="O65" s="74" t="n">
        <v>37.0499</v>
      </c>
      <c r="P65" s="74" t="n">
        <v>546.6</v>
      </c>
      <c r="Q65" s="74" t="n">
        <v>7.25</v>
      </c>
      <c r="R65" s="56" t="n">
        <f aca="false">P65/3600</f>
        <v>0.151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19.7</v>
      </c>
      <c r="I66" s="76" t="n">
        <v>6.66</v>
      </c>
      <c r="J66" s="62" t="n">
        <f aca="false">H66/3600</f>
        <v>0.144361111111111</v>
      </c>
      <c r="L66" s="75" t="n">
        <v>2062.9944</v>
      </c>
      <c r="M66" s="76" t="n">
        <v>29.1856</v>
      </c>
      <c r="N66" s="76" t="n">
        <v>35.071</v>
      </c>
      <c r="O66" s="76" t="n">
        <v>35.4898</v>
      </c>
      <c r="P66" s="76" t="n">
        <v>531.28</v>
      </c>
      <c r="Q66" s="76" t="n">
        <v>6.68</v>
      </c>
      <c r="R66" s="62" t="n">
        <f aca="false">P66/3600</f>
        <v>0.147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431.7</v>
      </c>
      <c r="I67" s="72" t="n">
        <v>5.33</v>
      </c>
      <c r="J67" s="51" t="n">
        <f aca="false">H67/3600</f>
        <v>0.119916666666667</v>
      </c>
      <c r="L67" s="71" t="n">
        <v>4441.7176</v>
      </c>
      <c r="M67" s="72" t="n">
        <v>42.5151</v>
      </c>
      <c r="N67" s="72" t="n">
        <v>43.1007</v>
      </c>
      <c r="O67" s="72" t="n">
        <v>43.9846</v>
      </c>
      <c r="P67" s="72" t="n">
        <v>396.41</v>
      </c>
      <c r="Q67" s="72" t="n">
        <v>4.77</v>
      </c>
      <c r="R67" s="51" t="n">
        <f aca="false">P67/3600</f>
        <v>0.110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5.7</v>
      </c>
      <c r="I68" s="74" t="n">
        <v>4.61</v>
      </c>
      <c r="J68" s="56" t="n">
        <f aca="false">H68/3600</f>
        <v>0.104361111111111</v>
      </c>
      <c r="L68" s="73" t="n">
        <v>2674.08</v>
      </c>
      <c r="M68" s="74" t="n">
        <v>38.431</v>
      </c>
      <c r="N68" s="74" t="n">
        <v>39.6248</v>
      </c>
      <c r="O68" s="74" t="n">
        <v>40.8929</v>
      </c>
      <c r="P68" s="74" t="n">
        <v>372.26</v>
      </c>
      <c r="Q68" s="74" t="n">
        <v>4.62</v>
      </c>
      <c r="R68" s="56" t="n">
        <f aca="false">P68/3600</f>
        <v>0.103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221.32</v>
      </c>
      <c r="I69" s="74" t="n">
        <v>2.99</v>
      </c>
      <c r="J69" s="56" t="n">
        <f aca="false">H69/3600</f>
        <v>0.0614777777777778</v>
      </c>
      <c r="L69" s="73" t="n">
        <v>1468.8712</v>
      </c>
      <c r="M69" s="74" t="n">
        <v>34.5708</v>
      </c>
      <c r="N69" s="74" t="n">
        <v>37.3248</v>
      </c>
      <c r="O69" s="74" t="n">
        <v>38.5573</v>
      </c>
      <c r="P69" s="74" t="n">
        <v>228.37</v>
      </c>
      <c r="Q69" s="74" t="n">
        <v>2.81</v>
      </c>
      <c r="R69" s="56" t="n">
        <f aca="false">P69/3600</f>
        <v>0.0634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09.06</v>
      </c>
      <c r="I70" s="76" t="n">
        <v>2.86</v>
      </c>
      <c r="J70" s="62" t="n">
        <f aca="false">H70/3600</f>
        <v>0.0580722222222222</v>
      </c>
      <c r="L70" s="75" t="n">
        <v>740.1056</v>
      </c>
      <c r="M70" s="76" t="n">
        <v>31.2659</v>
      </c>
      <c r="N70" s="76" t="n">
        <v>35.7524</v>
      </c>
      <c r="O70" s="76" t="n">
        <v>36.8495</v>
      </c>
      <c r="P70" s="76" t="n">
        <v>191.84</v>
      </c>
      <c r="Q70" s="76" t="n">
        <v>2.32</v>
      </c>
      <c r="R70" s="62" t="n">
        <f aca="false">P70/3600</f>
        <v>0.0532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6236.97</v>
      </c>
      <c r="I71" s="72" t="n">
        <v>95.27</v>
      </c>
      <c r="J71" s="51" t="n">
        <f aca="false">H71/3600</f>
        <v>1.73249166666667</v>
      </c>
      <c r="L71" s="71" t="n">
        <v>29861.052</v>
      </c>
      <c r="M71" s="72" t="n">
        <v>43.9252</v>
      </c>
      <c r="N71" s="72" t="n">
        <v>46.958</v>
      </c>
      <c r="O71" s="72" t="n">
        <v>48.0998</v>
      </c>
      <c r="P71" s="72" t="n">
        <v>6235.29</v>
      </c>
      <c r="Q71" s="72" t="n">
        <v>77.69</v>
      </c>
      <c r="R71" s="51" t="n">
        <f aca="false">P71/3600</f>
        <v>1.7320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5508.58</v>
      </c>
      <c r="I72" s="74" t="n">
        <v>66.67</v>
      </c>
      <c r="J72" s="56" t="n">
        <f aca="false">H72/3600</f>
        <v>1.53016111111111</v>
      </c>
      <c r="L72" s="73" t="n">
        <v>18390.1048</v>
      </c>
      <c r="M72" s="74" t="n">
        <v>41.3025</v>
      </c>
      <c r="N72" s="74" t="n">
        <v>44.5154</v>
      </c>
      <c r="O72" s="74" t="n">
        <v>45.7531</v>
      </c>
      <c r="P72" s="74" t="n">
        <v>5462.92</v>
      </c>
      <c r="Q72" s="74" t="n">
        <v>66.12</v>
      </c>
      <c r="R72" s="56" t="n">
        <f aca="false">P72/3600</f>
        <v>1.5174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5170.47</v>
      </c>
      <c r="I73" s="74" t="n">
        <v>61.29</v>
      </c>
      <c r="J73" s="56" t="n">
        <f aca="false">H73/3600</f>
        <v>1.43624166666667</v>
      </c>
      <c r="L73" s="73" t="n">
        <v>11322.4832</v>
      </c>
      <c r="M73" s="74" t="n">
        <v>38.3729</v>
      </c>
      <c r="N73" s="74" t="n">
        <v>42.4809</v>
      </c>
      <c r="O73" s="74" t="n">
        <v>43.6913</v>
      </c>
      <c r="P73" s="74" t="n">
        <v>5046.87</v>
      </c>
      <c r="Q73" s="74" t="n">
        <v>61.58</v>
      </c>
      <c r="R73" s="56" t="n">
        <f aca="false">P73/3600</f>
        <v>1.4019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729.35</v>
      </c>
      <c r="I74" s="76" t="n">
        <v>55.66</v>
      </c>
      <c r="J74" s="62" t="n">
        <f aca="false">H74/3600</f>
        <v>1.31370833333333</v>
      </c>
      <c r="L74" s="75" t="n">
        <v>6882.008</v>
      </c>
      <c r="M74" s="76" t="n">
        <v>35.2372</v>
      </c>
      <c r="N74" s="76" t="n">
        <v>41.1093</v>
      </c>
      <c r="O74" s="76" t="n">
        <v>42.208</v>
      </c>
      <c r="P74" s="76" t="n">
        <v>4713.44</v>
      </c>
      <c r="Q74" s="76" t="n">
        <v>55.51</v>
      </c>
      <c r="R74" s="62" t="n">
        <f aca="false">P74/3600</f>
        <v>1.3092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935.89</v>
      </c>
      <c r="I75" s="72" t="n">
        <v>61.24</v>
      </c>
      <c r="J75" s="51" t="n">
        <f aca="false">H75/3600</f>
        <v>1.64885833333333</v>
      </c>
      <c r="L75" s="71" t="n">
        <v>19798.5432</v>
      </c>
      <c r="M75" s="72" t="n">
        <v>44.1651</v>
      </c>
      <c r="N75" s="72" t="n">
        <v>48.3226</v>
      </c>
      <c r="O75" s="72" t="n">
        <v>48.9522</v>
      </c>
      <c r="P75" s="72" t="n">
        <v>5652.27</v>
      </c>
      <c r="Q75" s="72" t="n">
        <v>61.35</v>
      </c>
      <c r="R75" s="51" t="n">
        <f aca="false">P75/3600</f>
        <v>1.570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5085.23</v>
      </c>
      <c r="I76" s="74" t="n">
        <v>56.87</v>
      </c>
      <c r="J76" s="56" t="n">
        <f aca="false">H76/3600</f>
        <v>1.41256388888889</v>
      </c>
      <c r="L76" s="73" t="n">
        <v>11106.5568</v>
      </c>
      <c r="M76" s="74" t="n">
        <v>41.9246</v>
      </c>
      <c r="N76" s="74" t="n">
        <v>46.2265</v>
      </c>
      <c r="O76" s="74" t="n">
        <v>46.819</v>
      </c>
      <c r="P76" s="74" t="n">
        <v>5040.06</v>
      </c>
      <c r="Q76" s="74" t="n">
        <v>54.94</v>
      </c>
      <c r="R76" s="56" t="n">
        <f aca="false">P76/3600</f>
        <v>1.4000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676.24</v>
      </c>
      <c r="I77" s="74" t="n">
        <v>52.45</v>
      </c>
      <c r="J77" s="56" t="n">
        <f aca="false">H77/3600</f>
        <v>1.29895555555556</v>
      </c>
      <c r="L77" s="73" t="n">
        <v>6358.2312</v>
      </c>
      <c r="M77" s="74" t="n">
        <v>39.522</v>
      </c>
      <c r="N77" s="74" t="n">
        <v>44.3125</v>
      </c>
      <c r="O77" s="74" t="n">
        <v>44.8861</v>
      </c>
      <c r="P77" s="74" t="n">
        <v>4714.62</v>
      </c>
      <c r="Q77" s="74" t="n">
        <v>52.06</v>
      </c>
      <c r="R77" s="56" t="n">
        <f aca="false">P77/3600</f>
        <v>1.3096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472.9</v>
      </c>
      <c r="I78" s="76" t="n">
        <v>48.13</v>
      </c>
      <c r="J78" s="62" t="n">
        <f aca="false">H78/3600</f>
        <v>1.24247222222222</v>
      </c>
      <c r="L78" s="75" t="n">
        <v>3664.0776</v>
      </c>
      <c r="M78" s="76" t="n">
        <v>36.884</v>
      </c>
      <c r="N78" s="76" t="n">
        <v>42.7851</v>
      </c>
      <c r="O78" s="76" t="n">
        <v>43.2539</v>
      </c>
      <c r="P78" s="76" t="n">
        <v>4462.72</v>
      </c>
      <c r="Q78" s="76" t="n">
        <v>48.18</v>
      </c>
      <c r="R78" s="62" t="n">
        <f aca="false">P78/3600</f>
        <v>1.2396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5734.87</v>
      </c>
      <c r="I79" s="72" t="n">
        <v>63.32</v>
      </c>
      <c r="J79" s="51" t="n">
        <f aca="false">H79/3600</f>
        <v>1.59301944444444</v>
      </c>
      <c r="L79" s="71" t="n">
        <v>21825.8224</v>
      </c>
      <c r="M79" s="72" t="n">
        <v>44.5556</v>
      </c>
      <c r="N79" s="72" t="n">
        <v>47.7057</v>
      </c>
      <c r="O79" s="72" t="n">
        <v>48.5725</v>
      </c>
      <c r="P79" s="72" t="n">
        <v>5668.69</v>
      </c>
      <c r="Q79" s="72" t="n">
        <v>62.41</v>
      </c>
      <c r="R79" s="51" t="n">
        <f aca="false">P79/3600</f>
        <v>1.5746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5225.15</v>
      </c>
      <c r="I80" s="74" t="n">
        <v>58.59</v>
      </c>
      <c r="J80" s="56" t="n">
        <f aca="false">H80/3600</f>
        <v>1.45143055555556</v>
      </c>
      <c r="L80" s="73" t="n">
        <v>13130.232</v>
      </c>
      <c r="M80" s="74" t="n">
        <v>42.1894</v>
      </c>
      <c r="N80" s="74" t="n">
        <v>45.4693</v>
      </c>
      <c r="O80" s="74" t="n">
        <v>46.3684</v>
      </c>
      <c r="P80" s="74" t="n">
        <v>5108.68</v>
      </c>
      <c r="Q80" s="74" t="n">
        <v>58.69</v>
      </c>
      <c r="R80" s="56" t="n">
        <f aca="false">P80/3600</f>
        <v>1.419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6214.88</v>
      </c>
      <c r="I81" s="74" t="n">
        <v>40.91</v>
      </c>
      <c r="J81" s="56" t="n">
        <f aca="false">H81/3600</f>
        <v>1.72635555555556</v>
      </c>
      <c r="L81" s="73" t="n">
        <v>7961.788</v>
      </c>
      <c r="M81" s="74" t="n">
        <v>39.489</v>
      </c>
      <c r="N81" s="74" t="n">
        <v>43.4719</v>
      </c>
      <c r="O81" s="74" t="n">
        <v>44.4335</v>
      </c>
      <c r="P81" s="74" t="n">
        <v>3304.09</v>
      </c>
      <c r="Q81" s="74" t="n">
        <v>36.3</v>
      </c>
      <c r="R81" s="56" t="n">
        <f aca="false">P81/3600</f>
        <v>0.9178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542.5</v>
      </c>
      <c r="I82" s="76" t="n">
        <v>50.18</v>
      </c>
      <c r="J82" s="62" t="n">
        <f aca="false">H82/3600</f>
        <v>1.26180555555556</v>
      </c>
      <c r="L82" s="75" t="n">
        <v>4819.4664</v>
      </c>
      <c r="M82" s="76" t="n">
        <v>36.5533</v>
      </c>
      <c r="N82" s="76" t="n">
        <v>42.0123</v>
      </c>
      <c r="O82" s="76" t="n">
        <v>42.9096</v>
      </c>
      <c r="P82" s="76" t="n">
        <v>4553.98</v>
      </c>
      <c r="Q82" s="76" t="n">
        <v>48.69</v>
      </c>
      <c r="R82" s="62" t="n">
        <f aca="false">P82/3600</f>
        <v>1.2649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802.08</v>
      </c>
      <c r="I83" s="72" t="n">
        <v>35.44</v>
      </c>
      <c r="J83" s="51" t="n">
        <f aca="false">H83/3600</f>
        <v>0.778355555555556</v>
      </c>
      <c r="L83" s="71" t="n">
        <v>22601.3664</v>
      </c>
      <c r="M83" s="72" t="n">
        <v>42.0336</v>
      </c>
      <c r="N83" s="72" t="n">
        <v>43.8296</v>
      </c>
      <c r="O83" s="72" t="n">
        <v>44.4328</v>
      </c>
      <c r="P83" s="72" t="n">
        <v>2771.73</v>
      </c>
      <c r="Q83" s="72" t="n">
        <v>32.16</v>
      </c>
      <c r="R83" s="51" t="n">
        <f aca="false">P83/3600</f>
        <v>0.769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918.91</v>
      </c>
      <c r="I84" s="74" t="n">
        <v>22.01</v>
      </c>
      <c r="J84" s="56" t="n">
        <f aca="false">H84/3600</f>
        <v>0.810808333333333</v>
      </c>
      <c r="L84" s="73" t="n">
        <v>13089.2432</v>
      </c>
      <c r="M84" s="74" t="n">
        <v>38.5358</v>
      </c>
      <c r="N84" s="74" t="n">
        <v>40.6867</v>
      </c>
      <c r="O84" s="74" t="n">
        <v>40.9602</v>
      </c>
      <c r="P84" s="74" t="n">
        <v>1642.96</v>
      </c>
      <c r="Q84" s="74" t="n">
        <v>21.55</v>
      </c>
      <c r="R84" s="56" t="n">
        <f aca="false">P84/3600</f>
        <v>0.4563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2024.95</v>
      </c>
      <c r="I85" s="74" t="n">
        <v>21.92</v>
      </c>
      <c r="J85" s="56" t="n">
        <f aca="false">H85/3600</f>
        <v>0.562486111111111</v>
      </c>
      <c r="L85" s="73" t="n">
        <v>7537.5368</v>
      </c>
      <c r="M85" s="74" t="n">
        <v>35.4023</v>
      </c>
      <c r="N85" s="74" t="n">
        <v>38.106</v>
      </c>
      <c r="O85" s="74" t="n">
        <v>38.1756</v>
      </c>
      <c r="P85" s="74" t="n">
        <v>2043.94</v>
      </c>
      <c r="Q85" s="74" t="n">
        <v>23.14</v>
      </c>
      <c r="R85" s="56" t="n">
        <f aca="false">P85/3600</f>
        <v>0.5677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847.49</v>
      </c>
      <c r="I86" s="76" t="n">
        <v>20.13</v>
      </c>
      <c r="J86" s="62" t="n">
        <f aca="false">H86/3600</f>
        <v>0.513191666666667</v>
      </c>
      <c r="L86" s="75" t="n">
        <v>4405.3064</v>
      </c>
      <c r="M86" s="76" t="n">
        <v>32.4584</v>
      </c>
      <c r="N86" s="76" t="n">
        <v>36.175</v>
      </c>
      <c r="O86" s="76" t="n">
        <v>36.136</v>
      </c>
      <c r="P86" s="76" t="n">
        <v>1842.09</v>
      </c>
      <c r="Q86" s="76" t="n">
        <v>20.17</v>
      </c>
      <c r="R86" s="62" t="n">
        <f aca="false">P86/3600</f>
        <v>0.5116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5050.52</v>
      </c>
      <c r="I87" s="72" t="n">
        <v>58.54</v>
      </c>
      <c r="J87" s="51" t="n">
        <f aca="false">H87/3600</f>
        <v>1.40292222222222</v>
      </c>
      <c r="L87" s="71" t="n">
        <v>22663.5048</v>
      </c>
      <c r="M87" s="72" t="n">
        <v>45.03</v>
      </c>
      <c r="N87" s="72" t="n">
        <v>46.7169</v>
      </c>
      <c r="O87" s="72" t="n">
        <v>47.1047</v>
      </c>
      <c r="P87" s="72" t="n">
        <v>4907.34</v>
      </c>
      <c r="Q87" s="72" t="n">
        <v>59.73</v>
      </c>
      <c r="R87" s="51" t="n">
        <f aca="false">P87/3600</f>
        <v>1.3631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4466.68</v>
      </c>
      <c r="I88" s="74" t="n">
        <v>53.56</v>
      </c>
      <c r="J88" s="56" t="n">
        <f aca="false">H88/3600</f>
        <v>1.24074444444444</v>
      </c>
      <c r="L88" s="73" t="n">
        <v>15117.9</v>
      </c>
      <c r="M88" s="74" t="n">
        <v>41.0119</v>
      </c>
      <c r="N88" s="74" t="n">
        <v>43.2365</v>
      </c>
      <c r="O88" s="74" t="n">
        <v>43.5132</v>
      </c>
      <c r="P88" s="74" t="n">
        <v>4535.74</v>
      </c>
      <c r="Q88" s="74" t="n">
        <v>52.59</v>
      </c>
      <c r="R88" s="56" t="n">
        <f aca="false">P88/3600</f>
        <v>1.2599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4065.81</v>
      </c>
      <c r="I89" s="74" t="n">
        <v>46.37</v>
      </c>
      <c r="J89" s="56" t="n">
        <f aca="false">H89/3600</f>
        <v>1.12939166666667</v>
      </c>
      <c r="L89" s="73" t="n">
        <v>9842.0587</v>
      </c>
      <c r="M89" s="74" t="n">
        <v>37.2016</v>
      </c>
      <c r="N89" s="74" t="n">
        <v>40.6318</v>
      </c>
      <c r="O89" s="74" t="n">
        <v>40.6393</v>
      </c>
      <c r="P89" s="74" t="n">
        <v>4030.87</v>
      </c>
      <c r="Q89" s="74" t="n">
        <v>43.43</v>
      </c>
      <c r="R89" s="56" t="n">
        <f aca="false">P89/3600</f>
        <v>1.1196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726.22</v>
      </c>
      <c r="I90" s="76" t="n">
        <v>39.2</v>
      </c>
      <c r="J90" s="62" t="n">
        <f aca="false">H90/3600</f>
        <v>1.03506111111111</v>
      </c>
      <c r="L90" s="75" t="n">
        <v>6400.5792</v>
      </c>
      <c r="M90" s="76" t="n">
        <v>33.5575</v>
      </c>
      <c r="N90" s="76" t="n">
        <v>38.8981</v>
      </c>
      <c r="O90" s="76" t="n">
        <v>38.7199</v>
      </c>
      <c r="P90" s="76" t="n">
        <v>3686.37</v>
      </c>
      <c r="Q90" s="76" t="n">
        <v>39.61</v>
      </c>
      <c r="R90" s="62" t="n">
        <f aca="false">P90/3600</f>
        <v>1.0239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778.42</v>
      </c>
      <c r="I91" s="72" t="n">
        <v>42.04</v>
      </c>
      <c r="J91" s="51" t="n">
        <f aca="false">H91/3600</f>
        <v>1.04956111111111</v>
      </c>
      <c r="L91" s="71" t="n">
        <v>33362.4976</v>
      </c>
      <c r="M91" s="72" t="n">
        <v>46.7059</v>
      </c>
      <c r="N91" s="72" t="n">
        <v>45.5725</v>
      </c>
      <c r="O91" s="72" t="n">
        <v>45.6496</v>
      </c>
      <c r="P91" s="72" t="n">
        <v>3664.82</v>
      </c>
      <c r="Q91" s="72" t="n">
        <v>39.55</v>
      </c>
      <c r="R91" s="51" t="n">
        <f aca="false">P91/3600</f>
        <v>1.0180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491.5</v>
      </c>
      <c r="I92" s="74" t="n">
        <v>40.94</v>
      </c>
      <c r="J92" s="56" t="n">
        <f aca="false">H92/3600</f>
        <v>0.969861111111111</v>
      </c>
      <c r="L92" s="73" t="n">
        <v>24923.9352</v>
      </c>
      <c r="M92" s="74" t="n">
        <v>42.2762</v>
      </c>
      <c r="N92" s="74" t="n">
        <v>41.0486</v>
      </c>
      <c r="O92" s="74" t="n">
        <v>41.2773</v>
      </c>
      <c r="P92" s="74" t="n">
        <v>3431.92</v>
      </c>
      <c r="Q92" s="74" t="n">
        <v>35.42</v>
      </c>
      <c r="R92" s="56" t="n">
        <f aca="false">P92/3600</f>
        <v>0.9533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3264.95</v>
      </c>
      <c r="I93" s="74" t="n">
        <v>32.88</v>
      </c>
      <c r="J93" s="56" t="n">
        <f aca="false">H93/3600</f>
        <v>0.906930555555556</v>
      </c>
      <c r="L93" s="73" t="n">
        <v>18992.5512</v>
      </c>
      <c r="M93" s="74" t="n">
        <v>37.6946</v>
      </c>
      <c r="N93" s="74" t="n">
        <v>38.7878</v>
      </c>
      <c r="O93" s="74" t="n">
        <v>38.9143</v>
      </c>
      <c r="P93" s="74" t="n">
        <v>3228.36</v>
      </c>
      <c r="Q93" s="74" t="n">
        <v>34.39</v>
      </c>
      <c r="R93" s="56" t="n">
        <f aca="false">P93/3600</f>
        <v>0.8967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990.41</v>
      </c>
      <c r="I94" s="76" t="n">
        <v>32.07</v>
      </c>
      <c r="J94" s="62" t="n">
        <f aca="false">H94/3600</f>
        <v>0.830669444444444</v>
      </c>
      <c r="L94" s="75" t="n">
        <v>14184.3952</v>
      </c>
      <c r="M94" s="76" t="n">
        <v>32.8551</v>
      </c>
      <c r="N94" s="76" t="n">
        <v>37.6597</v>
      </c>
      <c r="O94" s="76" t="n">
        <v>37.193</v>
      </c>
      <c r="P94" s="76" t="n">
        <v>2725.14</v>
      </c>
      <c r="Q94" s="76" t="n">
        <v>31.52</v>
      </c>
      <c r="R94" s="62" t="n">
        <f aca="false">P94/3600</f>
        <v>0.7569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4570.98</v>
      </c>
      <c r="I95" s="72" t="n">
        <v>32.85</v>
      </c>
      <c r="J95" s="51" t="n">
        <f aca="false">H95/3600</f>
        <v>1.26971666666667</v>
      </c>
      <c r="L95" s="71" t="n">
        <v>5157.5178</v>
      </c>
      <c r="M95" s="72" t="n">
        <v>50.818</v>
      </c>
      <c r="N95" s="72" t="n">
        <v>53.0807</v>
      </c>
      <c r="O95" s="72" t="n">
        <v>54.0754</v>
      </c>
      <c r="P95" s="72" t="n">
        <v>2885.95</v>
      </c>
      <c r="Q95" s="72" t="n">
        <v>32.75</v>
      </c>
      <c r="R95" s="51" t="n">
        <f aca="false">P95/3600</f>
        <v>0.8016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943.06</v>
      </c>
      <c r="I96" s="74" t="n">
        <v>44.24</v>
      </c>
      <c r="J96" s="56" t="n">
        <f aca="false">H96/3600</f>
        <v>1.09529444444444</v>
      </c>
      <c r="L96" s="73" t="n">
        <v>3509.912</v>
      </c>
      <c r="M96" s="74" t="n">
        <v>47.078</v>
      </c>
      <c r="N96" s="74" t="n">
        <v>49.558</v>
      </c>
      <c r="O96" s="74" t="n">
        <v>50.5456</v>
      </c>
      <c r="P96" s="74" t="n">
        <v>3941.06</v>
      </c>
      <c r="Q96" s="74" t="n">
        <v>42.91</v>
      </c>
      <c r="R96" s="56" t="n">
        <f aca="false">P96/3600</f>
        <v>1.094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791.16</v>
      </c>
      <c r="I97" s="74" t="n">
        <v>42.16</v>
      </c>
      <c r="J97" s="56" t="n">
        <f aca="false">H97/3600</f>
        <v>1.0531</v>
      </c>
      <c r="L97" s="73" t="n">
        <v>2406.0963</v>
      </c>
      <c r="M97" s="74" t="n">
        <v>43.3297</v>
      </c>
      <c r="N97" s="74" t="n">
        <v>46.6877</v>
      </c>
      <c r="O97" s="74" t="n">
        <v>47.9331</v>
      </c>
      <c r="P97" s="74" t="n">
        <v>3792.16</v>
      </c>
      <c r="Q97" s="74" t="n">
        <v>42.17</v>
      </c>
      <c r="R97" s="56" t="n">
        <f aca="false">P97/3600</f>
        <v>1.0533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678</v>
      </c>
      <c r="I98" s="76" t="n">
        <v>41.2</v>
      </c>
      <c r="J98" s="62" t="n">
        <f aca="false">H98/3600</f>
        <v>1.02166666666667</v>
      </c>
      <c r="L98" s="75" t="n">
        <v>1609.7069</v>
      </c>
      <c r="M98" s="76" t="n">
        <v>39.2699</v>
      </c>
      <c r="N98" s="76" t="n">
        <v>44.6963</v>
      </c>
      <c r="O98" s="76" t="n">
        <v>45.8126</v>
      </c>
      <c r="P98" s="76" t="n">
        <v>3270.64</v>
      </c>
      <c r="Q98" s="76" t="n">
        <v>33.93</v>
      </c>
      <c r="R98" s="62" t="n">
        <f aca="false">P98/3600</f>
        <v>0.9085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8.5657150645193</v>
      </c>
      <c r="J106" s="80" t="n">
        <f aca="false">GEOMEAN(J3:J98)</f>
        <v>0.956617972208643</v>
      </c>
      <c r="Q106" s="80" t="n">
        <f aca="false">GEOMEAN(Q3:Q98)</f>
        <v>36.954993397184</v>
      </c>
      <c r="R106" s="80" t="n">
        <f aca="false">GEOMEAN(R3:R98)</f>
        <v>0.88707992516281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58234362706859</v>
      </c>
      <c r="R107" s="81" t="n">
        <f aca="false">R106/J106</f>
        <v>0.92730844593555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53118055555556</v>
      </c>
      <c r="J108" s="80" t="n">
        <f aca="false">SUM(J3:J98)</f>
        <v>139.726994444444</v>
      </c>
      <c r="Q108" s="80" t="n">
        <f aca="false">SUM(Q3:Q98)/3600</f>
        <v>1.49020555555556</v>
      </c>
      <c r="R108" s="80" t="n">
        <f aca="false">SUM(R3:R98)</f>
        <v>131.618647222222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34.2458168745325</v>
      </c>
      <c r="J113" s="80" t="n">
        <f aca="false">GEOMEAN(J3:J10,J19:J82)</f>
        <v>0.827827686776085</v>
      </c>
      <c r="Q113" s="80" t="n">
        <f aca="false">GEOMEAN(Q3:Q10,Q19:Q82)</f>
        <v>32.6220084200469</v>
      </c>
      <c r="R113" s="80" t="n">
        <f aca="false">GEOMEAN(R3:R10,R19:R82)</f>
        <v>0.766317626276053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52583742988674</v>
      </c>
      <c r="R114" s="81" t="n">
        <f aca="false">R113/J113</f>
        <v>0.925697024293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f aca="false">H3/3600</f>
        <v>5.88606666666667</v>
      </c>
      <c r="L3" s="49" t="n">
        <v>13047.5488</v>
      </c>
      <c r="M3" s="50" t="n">
        <v>41.7971</v>
      </c>
      <c r="N3" s="50" t="n">
        <v>41.6464</v>
      </c>
      <c r="O3" s="50" t="n">
        <v>44.3773</v>
      </c>
      <c r="P3" s="50" t="n">
        <v>22615.28</v>
      </c>
      <c r="Q3" s="50" t="n">
        <v>49.32</v>
      </c>
      <c r="R3" s="52" t="n">
        <f aca="false">P3/3600</f>
        <v>6.2820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f aca="false">H4/3600</f>
        <v>4.90590833333333</v>
      </c>
      <c r="L4" s="54" t="n">
        <v>5273.6896</v>
      </c>
      <c r="M4" s="55" t="n">
        <v>39.223</v>
      </c>
      <c r="N4" s="55" t="n">
        <v>39.8611</v>
      </c>
      <c r="O4" s="55" t="n">
        <v>42.3791</v>
      </c>
      <c r="P4" s="55" t="n">
        <v>18911.33</v>
      </c>
      <c r="Q4" s="55" t="n">
        <v>41.41</v>
      </c>
      <c r="R4" s="57" t="n">
        <f aca="false">P4/3600</f>
        <v>5.2531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f aca="false">H5/3600</f>
        <v>4.38394722222222</v>
      </c>
      <c r="L5" s="54" t="n">
        <v>2531.8848</v>
      </c>
      <c r="M5" s="55" t="n">
        <v>36.62</v>
      </c>
      <c r="N5" s="55" t="n">
        <v>38.4761</v>
      </c>
      <c r="O5" s="55" t="n">
        <v>40.8464</v>
      </c>
      <c r="P5" s="55" t="n">
        <v>17427.44</v>
      </c>
      <c r="Q5" s="55" t="n">
        <v>36.88</v>
      </c>
      <c r="R5" s="57" t="n">
        <f aca="false">P5/3600</f>
        <v>4.8409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f aca="false">H6/3600</f>
        <v>4.12528055555556</v>
      </c>
      <c r="L6" s="60" t="n">
        <v>1314.9168</v>
      </c>
      <c r="M6" s="61" t="n">
        <v>33.9412</v>
      </c>
      <c r="N6" s="61" t="n">
        <v>37.4232</v>
      </c>
      <c r="O6" s="61" t="n">
        <v>39.751</v>
      </c>
      <c r="P6" s="61" t="n">
        <v>16152.86</v>
      </c>
      <c r="Q6" s="61" t="n">
        <v>34.35</v>
      </c>
      <c r="R6" s="63" t="n">
        <f aca="false">P6/3600</f>
        <v>4.486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f aca="false">H7/3600</f>
        <v>9.24377222222222</v>
      </c>
      <c r="L7" s="49" t="n">
        <v>32595.0528</v>
      </c>
      <c r="M7" s="50" t="n">
        <v>40.2455</v>
      </c>
      <c r="N7" s="50" t="n">
        <v>45.037</v>
      </c>
      <c r="O7" s="50" t="n">
        <v>44.8096</v>
      </c>
      <c r="P7" s="50" t="n">
        <v>31279.64</v>
      </c>
      <c r="Q7" s="50" t="n">
        <v>62.51</v>
      </c>
      <c r="R7" s="52" t="n">
        <f aca="false">P7/3600</f>
        <v>8.6887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f aca="false">H8/3600</f>
        <v>7.71241944444444</v>
      </c>
      <c r="L8" s="54" t="n">
        <v>15645.752</v>
      </c>
      <c r="M8" s="55" t="n">
        <v>37.1914</v>
      </c>
      <c r="N8" s="55" t="n">
        <v>43.0265</v>
      </c>
      <c r="O8" s="55" t="n">
        <v>43.3671</v>
      </c>
      <c r="P8" s="55" t="n">
        <v>29245.75</v>
      </c>
      <c r="Q8" s="55" t="n">
        <v>57.23</v>
      </c>
      <c r="R8" s="57" t="n">
        <f aca="false">P8/3600</f>
        <v>8.1238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f aca="false">H9/3600</f>
        <v>6.74009444444445</v>
      </c>
      <c r="L9" s="54" t="n">
        <v>8215.4112</v>
      </c>
      <c r="M9" s="55" t="n">
        <v>34.2001</v>
      </c>
      <c r="N9" s="55" t="n">
        <v>41.3499</v>
      </c>
      <c r="O9" s="55" t="n">
        <v>42.0079</v>
      </c>
      <c r="P9" s="55" t="n">
        <v>25780.27</v>
      </c>
      <c r="Q9" s="55" t="n">
        <v>49.27</v>
      </c>
      <c r="R9" s="57" t="n">
        <f aca="false">P9/3600</f>
        <v>7.1611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f aca="false">H10/3600</f>
        <v>6.02317777777778</v>
      </c>
      <c r="L10" s="60" t="n">
        <v>4610.4496</v>
      </c>
      <c r="M10" s="61" t="n">
        <v>31.4407</v>
      </c>
      <c r="N10" s="61" t="n">
        <v>40.1504</v>
      </c>
      <c r="O10" s="61" t="n">
        <v>40.9509</v>
      </c>
      <c r="P10" s="61" t="n">
        <v>23075.05</v>
      </c>
      <c r="Q10" s="61" t="n">
        <v>44.6</v>
      </c>
      <c r="R10" s="63" t="n">
        <f aca="false">P10/3600</f>
        <v>6.4097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f aca="false">H11/3600</f>
        <v>25.689275</v>
      </c>
      <c r="L11" s="49" t="n">
        <v>215374.744</v>
      </c>
      <c r="M11" s="50" t="n">
        <v>39.16</v>
      </c>
      <c r="N11" s="50" t="n">
        <v>39.236</v>
      </c>
      <c r="O11" s="50" t="n">
        <v>37.7682</v>
      </c>
      <c r="P11" s="50" t="n">
        <v>99793.53</v>
      </c>
      <c r="Q11" s="50" t="n">
        <v>149.28</v>
      </c>
      <c r="R11" s="52" t="n">
        <f aca="false">P11/3600</f>
        <v>27.720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f aca="false">H12/3600</f>
        <v>21.1547222222222</v>
      </c>
      <c r="L12" s="54" t="n">
        <v>99507.6064</v>
      </c>
      <c r="M12" s="55" t="n">
        <v>33.6571</v>
      </c>
      <c r="N12" s="55" t="n">
        <v>37.9192</v>
      </c>
      <c r="O12" s="55" t="n">
        <v>36.4821</v>
      </c>
      <c r="P12" s="55" t="n">
        <v>83177.21</v>
      </c>
      <c r="Q12" s="55" t="n">
        <v>143.18</v>
      </c>
      <c r="R12" s="57" t="n">
        <f aca="false">P12/3600</f>
        <v>23.1047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f aca="false">H13/3600</f>
        <v>12.9276388888889</v>
      </c>
      <c r="L13" s="54" t="n">
        <v>28959.68</v>
      </c>
      <c r="M13" s="55" t="n">
        <v>29.4836</v>
      </c>
      <c r="N13" s="55" t="n">
        <v>36.7345</v>
      </c>
      <c r="O13" s="55" t="n">
        <v>35.4056</v>
      </c>
      <c r="P13" s="55" t="n">
        <v>38757.6</v>
      </c>
      <c r="Q13" s="55" t="n">
        <v>68.32</v>
      </c>
      <c r="R13" s="57" t="n">
        <f aca="false">P13/3600</f>
        <v>10.76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f aca="false">H14/3600</f>
        <v>10.5989527777778</v>
      </c>
      <c r="L14" s="60" t="n">
        <v>7111.104</v>
      </c>
      <c r="M14" s="61" t="n">
        <v>27.8935</v>
      </c>
      <c r="N14" s="61" t="n">
        <v>35.8008</v>
      </c>
      <c r="O14" s="61" t="n">
        <v>34.5597</v>
      </c>
      <c r="P14" s="61" t="n">
        <v>38448.31</v>
      </c>
      <c r="Q14" s="61" t="n">
        <v>74.25</v>
      </c>
      <c r="R14" s="63" t="n">
        <f aca="false">P14/3600</f>
        <v>10.68008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f aca="false">H15/3600</f>
        <v>15.8315416666667</v>
      </c>
      <c r="L15" s="49" t="n">
        <v>23010.4656</v>
      </c>
      <c r="M15" s="50" t="n">
        <v>41.536</v>
      </c>
      <c r="N15" s="50" t="n">
        <v>46.6678</v>
      </c>
      <c r="O15" s="50" t="n">
        <v>46.3678</v>
      </c>
      <c r="P15" s="50" t="n">
        <v>61770.8</v>
      </c>
      <c r="Q15" s="50" t="n">
        <v>100.96</v>
      </c>
      <c r="R15" s="52" t="n">
        <f aca="false">P15/3600</f>
        <v>17.158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f aca="false">H16/3600</f>
        <v>12.2499361111111</v>
      </c>
      <c r="L16" s="54" t="n">
        <v>5844.4512</v>
      </c>
      <c r="M16" s="55" t="n">
        <v>40.1456</v>
      </c>
      <c r="N16" s="55" t="n">
        <v>45.839</v>
      </c>
      <c r="O16" s="55" t="n">
        <v>45.6784</v>
      </c>
      <c r="P16" s="55" t="n">
        <v>47070.39</v>
      </c>
      <c r="Q16" s="55" t="n">
        <v>81.06</v>
      </c>
      <c r="R16" s="57" t="n">
        <f aca="false">P16/3600</f>
        <v>13.0751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f aca="false">H17/3600</f>
        <v>10.3653027777778</v>
      </c>
      <c r="L17" s="54" t="n">
        <v>2432.952</v>
      </c>
      <c r="M17" s="55" t="n">
        <v>38.8373</v>
      </c>
      <c r="N17" s="55" t="n">
        <v>45.1933</v>
      </c>
      <c r="O17" s="55" t="n">
        <v>45.1613</v>
      </c>
      <c r="P17" s="55" t="n">
        <v>29069.92</v>
      </c>
      <c r="Q17" s="55" t="n">
        <v>46.18</v>
      </c>
      <c r="R17" s="57" t="n">
        <f aca="false">P17/3600</f>
        <v>8.0749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f aca="false">H18/3600</f>
        <v>9.79771666666667</v>
      </c>
      <c r="L18" s="60" t="n">
        <v>1178.4016</v>
      </c>
      <c r="M18" s="61" t="n">
        <v>37.075</v>
      </c>
      <c r="N18" s="61" t="n">
        <v>44.7292</v>
      </c>
      <c r="O18" s="61" t="n">
        <v>44.7412</v>
      </c>
      <c r="P18" s="61" t="n">
        <v>35834.68</v>
      </c>
      <c r="Q18" s="61" t="n">
        <v>65.42</v>
      </c>
      <c r="R18" s="63" t="n">
        <f aca="false">P18/3600</f>
        <v>9.9540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f aca="false">H19/3600</f>
        <v>5.65870833333333</v>
      </c>
      <c r="L19" s="71" t="n">
        <v>4694.7944</v>
      </c>
      <c r="M19" s="72" t="n">
        <v>41.7423</v>
      </c>
      <c r="N19" s="72" t="n">
        <v>43.6002</v>
      </c>
      <c r="O19" s="72" t="n">
        <v>45.4713</v>
      </c>
      <c r="P19" s="72" t="n">
        <v>21461.88</v>
      </c>
      <c r="Q19" s="72" t="n">
        <v>41.1</v>
      </c>
      <c r="R19" s="51" t="n">
        <f aca="false">P19/3600</f>
        <v>5.961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f aca="false">H20/3600</f>
        <v>4.80409166666667</v>
      </c>
      <c r="L20" s="73" t="n">
        <v>2170.0344</v>
      </c>
      <c r="M20" s="74" t="n">
        <v>39.8472</v>
      </c>
      <c r="N20" s="74" t="n">
        <v>42.2051</v>
      </c>
      <c r="O20" s="74" t="n">
        <v>43.5313</v>
      </c>
      <c r="P20" s="74" t="n">
        <v>18303.87</v>
      </c>
      <c r="Q20" s="74" t="n">
        <v>35.89</v>
      </c>
      <c r="R20" s="56" t="n">
        <f aca="false">P20/3600</f>
        <v>5.0844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f aca="false">H21/3600</f>
        <v>4.23289444444445</v>
      </c>
      <c r="L21" s="73" t="n">
        <v>1064.3432</v>
      </c>
      <c r="M21" s="74" t="n">
        <v>37.504</v>
      </c>
      <c r="N21" s="74" t="n">
        <v>40.9846</v>
      </c>
      <c r="O21" s="74" t="n">
        <v>42.1644</v>
      </c>
      <c r="P21" s="74" t="n">
        <v>16338.47</v>
      </c>
      <c r="Q21" s="74" t="n">
        <v>33.05</v>
      </c>
      <c r="R21" s="56" t="n">
        <f aca="false">P21/3600</f>
        <v>4.538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f aca="false">H22/3600</f>
        <v>3.84503888888889</v>
      </c>
      <c r="L22" s="75" t="n">
        <v>541.1832</v>
      </c>
      <c r="M22" s="76" t="n">
        <v>35.0946</v>
      </c>
      <c r="N22" s="76" t="n">
        <v>40.1183</v>
      </c>
      <c r="O22" s="76" t="n">
        <v>41.3347</v>
      </c>
      <c r="P22" s="76" t="n">
        <v>14913.77</v>
      </c>
      <c r="Q22" s="76" t="n">
        <v>30.82</v>
      </c>
      <c r="R22" s="62" t="n">
        <f aca="false">P22/3600</f>
        <v>4.1427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f aca="false">H23/3600</f>
        <v>3.75069444444444</v>
      </c>
      <c r="L23" s="71" t="n">
        <v>7581.4432</v>
      </c>
      <c r="M23" s="72" t="n">
        <v>40.1459</v>
      </c>
      <c r="N23" s="72" t="n">
        <v>42.4887</v>
      </c>
      <c r="O23" s="72" t="n">
        <v>43.9348</v>
      </c>
      <c r="P23" s="72" t="n">
        <v>14076.54</v>
      </c>
      <c r="Q23" s="72" t="n">
        <v>30.34</v>
      </c>
      <c r="R23" s="51" t="n">
        <f aca="false">P23/3600</f>
        <v>3.910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f aca="false">H24/3600</f>
        <v>4.29187222222222</v>
      </c>
      <c r="L24" s="73" t="n">
        <v>3309.7336</v>
      </c>
      <c r="M24" s="74" t="n">
        <v>37.5888</v>
      </c>
      <c r="N24" s="74" t="n">
        <v>40.5584</v>
      </c>
      <c r="O24" s="74" t="n">
        <v>41.6138</v>
      </c>
      <c r="P24" s="74" t="n">
        <v>16349.72</v>
      </c>
      <c r="Q24" s="74" t="n">
        <v>37.43</v>
      </c>
      <c r="R24" s="56" t="n">
        <f aca="false">P24/3600</f>
        <v>4.541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f aca="false">H25/3600</f>
        <v>3.79006666666667</v>
      </c>
      <c r="L25" s="73" t="n">
        <v>1530.2584</v>
      </c>
      <c r="M25" s="74" t="n">
        <v>34.9611</v>
      </c>
      <c r="N25" s="74" t="n">
        <v>38.9261</v>
      </c>
      <c r="O25" s="74" t="n">
        <v>40.0236</v>
      </c>
      <c r="P25" s="74" t="n">
        <v>13094.91</v>
      </c>
      <c r="Q25" s="74" t="n">
        <v>30.52</v>
      </c>
      <c r="R25" s="56" t="n">
        <f aca="false">P25/3600</f>
        <v>3.637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f aca="false">H26/3600</f>
        <v>3.50854166666667</v>
      </c>
      <c r="L26" s="75" t="n">
        <v>714.72</v>
      </c>
      <c r="M26" s="76" t="n">
        <v>32.4426</v>
      </c>
      <c r="N26" s="76" t="n">
        <v>37.7296</v>
      </c>
      <c r="O26" s="76" t="n">
        <v>39.1133</v>
      </c>
      <c r="P26" s="76" t="n">
        <v>12189.63</v>
      </c>
      <c r="Q26" s="76" t="n">
        <v>28.28</v>
      </c>
      <c r="R26" s="62" t="n">
        <f aca="false">P26/3600</f>
        <v>3.386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f aca="false">H27/3600</f>
        <v>13.3450055555556</v>
      </c>
      <c r="L27" s="71" t="n">
        <v>18058.8776</v>
      </c>
      <c r="M27" s="72" t="n">
        <v>38.5281</v>
      </c>
      <c r="N27" s="72" t="n">
        <v>40.075</v>
      </c>
      <c r="O27" s="72" t="n">
        <v>43.742</v>
      </c>
      <c r="P27" s="72" t="n">
        <v>46968.29</v>
      </c>
      <c r="Q27" s="72" t="n">
        <v>89.2</v>
      </c>
      <c r="R27" s="51" t="n">
        <f aca="false">P27/3600</f>
        <v>13.0467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f aca="false">H28/3600</f>
        <v>10.4717194444444</v>
      </c>
      <c r="L28" s="73" t="n">
        <v>5673.3248</v>
      </c>
      <c r="M28" s="74" t="n">
        <v>36.8925</v>
      </c>
      <c r="N28" s="74" t="n">
        <v>39.102</v>
      </c>
      <c r="O28" s="74" t="n">
        <v>41.9445</v>
      </c>
      <c r="P28" s="74" t="n">
        <v>36715.64</v>
      </c>
      <c r="Q28" s="74" t="n">
        <v>70.31</v>
      </c>
      <c r="R28" s="56" t="n">
        <f aca="false">P28/3600</f>
        <v>10.1987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f aca="false">H29/3600</f>
        <v>8.41341666666667</v>
      </c>
      <c r="L29" s="73" t="n">
        <v>2657.8312</v>
      </c>
      <c r="M29" s="74" t="n">
        <v>34.9634</v>
      </c>
      <c r="N29" s="74" t="n">
        <v>38.2483</v>
      </c>
      <c r="O29" s="74" t="n">
        <v>40.3302</v>
      </c>
      <c r="P29" s="74" t="n">
        <v>28997.73</v>
      </c>
      <c r="Q29" s="74" t="n">
        <v>57.05</v>
      </c>
      <c r="R29" s="56" t="n">
        <f aca="false">P29/3600</f>
        <v>8.054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f aca="false">H30/3600</f>
        <v>7.72199722222222</v>
      </c>
      <c r="L30" s="75" t="n">
        <v>1362.8016</v>
      </c>
      <c r="M30" s="76" t="n">
        <v>32.7635</v>
      </c>
      <c r="N30" s="76" t="n">
        <v>37.5524</v>
      </c>
      <c r="O30" s="76" t="n">
        <v>39.1638</v>
      </c>
      <c r="P30" s="76" t="n">
        <v>30138.47</v>
      </c>
      <c r="Q30" s="76" t="n">
        <v>59.11</v>
      </c>
      <c r="R30" s="62" t="n">
        <f aca="false">P30/3600</f>
        <v>8.3717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f aca="false">H31/3600</f>
        <v>15.2410222222222</v>
      </c>
      <c r="L31" s="71" t="n">
        <v>17067.76</v>
      </c>
      <c r="M31" s="72" t="n">
        <v>39.2153</v>
      </c>
      <c r="N31" s="72" t="n">
        <v>43.9221</v>
      </c>
      <c r="O31" s="72" t="n">
        <v>45.1679</v>
      </c>
      <c r="P31" s="72" t="n">
        <v>54565.51</v>
      </c>
      <c r="Q31" s="72" t="n">
        <v>96.2</v>
      </c>
      <c r="R31" s="51" t="n">
        <f aca="false">P31/3600</f>
        <v>15.1570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f aca="false">H32/3600</f>
        <v>11.7041722222222</v>
      </c>
      <c r="L32" s="73" t="n">
        <v>5945.1144</v>
      </c>
      <c r="M32" s="74" t="n">
        <v>37.525</v>
      </c>
      <c r="N32" s="74" t="n">
        <v>42.6165</v>
      </c>
      <c r="O32" s="74" t="n">
        <v>43.1212</v>
      </c>
      <c r="P32" s="74" t="n">
        <v>44755.2</v>
      </c>
      <c r="Q32" s="74" t="n">
        <v>78.3</v>
      </c>
      <c r="R32" s="56" t="n">
        <f aca="false">P32/3600</f>
        <v>12.43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f aca="false">H33/3600</f>
        <v>10.2131861111111</v>
      </c>
      <c r="L33" s="73" t="n">
        <v>2789.5616</v>
      </c>
      <c r="M33" s="74" t="n">
        <v>35.6637</v>
      </c>
      <c r="N33" s="74" t="n">
        <v>41.3262</v>
      </c>
      <c r="O33" s="74" t="n">
        <v>41.2201</v>
      </c>
      <c r="P33" s="74" t="n">
        <v>34811.16</v>
      </c>
      <c r="Q33" s="74" t="n">
        <v>64.38</v>
      </c>
      <c r="R33" s="56" t="n">
        <f aca="false">P33/3600</f>
        <v>9.669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f aca="false">H34/3600</f>
        <v>9.22721388888889</v>
      </c>
      <c r="L34" s="75" t="n">
        <v>1465.4384</v>
      </c>
      <c r="M34" s="76" t="n">
        <v>33.6559</v>
      </c>
      <c r="N34" s="76" t="n">
        <v>40.3457</v>
      </c>
      <c r="O34" s="76" t="n">
        <v>39.9056</v>
      </c>
      <c r="P34" s="76" t="n">
        <v>35685.29</v>
      </c>
      <c r="Q34" s="76" t="n">
        <v>66.26</v>
      </c>
      <c r="R34" s="62" t="n">
        <f aca="false">P34/3600</f>
        <v>9.912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f aca="false">H35/3600</f>
        <v>16.4024083333333</v>
      </c>
      <c r="L35" s="71" t="n">
        <v>39442.3688</v>
      </c>
      <c r="M35" s="72" t="n">
        <v>37.4736</v>
      </c>
      <c r="N35" s="72" t="n">
        <v>42.2073</v>
      </c>
      <c r="O35" s="72" t="n">
        <v>44.4403</v>
      </c>
      <c r="P35" s="72" t="n">
        <v>63460.67</v>
      </c>
      <c r="Q35" s="72" t="n">
        <v>140.57</v>
      </c>
      <c r="R35" s="51" t="n">
        <f aca="false">P35/3600</f>
        <v>17.627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f aca="false">H36/3600</f>
        <v>10.9754611111111</v>
      </c>
      <c r="L36" s="73" t="n">
        <v>7294.2072</v>
      </c>
      <c r="M36" s="74" t="n">
        <v>35.329</v>
      </c>
      <c r="N36" s="74" t="n">
        <v>40.8721</v>
      </c>
      <c r="O36" s="74" t="n">
        <v>43.2365</v>
      </c>
      <c r="P36" s="74" t="n">
        <v>42380.24</v>
      </c>
      <c r="Q36" s="74" t="n">
        <v>89.89</v>
      </c>
      <c r="R36" s="56" t="n">
        <f aca="false">P36/3600</f>
        <v>11.7722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f aca="false">H37/3600</f>
        <v>10.3154472222222</v>
      </c>
      <c r="L37" s="73" t="n">
        <v>2247.2</v>
      </c>
      <c r="M37" s="74" t="n">
        <v>33.8593</v>
      </c>
      <c r="N37" s="74" t="n">
        <v>39.6451</v>
      </c>
      <c r="O37" s="74" t="n">
        <v>42.1731</v>
      </c>
      <c r="P37" s="74" t="n">
        <v>36605.31</v>
      </c>
      <c r="Q37" s="74" t="n">
        <v>77.47</v>
      </c>
      <c r="R37" s="56" t="n">
        <f aca="false">P37/3600</f>
        <v>10.1681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f aca="false">H38/3600</f>
        <v>8.77045</v>
      </c>
      <c r="L38" s="75" t="n">
        <v>959.876</v>
      </c>
      <c r="M38" s="76" t="n">
        <v>31.9587</v>
      </c>
      <c r="N38" s="76" t="n">
        <v>38.6995</v>
      </c>
      <c r="O38" s="76" t="n">
        <v>41.2904</v>
      </c>
      <c r="P38" s="76" t="n">
        <v>32453.25</v>
      </c>
      <c r="Q38" s="76" t="n">
        <v>69.15</v>
      </c>
      <c r="R38" s="62" t="n">
        <f aca="false">P38/3600</f>
        <v>9.014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f aca="false">H39/3600</f>
        <v>1.97538611111111</v>
      </c>
      <c r="L39" s="71" t="n">
        <v>3416.8112</v>
      </c>
      <c r="M39" s="72" t="n">
        <v>40.5636</v>
      </c>
      <c r="N39" s="72" t="n">
        <v>43.1473</v>
      </c>
      <c r="O39" s="72" t="n">
        <v>43.7048</v>
      </c>
      <c r="P39" s="72" t="n">
        <v>6904.94</v>
      </c>
      <c r="Q39" s="72" t="n">
        <v>12.51</v>
      </c>
      <c r="R39" s="51" t="n">
        <f aca="false">P39/3600</f>
        <v>1.9180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f aca="false">H40/3600</f>
        <v>1.58261944444444</v>
      </c>
      <c r="L40" s="73" t="n">
        <v>1650.0584</v>
      </c>
      <c r="M40" s="74" t="n">
        <v>37.39</v>
      </c>
      <c r="N40" s="74" t="n">
        <v>40.6773</v>
      </c>
      <c r="O40" s="74" t="n">
        <v>40.8453</v>
      </c>
      <c r="P40" s="74" t="n">
        <v>5924.69</v>
      </c>
      <c r="Q40" s="74" t="n">
        <v>10.1</v>
      </c>
      <c r="R40" s="56" t="n">
        <f aca="false">P40/3600</f>
        <v>1.6457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f aca="false">H41/3600</f>
        <v>2.47252222222222</v>
      </c>
      <c r="L41" s="73" t="n">
        <v>809.2832</v>
      </c>
      <c r="M41" s="74" t="n">
        <v>34.421</v>
      </c>
      <c r="N41" s="74" t="n">
        <v>38.5516</v>
      </c>
      <c r="O41" s="74" t="n">
        <v>38.4729</v>
      </c>
      <c r="P41" s="74" t="n">
        <v>5172.72</v>
      </c>
      <c r="Q41" s="74" t="n">
        <v>9.08</v>
      </c>
      <c r="R41" s="56" t="n">
        <f aca="false">P41/3600</f>
        <v>1.436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f aca="false">H42/3600</f>
        <v>1.71253888888889</v>
      </c>
      <c r="L42" s="75" t="n">
        <v>427.9952</v>
      </c>
      <c r="M42" s="76" t="n">
        <v>31.8653</v>
      </c>
      <c r="N42" s="76" t="n">
        <v>37.0966</v>
      </c>
      <c r="O42" s="76" t="n">
        <v>36.813</v>
      </c>
      <c r="P42" s="76" t="n">
        <v>6613.47</v>
      </c>
      <c r="Q42" s="76" t="n">
        <v>11.54</v>
      </c>
      <c r="R42" s="62" t="n">
        <f aca="false">P42/3600</f>
        <v>1.837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f aca="false">H43/3600</f>
        <v>2.78924444444444</v>
      </c>
      <c r="L43" s="71" t="n">
        <v>3593.896</v>
      </c>
      <c r="M43" s="72" t="n">
        <v>40.3016</v>
      </c>
      <c r="N43" s="72" t="n">
        <v>43.6628</v>
      </c>
      <c r="O43" s="72" t="n">
        <v>45.2183</v>
      </c>
      <c r="P43" s="72" t="n">
        <v>10644.16</v>
      </c>
      <c r="Q43" s="72" t="n">
        <v>19.82</v>
      </c>
      <c r="R43" s="51" t="n">
        <f aca="false">P43/3600</f>
        <v>2.9567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f aca="false">H44/3600</f>
        <v>2.40056666666667</v>
      </c>
      <c r="L44" s="73" t="n">
        <v>1690.0112</v>
      </c>
      <c r="M44" s="74" t="n">
        <v>37.7321</v>
      </c>
      <c r="N44" s="74" t="n">
        <v>41.6631</v>
      </c>
      <c r="O44" s="74" t="n">
        <v>42.8445</v>
      </c>
      <c r="P44" s="74" t="n">
        <v>9106.54</v>
      </c>
      <c r="Q44" s="74" t="n">
        <v>16.88</v>
      </c>
      <c r="R44" s="56" t="n">
        <f aca="false">P44/3600</f>
        <v>2.529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f aca="false">H45/3600</f>
        <v>1.59901666666667</v>
      </c>
      <c r="L45" s="73" t="n">
        <v>848.4216</v>
      </c>
      <c r="M45" s="74" t="n">
        <v>34.937</v>
      </c>
      <c r="N45" s="74" t="n">
        <v>39.9466</v>
      </c>
      <c r="O45" s="74" t="n">
        <v>40.8581</v>
      </c>
      <c r="P45" s="74" t="n">
        <v>5740.08</v>
      </c>
      <c r="Q45" s="74" t="n">
        <v>11.26</v>
      </c>
      <c r="R45" s="56" t="n">
        <f aca="false">P45/3600</f>
        <v>1.594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f aca="false">H46/3600</f>
        <v>1.96896944444444</v>
      </c>
      <c r="L46" s="75" t="n">
        <v>447.7</v>
      </c>
      <c r="M46" s="76" t="n">
        <v>32.1598</v>
      </c>
      <c r="N46" s="76" t="n">
        <v>38.6425</v>
      </c>
      <c r="O46" s="76" t="n">
        <v>39.4451</v>
      </c>
      <c r="P46" s="76" t="n">
        <v>6681.6</v>
      </c>
      <c r="Q46" s="76" t="n">
        <v>13.82</v>
      </c>
      <c r="R46" s="62" t="n">
        <f aca="false">P46/3600</f>
        <v>1.8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f aca="false">H47/3600</f>
        <v>3.48724444444444</v>
      </c>
      <c r="L47" s="71" t="n">
        <v>6790.8872</v>
      </c>
      <c r="M47" s="72" t="n">
        <v>38.3283</v>
      </c>
      <c r="N47" s="72" t="n">
        <v>41.4986</v>
      </c>
      <c r="O47" s="72" t="n">
        <v>42.5687</v>
      </c>
      <c r="P47" s="72" t="n">
        <v>7417.27</v>
      </c>
      <c r="Q47" s="72" t="n">
        <v>15.51</v>
      </c>
      <c r="R47" s="51" t="n">
        <f aca="false">P47/3600</f>
        <v>2.0603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f aca="false">H48/3600</f>
        <v>1.60899444444444</v>
      </c>
      <c r="L48" s="73" t="n">
        <v>3096.4176</v>
      </c>
      <c r="M48" s="74" t="n">
        <v>34.7676</v>
      </c>
      <c r="N48" s="74" t="n">
        <v>38.9114</v>
      </c>
      <c r="O48" s="74" t="n">
        <v>39.8412</v>
      </c>
      <c r="P48" s="74" t="n">
        <v>5876.87</v>
      </c>
      <c r="Q48" s="74" t="n">
        <v>11.43</v>
      </c>
      <c r="R48" s="56" t="n">
        <f aca="false">P48/3600</f>
        <v>1.6324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f aca="false">H49/3600</f>
        <v>1.89163888888889</v>
      </c>
      <c r="L49" s="73" t="n">
        <v>1459.1064</v>
      </c>
      <c r="M49" s="74" t="n">
        <v>31.5939</v>
      </c>
      <c r="N49" s="74" t="n">
        <v>36.9985</v>
      </c>
      <c r="O49" s="74" t="n">
        <v>37.8157</v>
      </c>
      <c r="P49" s="74" t="n">
        <v>7260.58</v>
      </c>
      <c r="Q49" s="74" t="n">
        <v>14.9</v>
      </c>
      <c r="R49" s="56" t="n">
        <f aca="false">P49/3600</f>
        <v>2.0168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f aca="false">H50/3600</f>
        <v>1.668275</v>
      </c>
      <c r="L50" s="75" t="n">
        <v>688.3712</v>
      </c>
      <c r="M50" s="76" t="n">
        <v>28.6461</v>
      </c>
      <c r="N50" s="76" t="n">
        <v>35.7165</v>
      </c>
      <c r="O50" s="76" t="n">
        <v>36.4384</v>
      </c>
      <c r="P50" s="76" t="n">
        <v>6455.54</v>
      </c>
      <c r="Q50" s="76" t="n">
        <v>13.18</v>
      </c>
      <c r="R50" s="62" t="n">
        <f aca="false">P50/3600</f>
        <v>1.7932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f aca="false">H51/3600</f>
        <v>2.16051666666667</v>
      </c>
      <c r="L51" s="71" t="n">
        <v>4751.996</v>
      </c>
      <c r="M51" s="72" t="n">
        <v>39.1055</v>
      </c>
      <c r="N51" s="72" t="n">
        <v>41.4352</v>
      </c>
      <c r="O51" s="72" t="n">
        <v>42.9438</v>
      </c>
      <c r="P51" s="72" t="n">
        <v>8071.67</v>
      </c>
      <c r="Q51" s="72" t="n">
        <v>13.43</v>
      </c>
      <c r="R51" s="51" t="n">
        <f aca="false">P51/3600</f>
        <v>2.242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f aca="false">H52/3600</f>
        <v>1.96439444444444</v>
      </c>
      <c r="L52" s="73" t="n">
        <v>2017.1936</v>
      </c>
      <c r="M52" s="74" t="n">
        <v>35.8695</v>
      </c>
      <c r="N52" s="74" t="n">
        <v>39.1044</v>
      </c>
      <c r="O52" s="74" t="n">
        <v>40.7347</v>
      </c>
      <c r="P52" s="74" t="n">
        <v>4622.29</v>
      </c>
      <c r="Q52" s="74" t="n">
        <v>7.9</v>
      </c>
      <c r="R52" s="56" t="n">
        <f aca="false">P52/3600</f>
        <v>1.2839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f aca="false">H53/3600</f>
        <v>1.87908055555556</v>
      </c>
      <c r="L53" s="73" t="n">
        <v>943.1768</v>
      </c>
      <c r="M53" s="74" t="n">
        <v>32.9836</v>
      </c>
      <c r="N53" s="74" t="n">
        <v>37.1945</v>
      </c>
      <c r="O53" s="74" t="n">
        <v>38.9474</v>
      </c>
      <c r="P53" s="74" t="n">
        <v>3918.43</v>
      </c>
      <c r="Q53" s="74" t="n">
        <v>6.39</v>
      </c>
      <c r="R53" s="56" t="n">
        <f aca="false">P53/3600</f>
        <v>1.0884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f aca="false">H54/3600</f>
        <v>0.934191666666667</v>
      </c>
      <c r="L54" s="75" t="n">
        <v>461.5896</v>
      </c>
      <c r="M54" s="76" t="n">
        <v>30.3345</v>
      </c>
      <c r="N54" s="76" t="n">
        <v>35.9417</v>
      </c>
      <c r="O54" s="76" t="n">
        <v>37.6695</v>
      </c>
      <c r="P54" s="76" t="n">
        <v>3347.96</v>
      </c>
      <c r="Q54" s="76" t="n">
        <v>5.89</v>
      </c>
      <c r="R54" s="62" t="n">
        <f aca="false">P54/3600</f>
        <v>0.9299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f aca="false">H55/3600</f>
        <v>0.696875</v>
      </c>
      <c r="L55" s="71" t="n">
        <v>1501.1296</v>
      </c>
      <c r="M55" s="72" t="n">
        <v>40.7752</v>
      </c>
      <c r="N55" s="72" t="n">
        <v>44.0208</v>
      </c>
      <c r="O55" s="72" t="n">
        <v>43.1537</v>
      </c>
      <c r="P55" s="72" t="n">
        <v>2402.01</v>
      </c>
      <c r="Q55" s="72" t="n">
        <v>4.25</v>
      </c>
      <c r="R55" s="51" t="n">
        <f aca="false">P55/3600</f>
        <v>0.667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f aca="false">H56/3600</f>
        <v>0.618211111111111</v>
      </c>
      <c r="L56" s="73" t="n">
        <v>750.628</v>
      </c>
      <c r="M56" s="74" t="n">
        <v>36.9423</v>
      </c>
      <c r="N56" s="74" t="n">
        <v>41.304</v>
      </c>
      <c r="O56" s="74" t="n">
        <v>40.0922</v>
      </c>
      <c r="P56" s="74" t="n">
        <v>2091.83</v>
      </c>
      <c r="Q56" s="74" t="n">
        <v>3.57</v>
      </c>
      <c r="R56" s="56" t="n">
        <f aca="false">P56/3600</f>
        <v>0.581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f aca="false">H57/3600</f>
        <v>0.523558333333333</v>
      </c>
      <c r="L57" s="73" t="n">
        <v>369.84</v>
      </c>
      <c r="M57" s="74" t="n">
        <v>33.5603</v>
      </c>
      <c r="N57" s="74" t="n">
        <v>39.2076</v>
      </c>
      <c r="O57" s="74" t="n">
        <v>37.6649</v>
      </c>
      <c r="P57" s="74" t="n">
        <v>1988.45</v>
      </c>
      <c r="Q57" s="74" t="n">
        <v>3.19</v>
      </c>
      <c r="R57" s="56" t="n">
        <f aca="false">P57/3600</f>
        <v>0.552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f aca="false">H58/3600</f>
        <v>0.446258333333333</v>
      </c>
      <c r="L58" s="75" t="n">
        <v>192.768</v>
      </c>
      <c r="M58" s="76" t="n">
        <v>30.766</v>
      </c>
      <c r="N58" s="76" t="n">
        <v>37.8036</v>
      </c>
      <c r="O58" s="76" t="n">
        <v>36.1436</v>
      </c>
      <c r="P58" s="76" t="n">
        <v>1743.91</v>
      </c>
      <c r="Q58" s="76" t="n">
        <v>2.75</v>
      </c>
      <c r="R58" s="62" t="n">
        <f aca="false">P58/3600</f>
        <v>0.484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f aca="false">H59/3600</f>
        <v>0.732794444444444</v>
      </c>
      <c r="L59" s="71" t="n">
        <v>1626.464</v>
      </c>
      <c r="M59" s="72" t="n">
        <v>38.1032</v>
      </c>
      <c r="N59" s="72" t="n">
        <v>43.2615</v>
      </c>
      <c r="O59" s="72" t="n">
        <v>44.338</v>
      </c>
      <c r="P59" s="72" t="n">
        <v>2482.75</v>
      </c>
      <c r="Q59" s="72" t="n">
        <v>5.02</v>
      </c>
      <c r="R59" s="51" t="n">
        <f aca="false">P59/3600</f>
        <v>0.689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f aca="false">H60/3600</f>
        <v>0.555880555555556</v>
      </c>
      <c r="L60" s="73" t="n">
        <v>631.832</v>
      </c>
      <c r="M60" s="74" t="n">
        <v>34.7103</v>
      </c>
      <c r="N60" s="74" t="n">
        <v>41.1152</v>
      </c>
      <c r="O60" s="74" t="n">
        <v>42.1314</v>
      </c>
      <c r="P60" s="74" t="n">
        <v>1915.16</v>
      </c>
      <c r="Q60" s="74" t="n">
        <v>3.95</v>
      </c>
      <c r="R60" s="56" t="n">
        <f aca="false">P60/3600</f>
        <v>0.5319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f aca="false">H61/3600</f>
        <v>0.465533333333333</v>
      </c>
      <c r="L61" s="73" t="n">
        <v>283.924</v>
      </c>
      <c r="M61" s="74" t="n">
        <v>31.8769</v>
      </c>
      <c r="N61" s="74" t="n">
        <v>39.5257</v>
      </c>
      <c r="O61" s="74" t="n">
        <v>40.4509</v>
      </c>
      <c r="P61" s="74" t="n">
        <v>1831.55</v>
      </c>
      <c r="Q61" s="74" t="n">
        <v>3.85</v>
      </c>
      <c r="R61" s="56" t="n">
        <f aca="false">P61/3600</f>
        <v>0.508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f aca="false">H62/3600</f>
        <v>0.430622222222222</v>
      </c>
      <c r="L62" s="75" t="n">
        <v>139.2336</v>
      </c>
      <c r="M62" s="76" t="n">
        <v>29.1054</v>
      </c>
      <c r="N62" s="76" t="n">
        <v>38.4124</v>
      </c>
      <c r="O62" s="76" t="n">
        <v>39.2664</v>
      </c>
      <c r="P62" s="76" t="n">
        <v>1690.57</v>
      </c>
      <c r="Q62" s="76" t="n">
        <v>3.51</v>
      </c>
      <c r="R62" s="62" t="n">
        <f aca="false">P62/3600</f>
        <v>0.469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f aca="false">H63/3600</f>
        <v>0.617422222222222</v>
      </c>
      <c r="L63" s="71" t="n">
        <v>1639.2464</v>
      </c>
      <c r="M63" s="72" t="n">
        <v>38.3181</v>
      </c>
      <c r="N63" s="72" t="n">
        <v>41.3844</v>
      </c>
      <c r="O63" s="72" t="n">
        <v>42.3702</v>
      </c>
      <c r="P63" s="72" t="n">
        <v>2097.21</v>
      </c>
      <c r="Q63" s="72" t="n">
        <v>4.27</v>
      </c>
      <c r="R63" s="51" t="n">
        <f aca="false">P63/3600</f>
        <v>0.5825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f aca="false">H64/3600</f>
        <v>0.491283333333333</v>
      </c>
      <c r="L64" s="73" t="n">
        <v>751.3712</v>
      </c>
      <c r="M64" s="74" t="n">
        <v>34.8904</v>
      </c>
      <c r="N64" s="74" t="n">
        <v>38.7585</v>
      </c>
      <c r="O64" s="74" t="n">
        <v>39.533</v>
      </c>
      <c r="P64" s="74" t="n">
        <v>1911.29</v>
      </c>
      <c r="Q64" s="74" t="n">
        <v>3.94</v>
      </c>
      <c r="R64" s="56" t="n">
        <f aca="false">P64/3600</f>
        <v>0.5309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f aca="false">H65/3600</f>
        <v>0.414277777777778</v>
      </c>
      <c r="L65" s="73" t="n">
        <v>350.4984</v>
      </c>
      <c r="M65" s="74" t="n">
        <v>31.6622</v>
      </c>
      <c r="N65" s="74" t="n">
        <v>36.7117</v>
      </c>
      <c r="O65" s="74" t="n">
        <v>37.3949</v>
      </c>
      <c r="P65" s="74" t="n">
        <v>1626.61</v>
      </c>
      <c r="Q65" s="74" t="n">
        <v>3.13</v>
      </c>
      <c r="R65" s="56" t="n">
        <f aca="false">P65/3600</f>
        <v>0.451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f aca="false">H66/3600</f>
        <v>0.370461111111111</v>
      </c>
      <c r="L66" s="75" t="n">
        <v>162.6152</v>
      </c>
      <c r="M66" s="76" t="n">
        <v>28.7228</v>
      </c>
      <c r="N66" s="76" t="n">
        <v>35.3103</v>
      </c>
      <c r="O66" s="76" t="n">
        <v>35.927</v>
      </c>
      <c r="P66" s="76" t="n">
        <v>1322.45</v>
      </c>
      <c r="Q66" s="76" t="n">
        <v>2.48</v>
      </c>
      <c r="R66" s="62" t="n">
        <f aca="false">P66/3600</f>
        <v>0.367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f aca="false">H67/3600</f>
        <v>0.495875</v>
      </c>
      <c r="L67" s="71" t="n">
        <v>1191.9192</v>
      </c>
      <c r="M67" s="72" t="n">
        <v>39.5501</v>
      </c>
      <c r="N67" s="72" t="n">
        <v>41.5921</v>
      </c>
      <c r="O67" s="72" t="n">
        <v>42.6943</v>
      </c>
      <c r="P67" s="72" t="n">
        <v>1810.38</v>
      </c>
      <c r="Q67" s="72" t="n">
        <v>3.15</v>
      </c>
      <c r="R67" s="51" t="n">
        <f aca="false">P67/3600</f>
        <v>0.502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f aca="false">H68/3600</f>
        <v>0.4168</v>
      </c>
      <c r="L68" s="73" t="n">
        <v>585.2744</v>
      </c>
      <c r="M68" s="74" t="n">
        <v>35.7645</v>
      </c>
      <c r="N68" s="74" t="n">
        <v>38.8162</v>
      </c>
      <c r="O68" s="74" t="n">
        <v>40.0837</v>
      </c>
      <c r="P68" s="74" t="n">
        <v>1527.53</v>
      </c>
      <c r="Q68" s="74" t="n">
        <v>2.56</v>
      </c>
      <c r="R68" s="56" t="n">
        <f aca="false">P68/3600</f>
        <v>0.4243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f aca="false">H69/3600</f>
        <v>0.258225</v>
      </c>
      <c r="L69" s="73" t="n">
        <v>284.156</v>
      </c>
      <c r="M69" s="74" t="n">
        <v>32.336</v>
      </c>
      <c r="N69" s="74" t="n">
        <v>36.7826</v>
      </c>
      <c r="O69" s="74" t="n">
        <v>38.029</v>
      </c>
      <c r="P69" s="74" t="n">
        <v>920.61</v>
      </c>
      <c r="Q69" s="74" t="n">
        <v>2.62</v>
      </c>
      <c r="R69" s="56" t="n">
        <f aca="false">P69/3600</f>
        <v>0.2557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f aca="false">H70/3600</f>
        <v>0.296613888888889</v>
      </c>
      <c r="L70" s="75" t="n">
        <v>140.5352</v>
      </c>
      <c r="M70" s="76" t="n">
        <v>29.5369</v>
      </c>
      <c r="N70" s="76" t="n">
        <v>35.4362</v>
      </c>
      <c r="O70" s="76" t="n">
        <v>36.5526</v>
      </c>
      <c r="P70" s="76" t="n">
        <v>1038.39</v>
      </c>
      <c r="Q70" s="76" t="n">
        <v>1.83</v>
      </c>
      <c r="R70" s="62" t="n">
        <f aca="false">P70/3600</f>
        <v>0.2884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f aca="false">H71/3600</f>
        <v>4.18225</v>
      </c>
      <c r="K71" s="85"/>
      <c r="L71" s="82" t="n">
        <v>2243.4536</v>
      </c>
      <c r="M71" s="83" t="n">
        <v>42.8561</v>
      </c>
      <c r="N71" s="83" t="n">
        <v>46.864</v>
      </c>
      <c r="O71" s="83" t="n">
        <v>48.2079</v>
      </c>
      <c r="P71" s="83" t="n">
        <v>16338.28</v>
      </c>
      <c r="Q71" s="83" t="n">
        <v>32.54</v>
      </c>
      <c r="R71" s="84" t="n">
        <f aca="false">P71/3600</f>
        <v>4.53841111111111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f aca="false">H72/3600</f>
        <v>3.85552777777778</v>
      </c>
      <c r="K72" s="85"/>
      <c r="L72" s="90" t="n">
        <v>1002.38</v>
      </c>
      <c r="M72" s="91" t="n">
        <v>40.7925</v>
      </c>
      <c r="N72" s="91" t="n">
        <v>44.841</v>
      </c>
      <c r="O72" s="91" t="n">
        <v>46.1466</v>
      </c>
      <c r="P72" s="91" t="n">
        <v>13232.88</v>
      </c>
      <c r="Q72" s="91" t="n">
        <v>27.57</v>
      </c>
      <c r="R72" s="92" t="n">
        <f aca="false">P72/3600</f>
        <v>3.6758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f aca="false">H73/3600</f>
        <v>3.57622222222222</v>
      </c>
      <c r="K73" s="85"/>
      <c r="L73" s="90" t="n">
        <v>532.9496</v>
      </c>
      <c r="M73" s="91" t="n">
        <v>38.2567</v>
      </c>
      <c r="N73" s="91" t="n">
        <v>42.9891</v>
      </c>
      <c r="O73" s="91" t="n">
        <v>44.2838</v>
      </c>
      <c r="P73" s="91" t="n">
        <v>14114.23</v>
      </c>
      <c r="Q73" s="91" t="n">
        <v>27.66</v>
      </c>
      <c r="R73" s="92" t="n">
        <f aca="false">P73/3600</f>
        <v>3.92061944444444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f aca="false">H74/3600</f>
        <v>3.45480555555556</v>
      </c>
      <c r="K74" s="85"/>
      <c r="L74" s="96" t="n">
        <v>297.8712</v>
      </c>
      <c r="M74" s="97" t="n">
        <v>35.3989</v>
      </c>
      <c r="N74" s="97" t="n">
        <v>41.6738</v>
      </c>
      <c r="O74" s="97" t="n">
        <v>42.8269</v>
      </c>
      <c r="P74" s="97" t="n">
        <v>12200.12</v>
      </c>
      <c r="Q74" s="97" t="n">
        <v>23.63</v>
      </c>
      <c r="R74" s="98" t="n">
        <f aca="false">P74/3600</f>
        <v>3.38892222222222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f aca="false">H75/3600</f>
        <v>4.0209</v>
      </c>
      <c r="K75" s="85"/>
      <c r="L75" s="82" t="n">
        <v>1484.9056</v>
      </c>
      <c r="M75" s="83" t="n">
        <v>43.15</v>
      </c>
      <c r="N75" s="83" t="n">
        <v>48.4066</v>
      </c>
      <c r="O75" s="83" t="n">
        <v>49.1388</v>
      </c>
      <c r="P75" s="83" t="n">
        <v>15753.23</v>
      </c>
      <c r="Q75" s="83" t="n">
        <v>31.56</v>
      </c>
      <c r="R75" s="84" t="n">
        <f aca="false">P75/3600</f>
        <v>4.37589722222222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f aca="false">H76/3600</f>
        <v>3.61745</v>
      </c>
      <c r="K76" s="85"/>
      <c r="L76" s="90" t="n">
        <v>519.7728</v>
      </c>
      <c r="M76" s="91" t="n">
        <v>41.5933</v>
      </c>
      <c r="N76" s="91" t="n">
        <v>46.7297</v>
      </c>
      <c r="O76" s="91" t="n">
        <v>47.3661</v>
      </c>
      <c r="P76" s="91" t="n">
        <v>14257.73</v>
      </c>
      <c r="Q76" s="91" t="n">
        <v>28.21</v>
      </c>
      <c r="R76" s="92" t="n">
        <f aca="false">P76/3600</f>
        <v>3.96048055555556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f aca="false">H77/3600</f>
        <v>3.47251388888889</v>
      </c>
      <c r="K77" s="85"/>
      <c r="L77" s="90" t="n">
        <v>253.6984</v>
      </c>
      <c r="M77" s="91" t="n">
        <v>39.6452</v>
      </c>
      <c r="N77" s="91" t="n">
        <v>44.9721</v>
      </c>
      <c r="O77" s="91" t="n">
        <v>45.5763</v>
      </c>
      <c r="P77" s="91" t="n">
        <v>13702.16</v>
      </c>
      <c r="Q77" s="91" t="n">
        <v>26.68</v>
      </c>
      <c r="R77" s="92" t="n">
        <f aca="false">P77/3600</f>
        <v>3.80615555555556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f aca="false">H78/3600</f>
        <v>3.38948055555556</v>
      </c>
      <c r="K78" s="85"/>
      <c r="L78" s="96" t="n">
        <v>139.4008</v>
      </c>
      <c r="M78" s="97" t="n">
        <v>37.2752</v>
      </c>
      <c r="N78" s="97" t="n">
        <v>43.6146</v>
      </c>
      <c r="O78" s="97" t="n">
        <v>44.1054</v>
      </c>
      <c r="P78" s="97" t="n">
        <v>11929.21</v>
      </c>
      <c r="Q78" s="97" t="n">
        <v>22.93</v>
      </c>
      <c r="R78" s="98" t="n">
        <f aca="false">P78/3600</f>
        <v>3.31366944444444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f aca="false">H79/3600</f>
        <v>4.31828611111111</v>
      </c>
      <c r="K79" s="85"/>
      <c r="L79" s="82" t="n">
        <v>1871.1736</v>
      </c>
      <c r="M79" s="83" t="n">
        <v>43.4532</v>
      </c>
      <c r="N79" s="83" t="n">
        <v>47.6969</v>
      </c>
      <c r="O79" s="83" t="n">
        <v>48.6977</v>
      </c>
      <c r="P79" s="83" t="n">
        <v>15019.37</v>
      </c>
      <c r="Q79" s="83" t="n">
        <v>29.24</v>
      </c>
      <c r="R79" s="84" t="n">
        <f aca="false">P79/3600</f>
        <v>4.17204722222222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f aca="false">H80/3600</f>
        <v>3.88181666666667</v>
      </c>
      <c r="K80" s="85"/>
      <c r="L80" s="90" t="n">
        <v>763.3448</v>
      </c>
      <c r="M80" s="91" t="n">
        <v>41.5814</v>
      </c>
      <c r="N80" s="91" t="n">
        <v>45.8619</v>
      </c>
      <c r="O80" s="91" t="n">
        <v>46.7844</v>
      </c>
      <c r="P80" s="91" t="n">
        <v>15260.71</v>
      </c>
      <c r="Q80" s="91" t="n">
        <v>30.06</v>
      </c>
      <c r="R80" s="92" t="n">
        <f aca="false">P80/3600</f>
        <v>4.23908611111111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f aca="false">H81/3600</f>
        <v>3.69661944444444</v>
      </c>
      <c r="K81" s="85"/>
      <c r="L81" s="90" t="n">
        <v>384.8104</v>
      </c>
      <c r="M81" s="91" t="n">
        <v>39.3268</v>
      </c>
      <c r="N81" s="91" t="n">
        <v>44.0597</v>
      </c>
      <c r="O81" s="91" t="n">
        <v>45.0694</v>
      </c>
      <c r="P81" s="91" t="n">
        <v>14449.67</v>
      </c>
      <c r="Q81" s="91" t="n">
        <v>28.43</v>
      </c>
      <c r="R81" s="92" t="n">
        <f aca="false">P81/3600</f>
        <v>4.01379722222222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f aca="false">H82/3600</f>
        <v>3.538975</v>
      </c>
      <c r="K82" s="85"/>
      <c r="L82" s="96" t="n">
        <v>211.6624</v>
      </c>
      <c r="M82" s="97" t="n">
        <v>36.7259</v>
      </c>
      <c r="N82" s="97" t="n">
        <v>42.6629</v>
      </c>
      <c r="O82" s="97" t="n">
        <v>43.5909</v>
      </c>
      <c r="P82" s="97" t="n">
        <v>12451.34</v>
      </c>
      <c r="Q82" s="97" t="n">
        <v>24.27</v>
      </c>
      <c r="R82" s="98" t="n">
        <f aca="false">P82/3600</f>
        <v>3.45870555555556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f aca="false">H83/3600</f>
        <v>1.79695</v>
      </c>
      <c r="L83" s="71" t="n">
        <v>3556.7048</v>
      </c>
      <c r="M83" s="72" t="n">
        <v>40.7038</v>
      </c>
      <c r="N83" s="72" t="n">
        <v>43.09</v>
      </c>
      <c r="O83" s="72" t="n">
        <v>43.6321</v>
      </c>
      <c r="P83" s="72" t="n">
        <v>6762.73</v>
      </c>
      <c r="Q83" s="72" t="n">
        <v>12.7</v>
      </c>
      <c r="R83" s="51" t="n">
        <f aca="false">P83/3600</f>
        <v>1.878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f aca="false">H84/3600</f>
        <v>2.75785555555556</v>
      </c>
      <c r="L84" s="73" t="n">
        <v>1763.16</v>
      </c>
      <c r="M84" s="74" t="n">
        <v>37.428</v>
      </c>
      <c r="N84" s="74" t="n">
        <v>40.375</v>
      </c>
      <c r="O84" s="74" t="n">
        <v>40.5624</v>
      </c>
      <c r="P84" s="74" t="n">
        <v>5728.97</v>
      </c>
      <c r="Q84" s="74" t="n">
        <v>10.63</v>
      </c>
      <c r="R84" s="56" t="n">
        <f aca="false">P84/3600</f>
        <v>1.5913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f aca="false">H85/3600</f>
        <v>1.88096111111111</v>
      </c>
      <c r="L85" s="73" t="n">
        <v>888.8792</v>
      </c>
      <c r="M85" s="74" t="n">
        <v>34.3433</v>
      </c>
      <c r="N85" s="74" t="n">
        <v>38.0073</v>
      </c>
      <c r="O85" s="74" t="n">
        <v>37.9969</v>
      </c>
      <c r="P85" s="74" t="n">
        <v>7220.57</v>
      </c>
      <c r="Q85" s="74" t="n">
        <v>12.88</v>
      </c>
      <c r="R85" s="56" t="n">
        <f aca="false">P85/3600</f>
        <v>2.0057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f aca="false">H86/3600</f>
        <v>1.67508888888889</v>
      </c>
      <c r="L86" s="75" t="n">
        <v>478.4384</v>
      </c>
      <c r="M86" s="76" t="n">
        <v>31.6227</v>
      </c>
      <c r="N86" s="76" t="n">
        <v>36.3053</v>
      </c>
      <c r="O86" s="76" t="n">
        <v>36.1829</v>
      </c>
      <c r="P86" s="76" t="n">
        <v>6476.98</v>
      </c>
      <c r="Q86" s="76" t="n">
        <v>11.83</v>
      </c>
      <c r="R86" s="62" t="n">
        <f aca="false">P86/3600</f>
        <v>1.799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f aca="false">H87/3600</f>
        <v>5.76621388888889</v>
      </c>
      <c r="L87" s="71" t="n">
        <v>5043.5688</v>
      </c>
      <c r="M87" s="72" t="n">
        <v>42.62</v>
      </c>
      <c r="N87" s="72" t="n">
        <v>45.9651</v>
      </c>
      <c r="O87" s="72" t="n">
        <v>46.0773</v>
      </c>
      <c r="P87" s="72" t="n">
        <v>21620</v>
      </c>
      <c r="Q87" s="72" t="n">
        <v>35.89</v>
      </c>
      <c r="R87" s="51" t="n">
        <f aca="false">P87/3600</f>
        <v>6.005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f aca="false">H88/3600</f>
        <v>4.77058055555556</v>
      </c>
      <c r="L88" s="73" t="n">
        <v>2585.9414</v>
      </c>
      <c r="M88" s="74" t="n">
        <v>38.6937</v>
      </c>
      <c r="N88" s="74" t="n">
        <v>43.1212</v>
      </c>
      <c r="O88" s="74" t="n">
        <v>42.9908</v>
      </c>
      <c r="P88" s="74" t="n">
        <v>18105.43</v>
      </c>
      <c r="Q88" s="74" t="n">
        <v>30.63</v>
      </c>
      <c r="R88" s="56" t="n">
        <f aca="false">P88/3600</f>
        <v>5.029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f aca="false">H89/3600</f>
        <v>3.91438888888889</v>
      </c>
      <c r="L89" s="73" t="n">
        <v>1306.2221</v>
      </c>
      <c r="M89" s="74" t="n">
        <v>35.0327</v>
      </c>
      <c r="N89" s="74" t="n">
        <v>40.7086</v>
      </c>
      <c r="O89" s="74" t="n">
        <v>40.5281</v>
      </c>
      <c r="P89" s="74" t="n">
        <v>14988.14</v>
      </c>
      <c r="Q89" s="74" t="n">
        <v>26.65</v>
      </c>
      <c r="R89" s="56" t="n">
        <f aca="false">P89/3600</f>
        <v>4.1633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f aca="false">H90/3600</f>
        <v>3.37406388888889</v>
      </c>
      <c r="L90" s="75" t="n">
        <v>677.5565</v>
      </c>
      <c r="M90" s="76" t="n">
        <v>31.8812</v>
      </c>
      <c r="N90" s="76" t="n">
        <v>39.1995</v>
      </c>
      <c r="O90" s="76" t="n">
        <v>38.98</v>
      </c>
      <c r="P90" s="76" t="n">
        <v>12985.83</v>
      </c>
      <c r="Q90" s="76" t="n">
        <v>23.65</v>
      </c>
      <c r="R90" s="62" t="n">
        <f aca="false">P90/3600</f>
        <v>3.607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f aca="false">H91/3600</f>
        <v>1.2059</v>
      </c>
      <c r="L91" s="71" t="n">
        <v>1330.152</v>
      </c>
      <c r="M91" s="72" t="n">
        <v>47.844</v>
      </c>
      <c r="N91" s="72" t="n">
        <v>46.4428</v>
      </c>
      <c r="O91" s="72" t="n">
        <v>46.4875</v>
      </c>
      <c r="P91" s="72" t="n">
        <v>4609.8</v>
      </c>
      <c r="Q91" s="72" t="n">
        <v>8.91</v>
      </c>
      <c r="R91" s="51" t="n">
        <f aca="false">P91/3600</f>
        <v>1.28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f aca="false">H92/3600</f>
        <v>1.63649722222222</v>
      </c>
      <c r="L92" s="73" t="n">
        <v>999.9032</v>
      </c>
      <c r="M92" s="74" t="n">
        <v>43.4571</v>
      </c>
      <c r="N92" s="74" t="n">
        <v>42.0435</v>
      </c>
      <c r="O92" s="74" t="n">
        <v>42.1799</v>
      </c>
      <c r="P92" s="74" t="n">
        <v>6500.16</v>
      </c>
      <c r="Q92" s="74" t="n">
        <v>13.41</v>
      </c>
      <c r="R92" s="56" t="n">
        <f aca="false">P92/3600</f>
        <v>1.80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f aca="false">H93/3600</f>
        <v>1.65886944444444</v>
      </c>
      <c r="L93" s="73" t="n">
        <v>754.644</v>
      </c>
      <c r="M93" s="74" t="n">
        <v>38.9243</v>
      </c>
      <c r="N93" s="74" t="n">
        <v>39.3889</v>
      </c>
      <c r="O93" s="74" t="n">
        <v>39.6232</v>
      </c>
      <c r="P93" s="74" t="n">
        <v>4459.92</v>
      </c>
      <c r="Q93" s="74" t="n">
        <v>9.17</v>
      </c>
      <c r="R93" s="56" t="n">
        <f aca="false">P93/3600</f>
        <v>1.2388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f aca="false">H94/3600</f>
        <v>1.59428611111111</v>
      </c>
      <c r="L94" s="75" t="n">
        <v>568.0024</v>
      </c>
      <c r="M94" s="76" t="n">
        <v>34.1307</v>
      </c>
      <c r="N94" s="76" t="n">
        <v>38.1504</v>
      </c>
      <c r="O94" s="76" t="n">
        <v>37.9279</v>
      </c>
      <c r="P94" s="76" t="n">
        <v>6417.89</v>
      </c>
      <c r="Q94" s="76" t="n">
        <v>12.6</v>
      </c>
      <c r="R94" s="62" t="n">
        <f aca="false">P94/3600</f>
        <v>1.7827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f aca="false">H95/3600</f>
        <v>3.16616666666667</v>
      </c>
      <c r="L95" s="71" t="n">
        <v>805.6227</v>
      </c>
      <c r="M95" s="72" t="n">
        <v>50.3654</v>
      </c>
      <c r="N95" s="72" t="n">
        <v>53.1296</v>
      </c>
      <c r="O95" s="72" t="n">
        <v>54.1509</v>
      </c>
      <c r="P95" s="72" t="n">
        <v>12302.94</v>
      </c>
      <c r="Q95" s="72" t="n">
        <v>24.87</v>
      </c>
      <c r="R95" s="51" t="n">
        <f aca="false">P95/3600</f>
        <v>3.4174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f aca="false">H96/3600</f>
        <v>3.02123888888889</v>
      </c>
      <c r="L96" s="73" t="n">
        <v>502.9648</v>
      </c>
      <c r="M96" s="74" t="n">
        <v>46.4879</v>
      </c>
      <c r="N96" s="74" t="n">
        <v>49.7908</v>
      </c>
      <c r="O96" s="74" t="n">
        <v>50.9294</v>
      </c>
      <c r="P96" s="74" t="n">
        <v>10509.53</v>
      </c>
      <c r="Q96" s="74" t="n">
        <v>22.2</v>
      </c>
      <c r="R96" s="56" t="n">
        <f aca="false">P96/3600</f>
        <v>2.9193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f aca="false">H97/3600</f>
        <v>2.91086944444444</v>
      </c>
      <c r="L97" s="73" t="n">
        <v>323.3258</v>
      </c>
      <c r="M97" s="74" t="n">
        <v>42.8291</v>
      </c>
      <c r="N97" s="74" t="n">
        <v>47.1688</v>
      </c>
      <c r="O97" s="74" t="n">
        <v>48.307</v>
      </c>
      <c r="P97" s="74" t="n">
        <v>11431.15</v>
      </c>
      <c r="Q97" s="74" t="n">
        <v>23.69</v>
      </c>
      <c r="R97" s="56" t="n">
        <f aca="false">P97/3600</f>
        <v>3.175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f aca="false">H98/3600</f>
        <v>2.81521388888889</v>
      </c>
      <c r="L98" s="75" t="n">
        <v>214.4909</v>
      </c>
      <c r="M98" s="76" t="n">
        <v>39.0246</v>
      </c>
      <c r="N98" s="76" t="n">
        <v>45.1783</v>
      </c>
      <c r="O98" s="76" t="n">
        <v>46.4088</v>
      </c>
      <c r="P98" s="76" t="n">
        <v>11055.48</v>
      </c>
      <c r="Q98" s="76" t="n">
        <v>22.94</v>
      </c>
      <c r="R98" s="62" t="n">
        <f aca="false">P98/3600</f>
        <v>3.0709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21.0632604724594</v>
      </c>
      <c r="J106" s="80" t="n">
        <f aca="false">GEOMEAN(J3:J98)</f>
        <v>2.9643624320814</v>
      </c>
      <c r="Q106" s="80" t="n">
        <f aca="false">GEOMEAN(Q3:Q98)</f>
        <v>20.4677101548132</v>
      </c>
      <c r="R106" s="80" t="n">
        <f aca="false">GEOMEAN(R3:R98)</f>
        <v>2.9580440003057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71725634859576</v>
      </c>
      <c r="R107" s="81" t="n">
        <f aca="false">R106/J106</f>
        <v>0.997868536010537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.892411111111111</v>
      </c>
      <c r="R108" s="80" t="n">
        <f aca="false">SUM(R3:R98)</f>
        <v>470.755436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n">
        <f aca="false">GEOMEAN(Q3:Q10,Q19:Q70)</f>
        <v>16.7084481555839</v>
      </c>
      <c r="R113" s="80" t="n">
        <f aca="false">GEOMEAN(R3:R10,R19:R70)</f>
        <v>2.38342616987552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66248247144297</v>
      </c>
      <c r="R114" s="81" t="n">
        <f aca="false">R113/J113</f>
        <v>0.9897882858860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</cp:lastModifiedBy>
  <dcterms:modified xsi:type="dcterms:W3CDTF">2012-03-06T20:51:43Z</dcterms:modified>
  <cp:revision>0</cp:revision>
  <dc:subject/>
  <dc:title/>
</cp:coreProperties>
</file>