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9.0</t>
  </si>
  <si>
    <t xml:space="preserve">Y</t>
  </si>
  <si>
    <t xml:space="preserve">U</t>
  </si>
  <si>
    <t xml:space="preserve">V</t>
  </si>
  <si>
    <t xml:space="preserve">Tested:</t>
  </si>
  <si>
    <t xml:space="preserve">hm-10.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673835"/>
        <c:axId val="76704580"/>
      </c:scatterChart>
      <c:valAx>
        <c:axId val="6367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580"/>
        <c:crossesAt val="0"/>
        <c:crossBetween val="midCat"/>
      </c:valAx>
      <c:valAx>
        <c:axId val="767045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245687"/>
        <c:axId val="94544742"/>
      </c:scatterChart>
      <c:valAx>
        <c:axId val="7224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742"/>
        <c:crossesAt val="0"/>
        <c:crossBetween val="midCat"/>
      </c:valAx>
      <c:valAx>
        <c:axId val="945447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519785"/>
        <c:axId val="90055722"/>
      </c:scatterChart>
      <c:valAx>
        <c:axId val="7851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722"/>
        <c:crossesAt val="0"/>
        <c:crossBetween val="midCat"/>
      </c:valAx>
      <c:valAx>
        <c:axId val="900557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92310"/>
        <c:axId val="78545714"/>
      </c:scatterChart>
      <c:valAx>
        <c:axId val="179923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14"/>
        <c:crossesAt val="0"/>
        <c:crossBetween val="midCat"/>
      </c:valAx>
      <c:valAx>
        <c:axId val="78545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3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1880853839209</v>
      </c>
      <c r="D12" s="23"/>
      <c r="E12" s="23"/>
      <c r="F12" s="23" t="n">
        <f aca="false">'AI-HE10'!R114</f>
        <v>1.10205373677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76885214985421</v>
      </c>
      <c r="D13" s="24"/>
      <c r="E13" s="24"/>
      <c r="F13" s="24" t="n">
        <f aca="false">'AI-HE10'!Q114</f>
        <v>1.0480135313246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21680515475424</v>
      </c>
      <c r="D25" s="23"/>
      <c r="E25" s="23"/>
      <c r="F25" s="23" t="n">
        <f aca="false">'RA-HE10'!R114</f>
        <v>1.105432277488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2114050304736</v>
      </c>
      <c r="D26" s="24"/>
      <c r="E26" s="24"/>
      <c r="F26" s="24" t="n">
        <f aca="false">'RA-HE10'!Q114</f>
        <v>1.070932515934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254028695403</v>
      </c>
      <c r="D38" s="23"/>
      <c r="E38" s="23"/>
      <c r="F38" s="23" t="n">
        <f aca="false">'LB-HE10'!R114</f>
        <v>1.090658799709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4655381314095</v>
      </c>
      <c r="D39" s="24"/>
      <c r="E39" s="24"/>
      <c r="F39" s="24" t="n">
        <f aca="false">'LB-HE10'!Q114</f>
        <v>1.037644678593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567.3872</v>
      </c>
      <c r="E3" s="83" t="n">
        <v>41.7698</v>
      </c>
      <c r="F3" s="83" t="n">
        <v>41.5538</v>
      </c>
      <c r="G3" s="83" t="n">
        <v>44.0722</v>
      </c>
      <c r="H3" s="83" t="n">
        <v>22575.19</v>
      </c>
      <c r="I3" s="83" t="n">
        <v>33.13</v>
      </c>
      <c r="J3" s="84" t="n">
        <f aca="false">H3/3600</f>
        <v>6.27088611111111</v>
      </c>
      <c r="K3" s="85"/>
      <c r="L3" s="102" t="n">
        <v>13569.8832</v>
      </c>
      <c r="M3" s="103" t="n">
        <v>41.77</v>
      </c>
      <c r="N3" s="103" t="n">
        <v>41.5501</v>
      </c>
      <c r="O3" s="103" t="n">
        <v>44.0748</v>
      </c>
      <c r="P3" s="103" t="n">
        <v>30866.66</v>
      </c>
      <c r="Q3" s="103" t="n">
        <v>56.36</v>
      </c>
      <c r="R3" s="104" t="n">
        <f aca="false">P3/3600</f>
        <v>8.57407222222222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763.776</v>
      </c>
      <c r="E4" s="91" t="n">
        <v>38.8136</v>
      </c>
      <c r="F4" s="91" t="n">
        <v>39.5069</v>
      </c>
      <c r="G4" s="91" t="n">
        <v>41.925</v>
      </c>
      <c r="H4" s="91" t="n">
        <v>25440.76</v>
      </c>
      <c r="I4" s="91" t="n">
        <v>41.33</v>
      </c>
      <c r="J4" s="92" t="n">
        <f aca="false">H4/3600</f>
        <v>7.06687777777778</v>
      </c>
      <c r="K4" s="85"/>
      <c r="L4" s="109" t="n">
        <v>4764.5088</v>
      </c>
      <c r="M4" s="110" t="n">
        <v>38.8159</v>
      </c>
      <c r="N4" s="110" t="n">
        <v>39.5097</v>
      </c>
      <c r="O4" s="110" t="n">
        <v>41.9304</v>
      </c>
      <c r="P4" s="110" t="n">
        <v>25355.41</v>
      </c>
      <c r="Q4" s="110" t="n">
        <v>41.86</v>
      </c>
      <c r="R4" s="111" t="n">
        <f aca="false">P4/3600</f>
        <v>7.04316944444445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2.5744</v>
      </c>
      <c r="E5" s="91" t="n">
        <v>35.9978</v>
      </c>
      <c r="F5" s="91" t="n">
        <v>38.0252</v>
      </c>
      <c r="G5" s="91" t="n">
        <v>40.3728</v>
      </c>
      <c r="H5" s="91" t="n">
        <v>16974.39</v>
      </c>
      <c r="I5" s="91" t="n">
        <v>26.63</v>
      </c>
      <c r="J5" s="92" t="n">
        <f aca="false">H5/3600</f>
        <v>4.71510833333333</v>
      </c>
      <c r="K5" s="85"/>
      <c r="L5" s="109" t="n">
        <v>2045.2608</v>
      </c>
      <c r="M5" s="110" t="n">
        <v>35.9949</v>
      </c>
      <c r="N5" s="110" t="n">
        <v>38.0137</v>
      </c>
      <c r="O5" s="110" t="n">
        <v>40.3791</v>
      </c>
      <c r="P5" s="110" t="n">
        <v>22512.45</v>
      </c>
      <c r="Q5" s="110" t="n">
        <v>35.38</v>
      </c>
      <c r="R5" s="111" t="n">
        <f aca="false">P5/3600</f>
        <v>6.25345833333333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5.832</v>
      </c>
      <c r="E6" s="97" t="n">
        <v>33.2058</v>
      </c>
      <c r="F6" s="97" t="n">
        <v>36.975</v>
      </c>
      <c r="G6" s="97" t="n">
        <v>39.3286</v>
      </c>
      <c r="H6" s="97" t="n">
        <v>20833.86</v>
      </c>
      <c r="I6" s="97" t="n">
        <v>30.27</v>
      </c>
      <c r="J6" s="98" t="n">
        <f aca="false">H6/3600</f>
        <v>5.78718333333333</v>
      </c>
      <c r="K6" s="85"/>
      <c r="L6" s="115" t="n">
        <v>976.6896</v>
      </c>
      <c r="M6" s="116" t="n">
        <v>33.2027</v>
      </c>
      <c r="N6" s="116" t="n">
        <v>36.9651</v>
      </c>
      <c r="O6" s="116" t="n">
        <v>39.326</v>
      </c>
      <c r="P6" s="116" t="n">
        <v>20854.14</v>
      </c>
      <c r="Q6" s="116" t="n">
        <v>31.57</v>
      </c>
      <c r="R6" s="117" t="n">
        <f aca="false">P6/3600</f>
        <v>5.79281666666667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269.7568</v>
      </c>
      <c r="E7" s="83" t="n">
        <v>40.9393</v>
      </c>
      <c r="F7" s="83" t="n">
        <v>44.6672</v>
      </c>
      <c r="G7" s="83" t="n">
        <v>44.5864</v>
      </c>
      <c r="H7" s="83" t="n">
        <v>46804.65</v>
      </c>
      <c r="I7" s="83" t="n">
        <v>69.45</v>
      </c>
      <c r="J7" s="84" t="n">
        <f aca="false">H7/3600</f>
        <v>13.0012916666667</v>
      </c>
      <c r="K7" s="85"/>
      <c r="L7" s="102" t="n">
        <v>37275.9984</v>
      </c>
      <c r="M7" s="103" t="n">
        <v>40.9406</v>
      </c>
      <c r="N7" s="103" t="n">
        <v>44.6633</v>
      </c>
      <c r="O7" s="103" t="n">
        <v>44.5872</v>
      </c>
      <c r="P7" s="103" t="n">
        <v>47477.32</v>
      </c>
      <c r="Q7" s="103" t="n">
        <v>65.32</v>
      </c>
      <c r="R7" s="104" t="n">
        <f aca="false">P7/3600</f>
        <v>13.1881444444444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7.168</v>
      </c>
      <c r="E8" s="91" t="n">
        <v>37.4845</v>
      </c>
      <c r="F8" s="91" t="n">
        <v>42.5731</v>
      </c>
      <c r="G8" s="91" t="n">
        <v>43.0402</v>
      </c>
      <c r="H8" s="91" t="n">
        <v>38443.64</v>
      </c>
      <c r="I8" s="91" t="n">
        <v>52.97</v>
      </c>
      <c r="J8" s="92" t="n">
        <f aca="false">H8/3600</f>
        <v>10.6787888888889</v>
      </c>
      <c r="K8" s="85"/>
      <c r="L8" s="109" t="n">
        <v>17084.032</v>
      </c>
      <c r="M8" s="110" t="n">
        <v>37.4849</v>
      </c>
      <c r="N8" s="110" t="n">
        <v>42.583</v>
      </c>
      <c r="O8" s="110" t="n">
        <v>43.0266</v>
      </c>
      <c r="P8" s="110" t="n">
        <v>40105.51</v>
      </c>
      <c r="Q8" s="110" t="n">
        <v>58.54</v>
      </c>
      <c r="R8" s="111" t="n">
        <f aca="false">P8/3600</f>
        <v>11.1404194444444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3.1424</v>
      </c>
      <c r="E9" s="91" t="n">
        <v>34.3015</v>
      </c>
      <c r="F9" s="91" t="n">
        <v>40.9727</v>
      </c>
      <c r="G9" s="91" t="n">
        <v>41.7227</v>
      </c>
      <c r="H9" s="91" t="n">
        <v>34508.36</v>
      </c>
      <c r="I9" s="91" t="n">
        <v>48.46</v>
      </c>
      <c r="J9" s="92" t="n">
        <f aca="false">H9/3600</f>
        <v>9.58565555555556</v>
      </c>
      <c r="K9" s="85"/>
      <c r="L9" s="109" t="n">
        <v>8832.568</v>
      </c>
      <c r="M9" s="110" t="n">
        <v>34.3042</v>
      </c>
      <c r="N9" s="110" t="n">
        <v>40.9763</v>
      </c>
      <c r="O9" s="110" t="n">
        <v>41.7296</v>
      </c>
      <c r="P9" s="110" t="n">
        <v>35399.93</v>
      </c>
      <c r="Q9" s="110" t="n">
        <v>49.97</v>
      </c>
      <c r="R9" s="111" t="n">
        <f aca="false">P9/3600</f>
        <v>9.83331388888889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1632</v>
      </c>
      <c r="E10" s="97" t="n">
        <v>31.4484</v>
      </c>
      <c r="F10" s="97" t="n">
        <v>39.8353</v>
      </c>
      <c r="G10" s="97" t="n">
        <v>40.7853</v>
      </c>
      <c r="H10" s="97" t="n">
        <v>23211.04</v>
      </c>
      <c r="I10" s="97" t="n">
        <v>29.23</v>
      </c>
      <c r="J10" s="98" t="n">
        <f aca="false">H10/3600</f>
        <v>6.44751111111111</v>
      </c>
      <c r="K10" s="85"/>
      <c r="L10" s="115" t="n">
        <v>4986.416</v>
      </c>
      <c r="M10" s="116" t="n">
        <v>31.4474</v>
      </c>
      <c r="N10" s="116" t="n">
        <v>39.8491</v>
      </c>
      <c r="O10" s="116" t="n">
        <v>40.7589</v>
      </c>
      <c r="P10" s="116" t="n">
        <v>32043.07</v>
      </c>
      <c r="Q10" s="116" t="n">
        <v>45.53</v>
      </c>
      <c r="R10" s="117" t="n">
        <f aca="false">P10/3600</f>
        <v>8.90085277777778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8030.6464</v>
      </c>
      <c r="E11" s="83" t="n">
        <v>40.2202</v>
      </c>
      <c r="F11" s="83" t="n">
        <v>39.3186</v>
      </c>
      <c r="G11" s="83" t="n">
        <v>37.9366</v>
      </c>
      <c r="H11" s="83" t="n">
        <v>113152.36</v>
      </c>
      <c r="I11" s="83" t="n">
        <v>149.37</v>
      </c>
      <c r="J11" s="84" t="n">
        <f aca="false">H11/3600</f>
        <v>31.4312111111111</v>
      </c>
      <c r="K11" s="85"/>
      <c r="L11" s="102" t="n">
        <v>238028.96</v>
      </c>
      <c r="M11" s="103" t="n">
        <v>40.2202</v>
      </c>
      <c r="N11" s="103" t="n">
        <v>39.3188</v>
      </c>
      <c r="O11" s="103" t="n">
        <v>37.9366</v>
      </c>
      <c r="P11" s="103" t="n">
        <v>115400.27</v>
      </c>
      <c r="Q11" s="103" t="n">
        <v>148.57</v>
      </c>
      <c r="R11" s="104" t="n">
        <f aca="false">P11/3600</f>
        <v>32.0556305555556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17.1616</v>
      </c>
      <c r="E12" s="91" t="n">
        <v>35.6273</v>
      </c>
      <c r="F12" s="91" t="n">
        <v>37.6749</v>
      </c>
      <c r="G12" s="91" t="n">
        <v>36.3251</v>
      </c>
      <c r="H12" s="91" t="n">
        <v>98504.04</v>
      </c>
      <c r="I12" s="91" t="n">
        <v>139.31</v>
      </c>
      <c r="J12" s="92" t="n">
        <f aca="false">H12/3600</f>
        <v>27.3622333333333</v>
      </c>
      <c r="K12" s="85"/>
      <c r="L12" s="109" t="n">
        <v>129723.9888</v>
      </c>
      <c r="M12" s="110" t="n">
        <v>35.6279</v>
      </c>
      <c r="N12" s="110" t="n">
        <v>37.6744</v>
      </c>
      <c r="O12" s="110" t="n">
        <v>36.3264</v>
      </c>
      <c r="P12" s="110" t="n">
        <v>100884.64</v>
      </c>
      <c r="Q12" s="110" t="n">
        <v>129.95</v>
      </c>
      <c r="R12" s="111" t="n">
        <f aca="false">P12/3600</f>
        <v>28.0235111111111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92.4064</v>
      </c>
      <c r="E13" s="91" t="n">
        <v>30.2405</v>
      </c>
      <c r="F13" s="91" t="n">
        <v>36.322</v>
      </c>
      <c r="G13" s="91" t="n">
        <v>35.0901</v>
      </c>
      <c r="H13" s="91" t="n">
        <v>75262.33</v>
      </c>
      <c r="I13" s="91" t="n">
        <v>109.8</v>
      </c>
      <c r="J13" s="92" t="n">
        <f aca="false">H13/3600</f>
        <v>20.9062027777778</v>
      </c>
      <c r="K13" s="85"/>
      <c r="L13" s="109" t="n">
        <v>38135.1088</v>
      </c>
      <c r="M13" s="110" t="n">
        <v>30.2446</v>
      </c>
      <c r="N13" s="110" t="n">
        <v>36.3218</v>
      </c>
      <c r="O13" s="110" t="n">
        <v>35.091</v>
      </c>
      <c r="P13" s="110" t="n">
        <v>77737.41</v>
      </c>
      <c r="Q13" s="110" t="n">
        <v>124.26</v>
      </c>
      <c r="R13" s="111" t="n">
        <f aca="false">P13/3600</f>
        <v>21.593725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6.1632</v>
      </c>
      <c r="E14" s="97" t="n">
        <v>28.0198</v>
      </c>
      <c r="F14" s="97" t="n">
        <v>35.3281</v>
      </c>
      <c r="G14" s="97" t="n">
        <v>34.1726</v>
      </c>
      <c r="H14" s="97" t="n">
        <v>40887.2</v>
      </c>
      <c r="I14" s="97" t="n">
        <v>54.41</v>
      </c>
      <c r="J14" s="98" t="n">
        <f aca="false">H14/3600</f>
        <v>11.3575555555556</v>
      </c>
      <c r="K14" s="85"/>
      <c r="L14" s="115" t="n">
        <v>9069.6656</v>
      </c>
      <c r="M14" s="116" t="n">
        <v>28.0218</v>
      </c>
      <c r="N14" s="116" t="n">
        <v>35.3336</v>
      </c>
      <c r="O14" s="116" t="n">
        <v>34.1758</v>
      </c>
      <c r="P14" s="116" t="n">
        <v>56000.83</v>
      </c>
      <c r="Q14" s="116" t="n">
        <v>78.64</v>
      </c>
      <c r="R14" s="117" t="n">
        <f aca="false">P14/3600</f>
        <v>15.5557861111111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29831.968</v>
      </c>
      <c r="E15" s="83" t="n">
        <v>42.0477</v>
      </c>
      <c r="F15" s="83" t="n">
        <v>46.5859</v>
      </c>
      <c r="G15" s="83" t="n">
        <v>46.2998</v>
      </c>
      <c r="H15" s="83" t="n">
        <v>75094.34</v>
      </c>
      <c r="I15" s="83" t="n">
        <v>97.8</v>
      </c>
      <c r="J15" s="84" t="n">
        <f aca="false">H15/3600</f>
        <v>20.8595388888889</v>
      </c>
      <c r="K15" s="85"/>
      <c r="L15" s="102" t="n">
        <v>29819.9376</v>
      </c>
      <c r="M15" s="103" t="n">
        <v>42.048</v>
      </c>
      <c r="N15" s="103" t="n">
        <v>46.5882</v>
      </c>
      <c r="O15" s="103" t="n">
        <v>46.2979</v>
      </c>
      <c r="P15" s="103" t="n">
        <v>76652.45</v>
      </c>
      <c r="Q15" s="103" t="n">
        <v>108.8</v>
      </c>
      <c r="R15" s="104" t="n">
        <f aca="false">P15/3600</f>
        <v>21.2923472222222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8.336</v>
      </c>
      <c r="E16" s="91" t="n">
        <v>40.2568</v>
      </c>
      <c r="F16" s="91" t="n">
        <v>45.7137</v>
      </c>
      <c r="G16" s="91" t="n">
        <v>45.5601</v>
      </c>
      <c r="H16" s="91" t="n">
        <v>57206.9</v>
      </c>
      <c r="I16" s="91" t="n">
        <v>75.76</v>
      </c>
      <c r="J16" s="92" t="n">
        <f aca="false">H16/3600</f>
        <v>15.8908055555556</v>
      </c>
      <c r="K16" s="85"/>
      <c r="L16" s="109" t="n">
        <v>6646.4112</v>
      </c>
      <c r="M16" s="110" t="n">
        <v>40.2571</v>
      </c>
      <c r="N16" s="110" t="n">
        <v>45.7048</v>
      </c>
      <c r="O16" s="110" t="n">
        <v>45.5818</v>
      </c>
      <c r="P16" s="110" t="n">
        <v>58979.46</v>
      </c>
      <c r="Q16" s="110" t="n">
        <v>78.83</v>
      </c>
      <c r="R16" s="111" t="n">
        <f aca="false">P16/3600</f>
        <v>16.3831833333333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2.352</v>
      </c>
      <c r="E17" s="91" t="n">
        <v>38.8292</v>
      </c>
      <c r="F17" s="91" t="n">
        <v>44.9813</v>
      </c>
      <c r="G17" s="91" t="n">
        <v>45.1119</v>
      </c>
      <c r="H17" s="91" t="n">
        <v>50759.62</v>
      </c>
      <c r="I17" s="91" t="n">
        <v>66.81</v>
      </c>
      <c r="J17" s="92" t="n">
        <f aca="false">H17/3600</f>
        <v>14.0998944444444</v>
      </c>
      <c r="K17" s="85"/>
      <c r="L17" s="109" t="n">
        <v>2484.856</v>
      </c>
      <c r="M17" s="110" t="n">
        <v>38.8273</v>
      </c>
      <c r="N17" s="110" t="n">
        <v>44.9606</v>
      </c>
      <c r="O17" s="110" t="n">
        <v>45.12</v>
      </c>
      <c r="P17" s="110" t="n">
        <v>52114.74</v>
      </c>
      <c r="Q17" s="110" t="n">
        <v>69.96</v>
      </c>
      <c r="R17" s="111" t="n">
        <f aca="false">P17/3600</f>
        <v>14.4763166666667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3.2496</v>
      </c>
      <c r="E18" s="97" t="n">
        <v>37.0203</v>
      </c>
      <c r="F18" s="97" t="n">
        <v>44.3199</v>
      </c>
      <c r="G18" s="97" t="n">
        <v>44.7069</v>
      </c>
      <c r="H18" s="97" t="n">
        <v>47340.94</v>
      </c>
      <c r="I18" s="97" t="n">
        <v>65.23</v>
      </c>
      <c r="J18" s="98" t="n">
        <f aca="false">H18/3600</f>
        <v>13.1502611111111</v>
      </c>
      <c r="K18" s="85"/>
      <c r="L18" s="115" t="n">
        <v>1161.592</v>
      </c>
      <c r="M18" s="116" t="n">
        <v>37.0233</v>
      </c>
      <c r="N18" s="116" t="n">
        <v>44.3767</v>
      </c>
      <c r="O18" s="116" t="n">
        <v>44.5823</v>
      </c>
      <c r="P18" s="116" t="n">
        <v>47448.21</v>
      </c>
      <c r="Q18" s="116" t="n">
        <v>67.28</v>
      </c>
      <c r="R18" s="117" t="n">
        <f aca="false">P18/3600</f>
        <v>13.1800583333333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4104</v>
      </c>
      <c r="E19" s="72" t="n">
        <v>41.8291</v>
      </c>
      <c r="F19" s="72" t="n">
        <v>43.3913</v>
      </c>
      <c r="G19" s="72" t="n">
        <v>44.9555</v>
      </c>
      <c r="H19" s="72" t="n">
        <v>31305.99</v>
      </c>
      <c r="I19" s="72" t="n">
        <v>41.01</v>
      </c>
      <c r="J19" s="51" t="n">
        <f aca="false">H19/3600</f>
        <v>8.69610833333333</v>
      </c>
      <c r="L19" s="71" t="n">
        <v>5084.8728</v>
      </c>
      <c r="M19" s="72" t="n">
        <v>41.8289</v>
      </c>
      <c r="N19" s="72" t="n">
        <v>43.3901</v>
      </c>
      <c r="O19" s="72" t="n">
        <v>44.9603</v>
      </c>
      <c r="P19" s="72" t="n">
        <v>31500.2</v>
      </c>
      <c r="Q19" s="72" t="n">
        <v>42.79</v>
      </c>
      <c r="R19" s="51" t="n">
        <f aca="false">P19/3600</f>
        <v>8.750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375.192</v>
      </c>
      <c r="E20" s="74" t="n">
        <v>39.7729</v>
      </c>
      <c r="F20" s="74" t="n">
        <v>41.6904</v>
      </c>
      <c r="G20" s="74" t="n">
        <v>42.8945</v>
      </c>
      <c r="H20" s="74" t="n">
        <v>27003.7</v>
      </c>
      <c r="I20" s="74" t="n">
        <v>36.84</v>
      </c>
      <c r="J20" s="56" t="n">
        <f aca="false">H20/3600</f>
        <v>7.50102777777778</v>
      </c>
      <c r="L20" s="73" t="n">
        <v>2374.784</v>
      </c>
      <c r="M20" s="74" t="n">
        <v>39.7729</v>
      </c>
      <c r="N20" s="74" t="n">
        <v>41.699</v>
      </c>
      <c r="O20" s="74" t="n">
        <v>42.9064</v>
      </c>
      <c r="P20" s="74" t="n">
        <v>27031.25</v>
      </c>
      <c r="Q20" s="74" t="n">
        <v>36.73</v>
      </c>
      <c r="R20" s="56" t="n">
        <f aca="false">P20/3600</f>
        <v>7.5086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7288</v>
      </c>
      <c r="E21" s="74" t="n">
        <v>37.1971</v>
      </c>
      <c r="F21" s="74" t="n">
        <v>40.4167</v>
      </c>
      <c r="G21" s="74" t="n">
        <v>41.6125</v>
      </c>
      <c r="H21" s="74" t="n">
        <v>23666.72</v>
      </c>
      <c r="I21" s="74" t="n">
        <v>32.55</v>
      </c>
      <c r="J21" s="56" t="n">
        <f aca="false">H21/3600</f>
        <v>6.57408888888889</v>
      </c>
      <c r="L21" s="73" t="n">
        <v>1145.3016</v>
      </c>
      <c r="M21" s="74" t="n">
        <v>37.1937</v>
      </c>
      <c r="N21" s="74" t="n">
        <v>40.4168</v>
      </c>
      <c r="O21" s="74" t="n">
        <v>41.6253</v>
      </c>
      <c r="P21" s="74" t="n">
        <v>23781.04</v>
      </c>
      <c r="Q21" s="74" t="n">
        <v>32.87</v>
      </c>
      <c r="R21" s="56" t="n">
        <f aca="false">P21/3600</f>
        <v>6.6058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784</v>
      </c>
      <c r="E22" s="76" t="n">
        <v>34.5762</v>
      </c>
      <c r="F22" s="76" t="n">
        <v>39.5558</v>
      </c>
      <c r="G22" s="76" t="n">
        <v>40.8625</v>
      </c>
      <c r="H22" s="76" t="n">
        <v>21352.12</v>
      </c>
      <c r="I22" s="76" t="n">
        <v>29.55</v>
      </c>
      <c r="J22" s="62" t="n">
        <f aca="false">H22/3600</f>
        <v>5.93114444444444</v>
      </c>
      <c r="L22" s="75" t="n">
        <v>560.2728</v>
      </c>
      <c r="M22" s="76" t="n">
        <v>34.5819</v>
      </c>
      <c r="N22" s="76" t="n">
        <v>39.5422</v>
      </c>
      <c r="O22" s="76" t="n">
        <v>40.8379</v>
      </c>
      <c r="P22" s="76" t="n">
        <v>16425.77</v>
      </c>
      <c r="Q22" s="76" t="n">
        <v>19.27</v>
      </c>
      <c r="R22" s="62" t="n">
        <f aca="false">P22/3600</f>
        <v>4.5627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29.5416</v>
      </c>
      <c r="E23" s="72" t="n">
        <v>39.9843</v>
      </c>
      <c r="F23" s="72" t="n">
        <v>42.0283</v>
      </c>
      <c r="G23" s="72" t="n">
        <v>43.2206</v>
      </c>
      <c r="H23" s="72" t="n">
        <v>28741.57</v>
      </c>
      <c r="I23" s="72" t="n">
        <v>46.28</v>
      </c>
      <c r="J23" s="51" t="n">
        <f aca="false">H23/3600</f>
        <v>7.98376944444444</v>
      </c>
      <c r="L23" s="71" t="n">
        <v>7830.792</v>
      </c>
      <c r="M23" s="72" t="n">
        <v>39.9841</v>
      </c>
      <c r="N23" s="72" t="n">
        <v>42.0305</v>
      </c>
      <c r="O23" s="72" t="n">
        <v>43.2206</v>
      </c>
      <c r="P23" s="72" t="n">
        <v>28756.83</v>
      </c>
      <c r="Q23" s="72" t="n">
        <v>48.32</v>
      </c>
      <c r="R23" s="51" t="n">
        <f aca="false">P23/3600</f>
        <v>7.9880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6288</v>
      </c>
      <c r="E24" s="74" t="n">
        <v>37.0336</v>
      </c>
      <c r="F24" s="74" t="n">
        <v>39.8372</v>
      </c>
      <c r="G24" s="74" t="n">
        <v>40.8679</v>
      </c>
      <c r="H24" s="74" t="n">
        <v>17361.19</v>
      </c>
      <c r="I24" s="74" t="n">
        <v>25.83</v>
      </c>
      <c r="J24" s="56" t="n">
        <f aca="false">H24/3600</f>
        <v>4.82255277777778</v>
      </c>
      <c r="L24" s="73" t="n">
        <v>3136.9384</v>
      </c>
      <c r="M24" s="74" t="n">
        <v>37.0352</v>
      </c>
      <c r="N24" s="74" t="n">
        <v>39.8426</v>
      </c>
      <c r="O24" s="74" t="n">
        <v>40.8681</v>
      </c>
      <c r="P24" s="74" t="n">
        <v>23723.24</v>
      </c>
      <c r="Q24" s="74" t="n">
        <v>38.83</v>
      </c>
      <c r="R24" s="56" t="n">
        <f aca="false">P24/3600</f>
        <v>6.589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888</v>
      </c>
      <c r="E25" s="74" t="n">
        <v>34.2013</v>
      </c>
      <c r="F25" s="74" t="n">
        <v>38.1818</v>
      </c>
      <c r="G25" s="74" t="n">
        <v>39.4543</v>
      </c>
      <c r="H25" s="74" t="n">
        <v>20769.92</v>
      </c>
      <c r="I25" s="74" t="n">
        <v>32.11</v>
      </c>
      <c r="J25" s="56" t="n">
        <f aca="false">H25/3600</f>
        <v>5.76942222222222</v>
      </c>
      <c r="L25" s="73" t="n">
        <v>1326.6296</v>
      </c>
      <c r="M25" s="74" t="n">
        <v>34.2013</v>
      </c>
      <c r="N25" s="74" t="n">
        <v>38.1673</v>
      </c>
      <c r="O25" s="74" t="n">
        <v>39.454</v>
      </c>
      <c r="P25" s="74" t="n">
        <v>20633.87</v>
      </c>
      <c r="Q25" s="74" t="n">
        <v>32.87</v>
      </c>
      <c r="R25" s="56" t="n">
        <f aca="false">P25/3600</f>
        <v>5.7316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3064</v>
      </c>
      <c r="E26" s="76" t="n">
        <v>31.6</v>
      </c>
      <c r="F26" s="76" t="n">
        <v>37.0694</v>
      </c>
      <c r="G26" s="76" t="n">
        <v>38.6784</v>
      </c>
      <c r="H26" s="76" t="n">
        <v>18682.84</v>
      </c>
      <c r="I26" s="76" t="n">
        <v>28.5</v>
      </c>
      <c r="J26" s="62" t="n">
        <f aca="false">H26/3600</f>
        <v>5.18967777777778</v>
      </c>
      <c r="L26" s="75" t="n">
        <v>573.4496</v>
      </c>
      <c r="M26" s="76" t="n">
        <v>31.5973</v>
      </c>
      <c r="N26" s="76" t="n">
        <v>37.0539</v>
      </c>
      <c r="O26" s="76" t="n">
        <v>38.7118</v>
      </c>
      <c r="P26" s="76" t="n">
        <v>23462.53</v>
      </c>
      <c r="Q26" s="76" t="n">
        <v>18.79</v>
      </c>
      <c r="R26" s="62" t="n">
        <f aca="false">P26/3600</f>
        <v>6.517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17.4336</v>
      </c>
      <c r="E27" s="72" t="n">
        <v>38.7397</v>
      </c>
      <c r="F27" s="72" t="n">
        <v>40.1343</v>
      </c>
      <c r="G27" s="72" t="n">
        <v>43.4844</v>
      </c>
      <c r="H27" s="72" t="n">
        <v>58574.07</v>
      </c>
      <c r="I27" s="72" t="n">
        <v>86.22</v>
      </c>
      <c r="J27" s="51" t="n">
        <f aca="false">H27/3600</f>
        <v>16.270575</v>
      </c>
      <c r="L27" s="71" t="n">
        <v>19620.9168</v>
      </c>
      <c r="M27" s="72" t="n">
        <v>38.7399</v>
      </c>
      <c r="N27" s="72" t="n">
        <v>40.1358</v>
      </c>
      <c r="O27" s="72" t="n">
        <v>43.4848</v>
      </c>
      <c r="P27" s="72" t="n">
        <v>60650.22</v>
      </c>
      <c r="Q27" s="72" t="n">
        <v>85.78</v>
      </c>
      <c r="R27" s="51" t="n">
        <f aca="false">P27/3600</f>
        <v>16.8472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0848</v>
      </c>
      <c r="E28" s="74" t="n">
        <v>36.7451</v>
      </c>
      <c r="F28" s="74" t="n">
        <v>38.903</v>
      </c>
      <c r="G28" s="74" t="n">
        <v>41.4214</v>
      </c>
      <c r="H28" s="74" t="n">
        <v>45971.43</v>
      </c>
      <c r="I28" s="74" t="n">
        <v>63.03</v>
      </c>
      <c r="J28" s="56" t="n">
        <f aca="false">H28/3600</f>
        <v>12.7698416666667</v>
      </c>
      <c r="L28" s="73" t="n">
        <v>5655.7832</v>
      </c>
      <c r="M28" s="74" t="n">
        <v>36.7457</v>
      </c>
      <c r="N28" s="74" t="n">
        <v>38.9089</v>
      </c>
      <c r="O28" s="74" t="n">
        <v>41.4311</v>
      </c>
      <c r="P28" s="74" t="n">
        <v>48384.52</v>
      </c>
      <c r="Q28" s="74" t="n">
        <v>66.48</v>
      </c>
      <c r="R28" s="56" t="n">
        <f aca="false">P28/3600</f>
        <v>13.4401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3.9904</v>
      </c>
      <c r="E29" s="74" t="n">
        <v>34.5692</v>
      </c>
      <c r="F29" s="74" t="n">
        <v>37.9474</v>
      </c>
      <c r="G29" s="74" t="n">
        <v>39.7563</v>
      </c>
      <c r="H29" s="74" t="n">
        <v>41536.21</v>
      </c>
      <c r="I29" s="74" t="n">
        <v>55.91</v>
      </c>
      <c r="J29" s="56" t="n">
        <f aca="false">H29/3600</f>
        <v>11.5378361111111</v>
      </c>
      <c r="L29" s="73" t="n">
        <v>2555.464</v>
      </c>
      <c r="M29" s="74" t="n">
        <v>34.5687</v>
      </c>
      <c r="N29" s="74" t="n">
        <v>37.925</v>
      </c>
      <c r="O29" s="74" t="n">
        <v>39.7517</v>
      </c>
      <c r="P29" s="74" t="n">
        <v>42415.17</v>
      </c>
      <c r="Q29" s="74" t="n">
        <v>61.33</v>
      </c>
      <c r="R29" s="56" t="n">
        <f aca="false">P29/3600</f>
        <v>11.7819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576</v>
      </c>
      <c r="E30" s="76" t="n">
        <v>32.228</v>
      </c>
      <c r="F30" s="76" t="n">
        <v>37.1875</v>
      </c>
      <c r="G30" s="76" t="n">
        <v>38.5579</v>
      </c>
      <c r="H30" s="76" t="n">
        <v>37136.81</v>
      </c>
      <c r="I30" s="76" t="n">
        <v>50.32</v>
      </c>
      <c r="J30" s="62" t="n">
        <f aca="false">H30/3600</f>
        <v>10.3157805555556</v>
      </c>
      <c r="L30" s="75" t="n">
        <v>1261.6856</v>
      </c>
      <c r="M30" s="76" t="n">
        <v>32.2321</v>
      </c>
      <c r="N30" s="76" t="n">
        <v>37.1936</v>
      </c>
      <c r="O30" s="76" t="n">
        <v>38.5457</v>
      </c>
      <c r="P30" s="76" t="n">
        <v>38652.26</v>
      </c>
      <c r="Q30" s="76" t="n">
        <v>55.75</v>
      </c>
      <c r="R30" s="62" t="n">
        <f aca="false">P30/3600</f>
        <v>10.7367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2.5512</v>
      </c>
      <c r="E31" s="72" t="n">
        <v>39.488</v>
      </c>
      <c r="F31" s="72" t="n">
        <v>43.7835</v>
      </c>
      <c r="G31" s="72" t="n">
        <v>45.023</v>
      </c>
      <c r="H31" s="72" t="n">
        <v>52472.41</v>
      </c>
      <c r="I31" s="72" t="n">
        <v>68.63</v>
      </c>
      <c r="J31" s="51" t="n">
        <f aca="false">H31/3600</f>
        <v>14.5756694444444</v>
      </c>
      <c r="L31" s="71" t="n">
        <v>19367.2248</v>
      </c>
      <c r="M31" s="72" t="n">
        <v>39.4875</v>
      </c>
      <c r="N31" s="72" t="n">
        <v>43.7822</v>
      </c>
      <c r="O31" s="72" t="n">
        <v>45.0283</v>
      </c>
      <c r="P31" s="72" t="n">
        <v>71830.53</v>
      </c>
      <c r="Q31" s="72" t="n">
        <v>93.78</v>
      </c>
      <c r="R31" s="51" t="n">
        <f aca="false">P31/3600</f>
        <v>19.952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5.7872</v>
      </c>
      <c r="E32" s="74" t="n">
        <v>37.5482</v>
      </c>
      <c r="F32" s="74" t="n">
        <v>42.2772</v>
      </c>
      <c r="G32" s="74" t="n">
        <v>42.7218</v>
      </c>
      <c r="H32" s="74" t="n">
        <v>56905.64</v>
      </c>
      <c r="I32" s="74" t="n">
        <v>74.28</v>
      </c>
      <c r="J32" s="56" t="n">
        <f aca="false">H32/3600</f>
        <v>15.8071222222222</v>
      </c>
      <c r="L32" s="73" t="n">
        <v>6656.3032</v>
      </c>
      <c r="M32" s="74" t="n">
        <v>37.5478</v>
      </c>
      <c r="N32" s="74" t="n">
        <v>42.2749</v>
      </c>
      <c r="O32" s="74" t="n">
        <v>42.7251</v>
      </c>
      <c r="P32" s="74" t="n">
        <v>59292.92</v>
      </c>
      <c r="Q32" s="74" t="n">
        <v>80.81</v>
      </c>
      <c r="R32" s="56" t="n">
        <f aca="false">P32/3600</f>
        <v>16.4702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7.0264</v>
      </c>
      <c r="E33" s="74" t="n">
        <v>35.5432</v>
      </c>
      <c r="F33" s="74" t="n">
        <v>40.9261</v>
      </c>
      <c r="G33" s="74" t="n">
        <v>40.7479</v>
      </c>
      <c r="H33" s="74" t="n">
        <v>51194.54</v>
      </c>
      <c r="I33" s="74" t="n">
        <v>67.74</v>
      </c>
      <c r="J33" s="56" t="n">
        <f aca="false">H33/3600</f>
        <v>14.2207055555556</v>
      </c>
      <c r="L33" s="73" t="n">
        <v>3086.7624</v>
      </c>
      <c r="M33" s="74" t="n">
        <v>35.5418</v>
      </c>
      <c r="N33" s="74" t="n">
        <v>40.9239</v>
      </c>
      <c r="O33" s="74" t="n">
        <v>40.7483</v>
      </c>
      <c r="P33" s="74" t="n">
        <v>51626.05</v>
      </c>
      <c r="Q33" s="74" t="n">
        <v>67.82</v>
      </c>
      <c r="R33" s="56" t="n">
        <f aca="false">P33/3600</f>
        <v>14.3405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8376</v>
      </c>
      <c r="E34" s="76" t="n">
        <v>33.3851</v>
      </c>
      <c r="F34" s="76" t="n">
        <v>39.8969</v>
      </c>
      <c r="G34" s="76" t="n">
        <v>39.3706</v>
      </c>
      <c r="H34" s="76" t="n">
        <v>45973.11</v>
      </c>
      <c r="I34" s="76" t="n">
        <v>61.83</v>
      </c>
      <c r="J34" s="62" t="n">
        <f aca="false">H34/3600</f>
        <v>12.7703083333333</v>
      </c>
      <c r="L34" s="75" t="n">
        <v>1571.512</v>
      </c>
      <c r="M34" s="76" t="n">
        <v>33.3876</v>
      </c>
      <c r="N34" s="76" t="n">
        <v>39.9079</v>
      </c>
      <c r="O34" s="76" t="n">
        <v>39.3765</v>
      </c>
      <c r="P34" s="76" t="n">
        <v>46255.53</v>
      </c>
      <c r="Q34" s="76" t="n">
        <v>58.86</v>
      </c>
      <c r="R34" s="62" t="n">
        <f aca="false">P34/3600</f>
        <v>12.8487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225.3024</v>
      </c>
      <c r="E35" s="72" t="n">
        <v>38.2813</v>
      </c>
      <c r="F35" s="72" t="n">
        <v>42.0591</v>
      </c>
      <c r="G35" s="72" t="n">
        <v>44.265</v>
      </c>
      <c r="H35" s="72" t="n">
        <v>82700.77</v>
      </c>
      <c r="I35" s="72" t="n">
        <v>142.06</v>
      </c>
      <c r="J35" s="51" t="n">
        <f aca="false">H35/3600</f>
        <v>22.9724361111111</v>
      </c>
      <c r="L35" s="71" t="n">
        <v>52235.2952</v>
      </c>
      <c r="M35" s="72" t="n">
        <v>38.2815</v>
      </c>
      <c r="N35" s="72" t="n">
        <v>42.0618</v>
      </c>
      <c r="O35" s="72" t="n">
        <v>44.2666</v>
      </c>
      <c r="P35" s="72" t="n">
        <v>82908.05</v>
      </c>
      <c r="Q35" s="72" t="n">
        <v>149.38</v>
      </c>
      <c r="R35" s="51" t="n">
        <f aca="false">P35/3600</f>
        <v>23.0300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6.0688</v>
      </c>
      <c r="E36" s="74" t="n">
        <v>35.4229</v>
      </c>
      <c r="F36" s="74" t="n">
        <v>40.5339</v>
      </c>
      <c r="G36" s="74" t="n">
        <v>42.9457</v>
      </c>
      <c r="H36" s="74" t="n">
        <v>39411.38</v>
      </c>
      <c r="I36" s="74" t="n">
        <v>62.76</v>
      </c>
      <c r="J36" s="56" t="n">
        <f aca="false">H36/3600</f>
        <v>10.9476055555556</v>
      </c>
      <c r="L36" s="73" t="n">
        <v>7467.2224</v>
      </c>
      <c r="M36" s="74" t="n">
        <v>35.4237</v>
      </c>
      <c r="N36" s="74" t="n">
        <v>40.5325</v>
      </c>
      <c r="O36" s="74" t="n">
        <v>42.9419</v>
      </c>
      <c r="P36" s="74" t="n">
        <v>53713.71</v>
      </c>
      <c r="Q36" s="74" t="n">
        <v>86.25</v>
      </c>
      <c r="R36" s="56" t="n">
        <f aca="false">P36/3600</f>
        <v>14.920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4.772</v>
      </c>
      <c r="E37" s="74" t="n">
        <v>33.5732</v>
      </c>
      <c r="F37" s="74" t="n">
        <v>39.2117</v>
      </c>
      <c r="G37" s="74" t="n">
        <v>41.8794</v>
      </c>
      <c r="H37" s="74" t="n">
        <v>33421.75</v>
      </c>
      <c r="I37" s="74" t="n">
        <v>54.39</v>
      </c>
      <c r="J37" s="56" t="n">
        <f aca="false">H37/3600</f>
        <v>9.28381944444445</v>
      </c>
      <c r="L37" s="73" t="n">
        <v>1975.6192</v>
      </c>
      <c r="M37" s="74" t="n">
        <v>33.5758</v>
      </c>
      <c r="N37" s="74" t="n">
        <v>39.2071</v>
      </c>
      <c r="O37" s="74" t="n">
        <v>41.8709</v>
      </c>
      <c r="P37" s="74" t="n">
        <v>45681.43</v>
      </c>
      <c r="Q37" s="74" t="n">
        <v>76.74</v>
      </c>
      <c r="R37" s="56" t="n">
        <f aca="false">P37/3600</f>
        <v>12.6892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0544</v>
      </c>
      <c r="E38" s="76" t="n">
        <v>31.3107</v>
      </c>
      <c r="F38" s="76" t="n">
        <v>38.3006</v>
      </c>
      <c r="G38" s="76" t="n">
        <v>41.0237</v>
      </c>
      <c r="H38" s="76" t="n">
        <v>30597.58</v>
      </c>
      <c r="I38" s="76" t="n">
        <v>50.07</v>
      </c>
      <c r="J38" s="62" t="n">
        <f aca="false">H38/3600</f>
        <v>8.49932777777778</v>
      </c>
      <c r="L38" s="75" t="n">
        <v>749.9048</v>
      </c>
      <c r="M38" s="76" t="n">
        <v>31.3145</v>
      </c>
      <c r="N38" s="76" t="n">
        <v>38.2857</v>
      </c>
      <c r="O38" s="76" t="n">
        <v>41.0499</v>
      </c>
      <c r="P38" s="76" t="n">
        <v>42198.1</v>
      </c>
      <c r="Q38" s="76" t="n">
        <v>69.74</v>
      </c>
      <c r="R38" s="62" t="n">
        <f aca="false">P38/3600</f>
        <v>11.721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6.9168</v>
      </c>
      <c r="E39" s="72" t="n">
        <v>40.3457</v>
      </c>
      <c r="F39" s="72" t="n">
        <v>42.7537</v>
      </c>
      <c r="G39" s="72" t="n">
        <v>43.3054</v>
      </c>
      <c r="H39" s="72" t="n">
        <v>9344.22</v>
      </c>
      <c r="I39" s="72" t="n">
        <v>12.89</v>
      </c>
      <c r="J39" s="51" t="n">
        <f aca="false">H39/3600</f>
        <v>2.59561666666667</v>
      </c>
      <c r="L39" s="71" t="n">
        <v>3615.4808</v>
      </c>
      <c r="M39" s="72" t="n">
        <v>40.3387</v>
      </c>
      <c r="N39" s="72" t="n">
        <v>42.7588</v>
      </c>
      <c r="O39" s="72" t="n">
        <v>43.2895</v>
      </c>
      <c r="P39" s="72" t="n">
        <v>14317.16</v>
      </c>
      <c r="Q39" s="72" t="n">
        <v>19.43</v>
      </c>
      <c r="R39" s="51" t="n">
        <f aca="false">P39/3600</f>
        <v>3.9769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7.2928</v>
      </c>
      <c r="E40" s="74" t="n">
        <v>37.0466</v>
      </c>
      <c r="F40" s="74" t="n">
        <v>39.9964</v>
      </c>
      <c r="G40" s="74" t="n">
        <v>40.3352</v>
      </c>
      <c r="H40" s="74" t="n">
        <v>11128.84</v>
      </c>
      <c r="I40" s="74" t="n">
        <v>14.91</v>
      </c>
      <c r="J40" s="56" t="n">
        <f aca="false">H40/3600</f>
        <v>3.09134444444444</v>
      </c>
      <c r="L40" s="73" t="n">
        <v>1705.4176</v>
      </c>
      <c r="M40" s="74" t="n">
        <v>37.0464</v>
      </c>
      <c r="N40" s="74" t="n">
        <v>39.9988</v>
      </c>
      <c r="O40" s="74" t="n">
        <v>40.3406</v>
      </c>
      <c r="P40" s="74" t="n">
        <v>10993.57</v>
      </c>
      <c r="Q40" s="74" t="n">
        <v>14.86</v>
      </c>
      <c r="R40" s="56" t="n">
        <f aca="false">P40/3600</f>
        <v>3.053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0472</v>
      </c>
      <c r="E41" s="74" t="n">
        <v>34.0642</v>
      </c>
      <c r="F41" s="74" t="n">
        <v>37.9456</v>
      </c>
      <c r="G41" s="74" t="n">
        <v>38.0398</v>
      </c>
      <c r="H41" s="74" t="n">
        <v>9525.51</v>
      </c>
      <c r="I41" s="74" t="n">
        <v>12.51</v>
      </c>
      <c r="J41" s="56" t="n">
        <f aca="false">H41/3600</f>
        <v>2.645975</v>
      </c>
      <c r="L41" s="73" t="n">
        <v>812.132</v>
      </c>
      <c r="M41" s="74" t="n">
        <v>34.0597</v>
      </c>
      <c r="N41" s="74" t="n">
        <v>37.9044</v>
      </c>
      <c r="O41" s="74" t="n">
        <v>37.9946</v>
      </c>
      <c r="P41" s="74" t="n">
        <v>9460.78</v>
      </c>
      <c r="Q41" s="74" t="n">
        <v>12.4</v>
      </c>
      <c r="R41" s="56" t="n">
        <f aca="false">P41/3600</f>
        <v>2.6279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3712</v>
      </c>
      <c r="E42" s="76" t="n">
        <v>31.4998</v>
      </c>
      <c r="F42" s="76" t="n">
        <v>36.5374</v>
      </c>
      <c r="G42" s="76" t="n">
        <v>36.3733</v>
      </c>
      <c r="H42" s="76" t="n">
        <v>8560.72</v>
      </c>
      <c r="I42" s="76" t="n">
        <v>10.71</v>
      </c>
      <c r="J42" s="62" t="n">
        <f aca="false">H42/3600</f>
        <v>2.37797777777778</v>
      </c>
      <c r="L42" s="75" t="n">
        <v>413.8952</v>
      </c>
      <c r="M42" s="76" t="n">
        <v>31.4992</v>
      </c>
      <c r="N42" s="76" t="n">
        <v>36.4896</v>
      </c>
      <c r="O42" s="76" t="n">
        <v>36.3867</v>
      </c>
      <c r="P42" s="76" t="n">
        <v>9194.34</v>
      </c>
      <c r="Q42" s="76" t="n">
        <v>11.46</v>
      </c>
      <c r="R42" s="62" t="n">
        <f aca="false">P42/3600</f>
        <v>2.553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8.9176</v>
      </c>
      <c r="E43" s="72" t="n">
        <v>40.2257</v>
      </c>
      <c r="F43" s="72" t="n">
        <v>43.1901</v>
      </c>
      <c r="G43" s="72" t="n">
        <v>44.5952</v>
      </c>
      <c r="H43" s="72" t="n">
        <v>10540.66</v>
      </c>
      <c r="I43" s="72" t="n">
        <v>16.23</v>
      </c>
      <c r="J43" s="51" t="n">
        <f aca="false">H43/3600</f>
        <v>2.92796111111111</v>
      </c>
      <c r="L43" s="71" t="n">
        <v>4118.6344</v>
      </c>
      <c r="M43" s="72" t="n">
        <v>40.2243</v>
      </c>
      <c r="N43" s="72" t="n">
        <v>43.1815</v>
      </c>
      <c r="O43" s="72" t="n">
        <v>44.5927</v>
      </c>
      <c r="P43" s="72" t="n">
        <v>14479.5</v>
      </c>
      <c r="Q43" s="72" t="n">
        <v>21.93</v>
      </c>
      <c r="R43" s="51" t="n">
        <f aca="false">P43/3600</f>
        <v>4.022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872</v>
      </c>
      <c r="E44" s="74" t="n">
        <v>37.2966</v>
      </c>
      <c r="F44" s="74" t="n">
        <v>40.9713</v>
      </c>
      <c r="G44" s="74" t="n">
        <v>42.0481</v>
      </c>
      <c r="H44" s="74" t="n">
        <v>9085.11</v>
      </c>
      <c r="I44" s="74" t="n">
        <v>12.55</v>
      </c>
      <c r="J44" s="56" t="n">
        <f aca="false">H44/3600</f>
        <v>2.52364166666667</v>
      </c>
      <c r="L44" s="73" t="n">
        <v>1850.7824</v>
      </c>
      <c r="M44" s="74" t="n">
        <v>37.2957</v>
      </c>
      <c r="N44" s="74" t="n">
        <v>40.9581</v>
      </c>
      <c r="O44" s="74" t="n">
        <v>42.0287</v>
      </c>
      <c r="P44" s="74" t="n">
        <v>12112.57</v>
      </c>
      <c r="Q44" s="74" t="n">
        <v>17.18</v>
      </c>
      <c r="R44" s="56" t="n">
        <f aca="false">P44/3600</f>
        <v>3.3646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0296</v>
      </c>
      <c r="E45" s="74" t="n">
        <v>34.2898</v>
      </c>
      <c r="F45" s="74" t="n">
        <v>39.157</v>
      </c>
      <c r="G45" s="74" t="n">
        <v>40.0533</v>
      </c>
      <c r="H45" s="74" t="n">
        <v>11447.22</v>
      </c>
      <c r="I45" s="74" t="n">
        <v>15.83</v>
      </c>
      <c r="J45" s="56" t="n">
        <f aca="false">H45/3600</f>
        <v>3.17978333333333</v>
      </c>
      <c r="L45" s="73" t="n">
        <v>895.484</v>
      </c>
      <c r="M45" s="74" t="n">
        <v>34.2879</v>
      </c>
      <c r="N45" s="74" t="n">
        <v>39.1834</v>
      </c>
      <c r="O45" s="74" t="n">
        <v>40.0571</v>
      </c>
      <c r="P45" s="74" t="n">
        <v>10699.95</v>
      </c>
      <c r="Q45" s="74" t="n">
        <v>14.71</v>
      </c>
      <c r="R45" s="56" t="n">
        <f aca="false">P45/3600</f>
        <v>2.9722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264</v>
      </c>
      <c r="E46" s="76" t="n">
        <v>31.3616</v>
      </c>
      <c r="F46" s="76" t="n">
        <v>37.8739</v>
      </c>
      <c r="G46" s="76" t="n">
        <v>38.7144</v>
      </c>
      <c r="H46" s="76" t="n">
        <v>9592.06</v>
      </c>
      <c r="I46" s="76" t="n">
        <v>13.14</v>
      </c>
      <c r="J46" s="62" t="n">
        <f aca="false">H46/3600</f>
        <v>2.66446111111111</v>
      </c>
      <c r="L46" s="75" t="n">
        <v>454.1968</v>
      </c>
      <c r="M46" s="76" t="n">
        <v>31.3451</v>
      </c>
      <c r="N46" s="76" t="n">
        <v>37.9128</v>
      </c>
      <c r="O46" s="76" t="n">
        <v>38.6662</v>
      </c>
      <c r="P46" s="76" t="n">
        <v>9579.49</v>
      </c>
      <c r="Q46" s="76" t="n">
        <v>13</v>
      </c>
      <c r="R46" s="62" t="n">
        <f aca="false">P46/3600</f>
        <v>2.660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98.9016</v>
      </c>
      <c r="E47" s="72" t="n">
        <v>38.4367</v>
      </c>
      <c r="F47" s="72" t="n">
        <v>41.1362</v>
      </c>
      <c r="G47" s="72" t="n">
        <v>42.0565</v>
      </c>
      <c r="H47" s="72" t="n">
        <v>14725</v>
      </c>
      <c r="I47" s="72" t="n">
        <v>24.65</v>
      </c>
      <c r="J47" s="51" t="n">
        <f aca="false">H47/3600</f>
        <v>4.09027777777778</v>
      </c>
      <c r="L47" s="71" t="n">
        <v>7998.756</v>
      </c>
      <c r="M47" s="72" t="n">
        <v>38.4364</v>
      </c>
      <c r="N47" s="72" t="n">
        <v>41.1349</v>
      </c>
      <c r="O47" s="72" t="n">
        <v>42.0591</v>
      </c>
      <c r="P47" s="72" t="n">
        <v>14646.81</v>
      </c>
      <c r="Q47" s="72" t="n">
        <v>24.84</v>
      </c>
      <c r="R47" s="51" t="n">
        <f aca="false">P47/3600</f>
        <v>4.0685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7232</v>
      </c>
      <c r="E48" s="74" t="n">
        <v>34.5451</v>
      </c>
      <c r="F48" s="74" t="n">
        <v>38.3037</v>
      </c>
      <c r="G48" s="74" t="n">
        <v>39.1291</v>
      </c>
      <c r="H48" s="74" t="n">
        <v>11932.24</v>
      </c>
      <c r="I48" s="74" t="n">
        <v>18.99</v>
      </c>
      <c r="J48" s="56" t="n">
        <f aca="false">H48/3600</f>
        <v>3.31451111111111</v>
      </c>
      <c r="L48" s="73" t="n">
        <v>3427.884</v>
      </c>
      <c r="M48" s="74" t="n">
        <v>34.5445</v>
      </c>
      <c r="N48" s="74" t="n">
        <v>38.3006</v>
      </c>
      <c r="O48" s="74" t="n">
        <v>39.1366</v>
      </c>
      <c r="P48" s="74" t="n">
        <v>11832.36</v>
      </c>
      <c r="Q48" s="74" t="n">
        <v>18.67</v>
      </c>
      <c r="R48" s="56" t="n">
        <f aca="false">P48/3600</f>
        <v>3.2867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152</v>
      </c>
      <c r="E49" s="74" t="n">
        <v>31.0434</v>
      </c>
      <c r="F49" s="74" t="n">
        <v>36.2871</v>
      </c>
      <c r="G49" s="74" t="n">
        <v>37.0618</v>
      </c>
      <c r="H49" s="74" t="n">
        <v>9823.09</v>
      </c>
      <c r="I49" s="74" t="n">
        <v>14.93</v>
      </c>
      <c r="J49" s="56" t="n">
        <f aca="false">H49/3600</f>
        <v>2.72863611111111</v>
      </c>
      <c r="L49" s="73" t="n">
        <v>1497.1824</v>
      </c>
      <c r="M49" s="74" t="n">
        <v>31.0437</v>
      </c>
      <c r="N49" s="74" t="n">
        <v>36.2962</v>
      </c>
      <c r="O49" s="74" t="n">
        <v>37.0528</v>
      </c>
      <c r="P49" s="74" t="n">
        <v>9825.92</v>
      </c>
      <c r="Q49" s="74" t="n">
        <v>14.81</v>
      </c>
      <c r="R49" s="56" t="n">
        <f aca="false">P49/3600</f>
        <v>2.7294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9784</v>
      </c>
      <c r="E50" s="76" t="n">
        <v>27.7707</v>
      </c>
      <c r="F50" s="76" t="n">
        <v>34.9273</v>
      </c>
      <c r="G50" s="76" t="n">
        <v>35.7081</v>
      </c>
      <c r="H50" s="76" t="n">
        <v>8466.36</v>
      </c>
      <c r="I50" s="76" t="n">
        <v>12.45</v>
      </c>
      <c r="J50" s="62" t="n">
        <f aca="false">H50/3600</f>
        <v>2.35176666666667</v>
      </c>
      <c r="L50" s="75" t="n">
        <v>638.9192</v>
      </c>
      <c r="M50" s="76" t="n">
        <v>27.782</v>
      </c>
      <c r="N50" s="76" t="n">
        <v>34.9293</v>
      </c>
      <c r="O50" s="76" t="n">
        <v>35.7321</v>
      </c>
      <c r="P50" s="76" t="n">
        <v>8432.57</v>
      </c>
      <c r="Q50" s="76" t="n">
        <v>12.12</v>
      </c>
      <c r="R50" s="62" t="n">
        <f aca="false">P50/3600</f>
        <v>2.3423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8.2392</v>
      </c>
      <c r="E51" s="72" t="n">
        <v>39.9702</v>
      </c>
      <c r="F51" s="72" t="n">
        <v>41.4455</v>
      </c>
      <c r="G51" s="72" t="n">
        <v>42.8446</v>
      </c>
      <c r="H51" s="72" t="n">
        <v>11003.38</v>
      </c>
      <c r="I51" s="72" t="n">
        <v>15.33</v>
      </c>
      <c r="J51" s="51" t="n">
        <f aca="false">H51/3600</f>
        <v>3.05649444444444</v>
      </c>
      <c r="L51" s="71" t="n">
        <v>5657.9592</v>
      </c>
      <c r="M51" s="72" t="n">
        <v>39.97</v>
      </c>
      <c r="N51" s="72" t="n">
        <v>41.4462</v>
      </c>
      <c r="O51" s="72" t="n">
        <v>42.8427</v>
      </c>
      <c r="P51" s="72" t="n">
        <v>11024.08</v>
      </c>
      <c r="Q51" s="72" t="n">
        <v>15.42</v>
      </c>
      <c r="R51" s="51" t="n">
        <f aca="false">P51/3600</f>
        <v>3.0622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2368</v>
      </c>
      <c r="E52" s="74" t="n">
        <v>36.2456</v>
      </c>
      <c r="F52" s="74" t="n">
        <v>38.7705</v>
      </c>
      <c r="G52" s="74" t="n">
        <v>40.4105</v>
      </c>
      <c r="H52" s="74" t="n">
        <v>9233.96</v>
      </c>
      <c r="I52" s="74" t="n">
        <v>19.89</v>
      </c>
      <c r="J52" s="56" t="n">
        <f aca="false">H52/3600</f>
        <v>2.56498888888889</v>
      </c>
      <c r="L52" s="73" t="n">
        <v>2254.7512</v>
      </c>
      <c r="M52" s="74" t="n">
        <v>36.2425</v>
      </c>
      <c r="N52" s="74" t="n">
        <v>38.7672</v>
      </c>
      <c r="O52" s="74" t="n">
        <v>40.4135</v>
      </c>
      <c r="P52" s="74" t="n">
        <v>9209.31</v>
      </c>
      <c r="Q52" s="74" t="n">
        <v>12.25</v>
      </c>
      <c r="R52" s="56" t="n">
        <f aca="false">P52/3600</f>
        <v>2.5581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1.4608</v>
      </c>
      <c r="E53" s="74" t="n">
        <v>33.0415</v>
      </c>
      <c r="F53" s="74" t="n">
        <v>36.7931</v>
      </c>
      <c r="G53" s="74" t="n">
        <v>38.5087</v>
      </c>
      <c r="H53" s="74" t="n">
        <v>7770.87</v>
      </c>
      <c r="I53" s="74" t="n">
        <v>10.11</v>
      </c>
      <c r="J53" s="56" t="n">
        <f aca="false">H53/3600</f>
        <v>2.158575</v>
      </c>
      <c r="L53" s="73" t="n">
        <v>992.9416</v>
      </c>
      <c r="M53" s="74" t="n">
        <v>33.0421</v>
      </c>
      <c r="N53" s="74" t="n">
        <v>36.79</v>
      </c>
      <c r="O53" s="74" t="n">
        <v>38.4949</v>
      </c>
      <c r="P53" s="74" t="n">
        <v>7754.26</v>
      </c>
      <c r="Q53" s="74" t="n">
        <v>9.46</v>
      </c>
      <c r="R53" s="56" t="n">
        <f aca="false">P53/3600</f>
        <v>2.153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2704</v>
      </c>
      <c r="E54" s="76" t="n">
        <v>30.1605</v>
      </c>
      <c r="F54" s="76" t="n">
        <v>35.5391</v>
      </c>
      <c r="G54" s="76" t="n">
        <v>37.2231</v>
      </c>
      <c r="H54" s="76" t="n">
        <v>4897.06</v>
      </c>
      <c r="I54" s="76" t="n">
        <v>5.78</v>
      </c>
      <c r="J54" s="62" t="n">
        <f aca="false">H54/3600</f>
        <v>1.36029444444444</v>
      </c>
      <c r="L54" s="75" t="n">
        <v>454.3912</v>
      </c>
      <c r="M54" s="76" t="n">
        <v>30.161</v>
      </c>
      <c r="N54" s="76" t="n">
        <v>35.5605</v>
      </c>
      <c r="O54" s="76" t="n">
        <v>37.23</v>
      </c>
      <c r="P54" s="76" t="n">
        <v>6652.06</v>
      </c>
      <c r="Q54" s="76" t="n">
        <v>8</v>
      </c>
      <c r="R54" s="62" t="n">
        <f aca="false">P54/3600</f>
        <v>1.8477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2.4328</v>
      </c>
      <c r="E55" s="72" t="n">
        <v>41.0134</v>
      </c>
      <c r="F55" s="72" t="n">
        <v>43.5964</v>
      </c>
      <c r="G55" s="72" t="n">
        <v>43.0036</v>
      </c>
      <c r="H55" s="72" t="n">
        <v>3530.62</v>
      </c>
      <c r="I55" s="72" t="n">
        <v>5.16</v>
      </c>
      <c r="J55" s="51" t="n">
        <f aca="false">H55/3600</f>
        <v>0.980727777777778</v>
      </c>
      <c r="L55" s="71" t="n">
        <v>1711.5288</v>
      </c>
      <c r="M55" s="72" t="n">
        <v>41.0139</v>
      </c>
      <c r="N55" s="72" t="n">
        <v>43.6057</v>
      </c>
      <c r="O55" s="72" t="n">
        <v>43.0138</v>
      </c>
      <c r="P55" s="72" t="n">
        <v>3524.81</v>
      </c>
      <c r="Q55" s="72" t="n">
        <v>5.16</v>
      </c>
      <c r="R55" s="51" t="n">
        <f aca="false">P55/3600</f>
        <v>0.9791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1.5048</v>
      </c>
      <c r="E56" s="74" t="n">
        <v>37.039</v>
      </c>
      <c r="F56" s="74" t="n">
        <v>40.712</v>
      </c>
      <c r="G56" s="74" t="n">
        <v>39.6749</v>
      </c>
      <c r="H56" s="74" t="n">
        <v>3067.58</v>
      </c>
      <c r="I56" s="74" t="n">
        <v>4.28</v>
      </c>
      <c r="J56" s="56" t="n">
        <f aca="false">H56/3600</f>
        <v>0.852105555555556</v>
      </c>
      <c r="L56" s="73" t="n">
        <v>852.6952</v>
      </c>
      <c r="M56" s="74" t="n">
        <v>37.0377</v>
      </c>
      <c r="N56" s="74" t="n">
        <v>40.7332</v>
      </c>
      <c r="O56" s="74" t="n">
        <v>39.6911</v>
      </c>
      <c r="P56" s="74" t="n">
        <v>3066.26</v>
      </c>
      <c r="Q56" s="74" t="n">
        <v>4.27</v>
      </c>
      <c r="R56" s="56" t="n">
        <f aca="false">P56/3600</f>
        <v>0.8517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596</v>
      </c>
      <c r="E57" s="74" t="n">
        <v>33.4885</v>
      </c>
      <c r="F57" s="74" t="n">
        <v>38.5885</v>
      </c>
      <c r="G57" s="74" t="n">
        <v>37.2462</v>
      </c>
      <c r="H57" s="74" t="n">
        <v>2667.16</v>
      </c>
      <c r="I57" s="74" t="n">
        <v>3.57</v>
      </c>
      <c r="J57" s="56" t="n">
        <f aca="false">H57/3600</f>
        <v>0.740877777777778</v>
      </c>
      <c r="L57" s="73" t="n">
        <v>414.3104</v>
      </c>
      <c r="M57" s="74" t="n">
        <v>33.4974</v>
      </c>
      <c r="N57" s="74" t="n">
        <v>38.5959</v>
      </c>
      <c r="O57" s="74" t="n">
        <v>37.2188</v>
      </c>
      <c r="P57" s="74" t="n">
        <v>2680.95</v>
      </c>
      <c r="Q57" s="74" t="n">
        <v>3.58</v>
      </c>
      <c r="R57" s="56" t="n">
        <f aca="false">P57/3600</f>
        <v>0.744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28</v>
      </c>
      <c r="E58" s="76" t="n">
        <v>30.5471</v>
      </c>
      <c r="F58" s="76" t="n">
        <v>37.1826</v>
      </c>
      <c r="G58" s="76" t="n">
        <v>35.6352</v>
      </c>
      <c r="H58" s="76" t="n">
        <v>2337.99</v>
      </c>
      <c r="I58" s="76" t="n">
        <v>3.08</v>
      </c>
      <c r="J58" s="62" t="n">
        <f aca="false">H58/3600</f>
        <v>0.649441666666667</v>
      </c>
      <c r="L58" s="75" t="n">
        <v>208.2584</v>
      </c>
      <c r="M58" s="76" t="n">
        <v>30.5369</v>
      </c>
      <c r="N58" s="76" t="n">
        <v>37.2024</v>
      </c>
      <c r="O58" s="76" t="n">
        <v>35.5929</v>
      </c>
      <c r="P58" s="76" t="n">
        <v>2339.85</v>
      </c>
      <c r="Q58" s="76" t="n">
        <v>3.05</v>
      </c>
      <c r="R58" s="62" t="n">
        <f aca="false">P58/3600</f>
        <v>0.6499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07.9272</v>
      </c>
      <c r="E59" s="72" t="n">
        <v>38.4404</v>
      </c>
      <c r="F59" s="72" t="n">
        <v>42.7449</v>
      </c>
      <c r="G59" s="72" t="n">
        <v>43.7851</v>
      </c>
      <c r="H59" s="72" t="n">
        <v>3937.89</v>
      </c>
      <c r="I59" s="72" t="n">
        <v>7.54</v>
      </c>
      <c r="J59" s="51" t="n">
        <f aca="false">H59/3600</f>
        <v>1.09385833333333</v>
      </c>
      <c r="L59" s="71" t="n">
        <v>2209.504</v>
      </c>
      <c r="M59" s="72" t="n">
        <v>38.4412</v>
      </c>
      <c r="N59" s="72" t="n">
        <v>42.7494</v>
      </c>
      <c r="O59" s="72" t="n">
        <v>43.7996</v>
      </c>
      <c r="P59" s="72" t="n">
        <v>3890.45</v>
      </c>
      <c r="Q59" s="72" t="n">
        <v>6.8</v>
      </c>
      <c r="R59" s="51" t="n">
        <f aca="false">P59/3600</f>
        <v>1.0806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1584</v>
      </c>
      <c r="E60" s="74" t="n">
        <v>34.5156</v>
      </c>
      <c r="F60" s="74" t="n">
        <v>40.6994</v>
      </c>
      <c r="G60" s="74" t="n">
        <v>41.6073</v>
      </c>
      <c r="H60" s="74" t="n">
        <v>3037.53</v>
      </c>
      <c r="I60" s="74" t="n">
        <v>5.07</v>
      </c>
      <c r="J60" s="56" t="n">
        <f aca="false">H60/3600</f>
        <v>0.843758333333333</v>
      </c>
      <c r="L60" s="73" t="n">
        <v>765.5024</v>
      </c>
      <c r="M60" s="74" t="n">
        <v>34.5175</v>
      </c>
      <c r="N60" s="74" t="n">
        <v>40.7404</v>
      </c>
      <c r="O60" s="74" t="n">
        <v>41.5964</v>
      </c>
      <c r="P60" s="74" t="n">
        <v>2177.09</v>
      </c>
      <c r="Q60" s="74" t="n">
        <v>3.76</v>
      </c>
      <c r="R60" s="56" t="n">
        <f aca="false">P60/3600</f>
        <v>0.604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904</v>
      </c>
      <c r="E61" s="74" t="n">
        <v>31.3344</v>
      </c>
      <c r="F61" s="74" t="n">
        <v>39.3108</v>
      </c>
      <c r="G61" s="74" t="n">
        <v>40.1132</v>
      </c>
      <c r="H61" s="74" t="n">
        <v>2711.31</v>
      </c>
      <c r="I61" s="74" t="n">
        <v>5.11</v>
      </c>
      <c r="J61" s="56" t="n">
        <f aca="false">H61/3600</f>
        <v>0.753141666666667</v>
      </c>
      <c r="L61" s="73" t="n">
        <v>306.6464</v>
      </c>
      <c r="M61" s="74" t="n">
        <v>31.3311</v>
      </c>
      <c r="N61" s="74" t="n">
        <v>39.3514</v>
      </c>
      <c r="O61" s="74" t="n">
        <v>40.1661</v>
      </c>
      <c r="P61" s="74" t="n">
        <v>2507.33</v>
      </c>
      <c r="Q61" s="74" t="n">
        <v>3.89</v>
      </c>
      <c r="R61" s="56" t="n">
        <f aca="false">P61/3600</f>
        <v>0.696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04</v>
      </c>
      <c r="E62" s="76" t="n">
        <v>28.175</v>
      </c>
      <c r="F62" s="76" t="n">
        <v>38.3472</v>
      </c>
      <c r="G62" s="76" t="n">
        <v>39.1035</v>
      </c>
      <c r="H62" s="76" t="n">
        <v>1582.72</v>
      </c>
      <c r="I62" s="76" t="n">
        <v>2.41</v>
      </c>
      <c r="J62" s="62" t="n">
        <f aca="false">H62/3600</f>
        <v>0.439644444444444</v>
      </c>
      <c r="L62" s="75" t="n">
        <v>125.5232</v>
      </c>
      <c r="M62" s="76" t="n">
        <v>28.198</v>
      </c>
      <c r="N62" s="76" t="n">
        <v>38.3323</v>
      </c>
      <c r="O62" s="76" t="n">
        <v>39.1108</v>
      </c>
      <c r="P62" s="76" t="n">
        <v>2165.81</v>
      </c>
      <c r="Q62" s="76" t="n">
        <v>3.24</v>
      </c>
      <c r="R62" s="62" t="n">
        <f aca="false">P62/3600</f>
        <v>0.6016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3.4584</v>
      </c>
      <c r="E63" s="72" t="n">
        <v>38.1698</v>
      </c>
      <c r="F63" s="72" t="n">
        <v>40.8446</v>
      </c>
      <c r="G63" s="72" t="n">
        <v>41.5986</v>
      </c>
      <c r="H63" s="72" t="n">
        <v>3318.86</v>
      </c>
      <c r="I63" s="72" t="n">
        <v>5.55</v>
      </c>
      <c r="J63" s="51" t="n">
        <f aca="false">H63/3600</f>
        <v>0.921905555555556</v>
      </c>
      <c r="L63" s="71" t="n">
        <v>1925.4096</v>
      </c>
      <c r="M63" s="72" t="n">
        <v>38.1697</v>
      </c>
      <c r="N63" s="72" t="n">
        <v>40.8526</v>
      </c>
      <c r="O63" s="72" t="n">
        <v>41.6047</v>
      </c>
      <c r="P63" s="72" t="n">
        <v>3293.49</v>
      </c>
      <c r="Q63" s="72" t="n">
        <v>5.56</v>
      </c>
      <c r="R63" s="51" t="n">
        <f aca="false">P63/3600</f>
        <v>0.914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9648</v>
      </c>
      <c r="E64" s="74" t="n">
        <v>34.3551</v>
      </c>
      <c r="F64" s="74" t="n">
        <v>38.0186</v>
      </c>
      <c r="G64" s="74" t="n">
        <v>38.6439</v>
      </c>
      <c r="H64" s="74" t="n">
        <v>2643.74</v>
      </c>
      <c r="I64" s="74" t="n">
        <v>4.18</v>
      </c>
      <c r="J64" s="56" t="n">
        <f aca="false">H64/3600</f>
        <v>0.734372222222222</v>
      </c>
      <c r="L64" s="73" t="n">
        <v>820.1136</v>
      </c>
      <c r="M64" s="74" t="n">
        <v>34.3605</v>
      </c>
      <c r="N64" s="74" t="n">
        <v>38.01</v>
      </c>
      <c r="O64" s="74" t="n">
        <v>38.6154</v>
      </c>
      <c r="P64" s="74" t="n">
        <v>2632.95</v>
      </c>
      <c r="Q64" s="74" t="n">
        <v>4.19</v>
      </c>
      <c r="R64" s="56" t="n">
        <f aca="false">P64/3600</f>
        <v>0.731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548</v>
      </c>
      <c r="E65" s="74" t="n">
        <v>30.844</v>
      </c>
      <c r="F65" s="74" t="n">
        <v>35.917</v>
      </c>
      <c r="G65" s="74" t="n">
        <v>36.5384</v>
      </c>
      <c r="H65" s="74" t="n">
        <v>1576.15</v>
      </c>
      <c r="I65" s="74" t="n">
        <v>2.59</v>
      </c>
      <c r="J65" s="56" t="n">
        <f aca="false">H65/3600</f>
        <v>0.437819444444445</v>
      </c>
      <c r="L65" s="73" t="n">
        <v>351.0168</v>
      </c>
      <c r="M65" s="74" t="n">
        <v>30.8476</v>
      </c>
      <c r="N65" s="74" t="n">
        <v>35.9155</v>
      </c>
      <c r="O65" s="74" t="n">
        <v>36.5412</v>
      </c>
      <c r="P65" s="74" t="n">
        <v>2173.42</v>
      </c>
      <c r="Q65" s="74" t="n">
        <v>3.28</v>
      </c>
      <c r="R65" s="56" t="n">
        <f aca="false">P65/3600</f>
        <v>0.603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312</v>
      </c>
      <c r="E66" s="76" t="n">
        <v>27.757</v>
      </c>
      <c r="F66" s="76" t="n">
        <v>34.4564</v>
      </c>
      <c r="G66" s="76" t="n">
        <v>35.0771</v>
      </c>
      <c r="H66" s="76" t="n">
        <v>1399.21</v>
      </c>
      <c r="I66" s="76" t="n">
        <v>2.05</v>
      </c>
      <c r="J66" s="62" t="n">
        <f aca="false">H66/3600</f>
        <v>0.388669444444444</v>
      </c>
      <c r="L66" s="75" t="n">
        <v>148.3008</v>
      </c>
      <c r="M66" s="76" t="n">
        <v>27.7526</v>
      </c>
      <c r="N66" s="76" t="n">
        <v>34.4677</v>
      </c>
      <c r="O66" s="76" t="n">
        <v>35.1435</v>
      </c>
      <c r="P66" s="76" t="n">
        <v>1872.3</v>
      </c>
      <c r="Q66" s="76" t="n">
        <v>2.7</v>
      </c>
      <c r="R66" s="62" t="n">
        <f aca="false">P66/3600</f>
        <v>0.520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8.3</v>
      </c>
      <c r="E67" s="72" t="n">
        <v>39.978</v>
      </c>
      <c r="F67" s="72" t="n">
        <v>41.2604</v>
      </c>
      <c r="G67" s="72" t="n">
        <v>42.3618</v>
      </c>
      <c r="H67" s="72" t="n">
        <v>2569.19</v>
      </c>
      <c r="I67" s="72" t="n">
        <v>3.81</v>
      </c>
      <c r="J67" s="51" t="n">
        <f aca="false">H67/3600</f>
        <v>0.713663888888889</v>
      </c>
      <c r="L67" s="71" t="n">
        <v>1328.0768</v>
      </c>
      <c r="M67" s="72" t="n">
        <v>39.9797</v>
      </c>
      <c r="N67" s="72" t="n">
        <v>41.2701</v>
      </c>
      <c r="O67" s="72" t="n">
        <v>42.3682</v>
      </c>
      <c r="P67" s="72" t="n">
        <v>2580.46</v>
      </c>
      <c r="Q67" s="72" t="n">
        <v>3.77</v>
      </c>
      <c r="R67" s="51" t="n">
        <f aca="false">P67/3600</f>
        <v>0.7167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4568</v>
      </c>
      <c r="E68" s="74" t="n">
        <v>35.8476</v>
      </c>
      <c r="F68" s="74" t="n">
        <v>38.3171</v>
      </c>
      <c r="G68" s="74" t="n">
        <v>39.5191</v>
      </c>
      <c r="H68" s="74" t="n">
        <v>1610.38</v>
      </c>
      <c r="I68" s="74" t="n">
        <v>2.27</v>
      </c>
      <c r="J68" s="56" t="n">
        <f aca="false">H68/3600</f>
        <v>0.447327777777778</v>
      </c>
      <c r="L68" s="73" t="n">
        <v>631.8488</v>
      </c>
      <c r="M68" s="74" t="n">
        <v>35.848</v>
      </c>
      <c r="N68" s="74" t="n">
        <v>38.318</v>
      </c>
      <c r="O68" s="74" t="n">
        <v>39.5471</v>
      </c>
      <c r="P68" s="74" t="n">
        <v>2149.96</v>
      </c>
      <c r="Q68" s="74" t="n">
        <v>2.7</v>
      </c>
      <c r="R68" s="56" t="n">
        <f aca="false">P68/3600</f>
        <v>0.5972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6776</v>
      </c>
      <c r="E69" s="74" t="n">
        <v>32.2118</v>
      </c>
      <c r="F69" s="74" t="n">
        <v>36.2572</v>
      </c>
      <c r="G69" s="74" t="n">
        <v>37.4012</v>
      </c>
      <c r="H69" s="74" t="n">
        <v>1870.03</v>
      </c>
      <c r="I69" s="74" t="n">
        <v>2.45</v>
      </c>
      <c r="J69" s="56" t="n">
        <f aca="false">H69/3600</f>
        <v>0.519452777777778</v>
      </c>
      <c r="L69" s="73" t="n">
        <v>297.4856</v>
      </c>
      <c r="M69" s="74" t="n">
        <v>32.2004</v>
      </c>
      <c r="N69" s="74" t="n">
        <v>36.2327</v>
      </c>
      <c r="O69" s="74" t="n">
        <v>37.3752</v>
      </c>
      <c r="P69" s="74" t="n">
        <v>1866.96</v>
      </c>
      <c r="Q69" s="74" t="n">
        <v>2.43</v>
      </c>
      <c r="R69" s="56" t="n">
        <f aca="false">P69/3600</f>
        <v>0.518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416</v>
      </c>
      <c r="E70" s="76" t="n">
        <v>29.3281</v>
      </c>
      <c r="F70" s="76" t="n">
        <v>34.8687</v>
      </c>
      <c r="G70" s="76" t="n">
        <v>35.9118</v>
      </c>
      <c r="H70" s="76" t="n">
        <v>1585.77</v>
      </c>
      <c r="I70" s="76" t="n">
        <v>2.01</v>
      </c>
      <c r="J70" s="62" t="n">
        <f aca="false">H70/3600</f>
        <v>0.440491666666667</v>
      </c>
      <c r="L70" s="75" t="n">
        <v>142.412</v>
      </c>
      <c r="M70" s="76" t="n">
        <v>29.3219</v>
      </c>
      <c r="N70" s="76" t="n">
        <v>34.8471</v>
      </c>
      <c r="O70" s="76" t="n">
        <v>35.9413</v>
      </c>
      <c r="P70" s="76" t="n">
        <v>1584.19</v>
      </c>
      <c r="Q70" s="76" t="n">
        <v>1.78</v>
      </c>
      <c r="R70" s="62" t="n">
        <f aca="false">P70/3600</f>
        <v>0.4400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154.7272</v>
      </c>
      <c r="E71" s="72" t="n">
        <v>42.7477</v>
      </c>
      <c r="F71" s="72" t="n">
        <v>46.5494</v>
      </c>
      <c r="G71" s="72" t="n">
        <v>47.832</v>
      </c>
      <c r="H71" s="72" t="n">
        <v>20844.62</v>
      </c>
      <c r="I71" s="72" t="n">
        <v>29.75</v>
      </c>
      <c r="J71" s="51" t="n">
        <f aca="false">H71/3600</f>
        <v>5.79017222222222</v>
      </c>
      <c r="L71" s="71" t="n">
        <v>2154.2136</v>
      </c>
      <c r="M71" s="72" t="n">
        <v>42.7459</v>
      </c>
      <c r="N71" s="72" t="n">
        <v>46.548</v>
      </c>
      <c r="O71" s="72" t="n">
        <v>47.8238</v>
      </c>
      <c r="P71" s="72" t="n">
        <v>26556.64</v>
      </c>
      <c r="Q71" s="72" t="n">
        <v>20.82</v>
      </c>
      <c r="R71" s="51" t="n">
        <f aca="false">P71/3600</f>
        <v>7.3768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49.784</v>
      </c>
      <c r="E72" s="74" t="n">
        <v>40.3459</v>
      </c>
      <c r="F72" s="74" t="n">
        <v>44.3389</v>
      </c>
      <c r="G72" s="74" t="n">
        <v>45.6595</v>
      </c>
      <c r="H72" s="74" t="n">
        <v>13892.1</v>
      </c>
      <c r="I72" s="74" t="n">
        <v>18.2</v>
      </c>
      <c r="J72" s="56" t="n">
        <f aca="false">H72/3600</f>
        <v>3.85891666666667</v>
      </c>
      <c r="L72" s="73" t="n">
        <v>849.9144</v>
      </c>
      <c r="M72" s="74" t="n">
        <v>40.3465</v>
      </c>
      <c r="N72" s="74" t="n">
        <v>44.3636</v>
      </c>
      <c r="O72" s="74" t="n">
        <v>45.6735</v>
      </c>
      <c r="P72" s="74" t="n">
        <v>18513.15</v>
      </c>
      <c r="Q72" s="74" t="n">
        <v>26.65</v>
      </c>
      <c r="R72" s="56" t="n">
        <f aca="false">P72/3600</f>
        <v>5.142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9664</v>
      </c>
      <c r="E73" s="74" t="n">
        <v>37.6</v>
      </c>
      <c r="F73" s="74" t="n">
        <v>42.5291</v>
      </c>
      <c r="G73" s="74" t="n">
        <v>43.7445</v>
      </c>
      <c r="H73" s="74" t="n">
        <v>17350.59</v>
      </c>
      <c r="I73" s="74" t="n">
        <v>24.21</v>
      </c>
      <c r="J73" s="56" t="n">
        <f aca="false">H73/3600</f>
        <v>4.81960833333333</v>
      </c>
      <c r="L73" s="73" t="n">
        <v>418.4792</v>
      </c>
      <c r="M73" s="74" t="n">
        <v>37.5821</v>
      </c>
      <c r="N73" s="74" t="n">
        <v>42.5419</v>
      </c>
      <c r="O73" s="74" t="n">
        <v>43.6841</v>
      </c>
      <c r="P73" s="74" t="n">
        <v>22510.39</v>
      </c>
      <c r="Q73" s="74" t="n">
        <v>16.97</v>
      </c>
      <c r="R73" s="56" t="n">
        <f aca="false">P73/3600</f>
        <v>6.2528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7024</v>
      </c>
      <c r="E74" s="76" t="n">
        <v>34.586</v>
      </c>
      <c r="F74" s="76" t="n">
        <v>41.2483</v>
      </c>
      <c r="G74" s="76" t="n">
        <v>42.2664</v>
      </c>
      <c r="H74" s="76" t="n">
        <v>16714.71</v>
      </c>
      <c r="I74" s="76" t="n">
        <v>23.05</v>
      </c>
      <c r="J74" s="62" t="n">
        <f aca="false">H74/3600</f>
        <v>4.642975</v>
      </c>
      <c r="L74" s="75" t="n">
        <v>218.5504</v>
      </c>
      <c r="M74" s="76" t="n">
        <v>34.6041</v>
      </c>
      <c r="N74" s="76" t="n">
        <v>41.2755</v>
      </c>
      <c r="O74" s="76" t="n">
        <v>42.3976</v>
      </c>
      <c r="P74" s="76" t="n">
        <v>16823.74</v>
      </c>
      <c r="Q74" s="76" t="n">
        <v>23.28</v>
      </c>
      <c r="R74" s="62" t="n">
        <f aca="false">P74/3600</f>
        <v>4.6732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43.6544</v>
      </c>
      <c r="E75" s="72" t="n">
        <v>43.1364</v>
      </c>
      <c r="F75" s="72" t="n">
        <v>48.1566</v>
      </c>
      <c r="G75" s="72" t="n">
        <v>48.8909</v>
      </c>
      <c r="H75" s="72" t="n">
        <v>20129.68</v>
      </c>
      <c r="I75" s="72" t="n">
        <v>30.44</v>
      </c>
      <c r="J75" s="51" t="n">
        <f aca="false">H75/3600</f>
        <v>5.59157777777778</v>
      </c>
      <c r="L75" s="71" t="n">
        <v>1442.2576</v>
      </c>
      <c r="M75" s="72" t="n">
        <v>43.1376</v>
      </c>
      <c r="N75" s="72" t="n">
        <v>48.1482</v>
      </c>
      <c r="O75" s="72" t="n">
        <v>48.8579</v>
      </c>
      <c r="P75" s="72" t="n">
        <v>25700.74</v>
      </c>
      <c r="Q75" s="72" t="n">
        <v>20.18</v>
      </c>
      <c r="R75" s="51" t="n">
        <f aca="false">P75/3600</f>
        <v>7.1390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0664</v>
      </c>
      <c r="E76" s="74" t="n">
        <v>41.2735</v>
      </c>
      <c r="F76" s="74" t="n">
        <v>46.3792</v>
      </c>
      <c r="G76" s="74" t="n">
        <v>47.0325</v>
      </c>
      <c r="H76" s="74" t="n">
        <v>17999.86</v>
      </c>
      <c r="I76" s="74" t="n">
        <v>25.76</v>
      </c>
      <c r="J76" s="56" t="n">
        <f aca="false">H76/3600</f>
        <v>4.99996111111111</v>
      </c>
      <c r="L76" s="73" t="n">
        <v>403.4624</v>
      </c>
      <c r="M76" s="74" t="n">
        <v>41.2681</v>
      </c>
      <c r="N76" s="74" t="n">
        <v>46.3401</v>
      </c>
      <c r="O76" s="74" t="n">
        <v>47.021</v>
      </c>
      <c r="P76" s="74" t="n">
        <v>19367.05</v>
      </c>
      <c r="Q76" s="74" t="n">
        <v>26.91</v>
      </c>
      <c r="R76" s="56" t="n">
        <f aca="false">P76/3600</f>
        <v>5.3797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8456</v>
      </c>
      <c r="E77" s="74" t="n">
        <v>39.0423</v>
      </c>
      <c r="F77" s="74" t="n">
        <v>44.7627</v>
      </c>
      <c r="G77" s="74" t="n">
        <v>45.203</v>
      </c>
      <c r="H77" s="74" t="n">
        <v>16627.32</v>
      </c>
      <c r="I77" s="74" t="n">
        <v>24.22</v>
      </c>
      <c r="J77" s="56" t="n">
        <f aca="false">H77/3600</f>
        <v>4.6187</v>
      </c>
      <c r="L77" s="73" t="n">
        <v>180.7024</v>
      </c>
      <c r="M77" s="74" t="n">
        <v>39.0436</v>
      </c>
      <c r="N77" s="74" t="n">
        <v>44.7506</v>
      </c>
      <c r="O77" s="74" t="n">
        <v>45.1692</v>
      </c>
      <c r="P77" s="74" t="n">
        <v>16698.95</v>
      </c>
      <c r="Q77" s="74" t="n">
        <v>23.97</v>
      </c>
      <c r="R77" s="56" t="n">
        <f aca="false">P77/3600</f>
        <v>4.6385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664</v>
      </c>
      <c r="E78" s="76" t="n">
        <v>36.4959</v>
      </c>
      <c r="F78" s="76" t="n">
        <v>43.3217</v>
      </c>
      <c r="G78" s="76" t="n">
        <v>43.7845</v>
      </c>
      <c r="H78" s="76" t="n">
        <v>16087.22</v>
      </c>
      <c r="I78" s="76" t="n">
        <v>22.47</v>
      </c>
      <c r="J78" s="62" t="n">
        <f aca="false">H78/3600</f>
        <v>4.46867222222222</v>
      </c>
      <c r="L78" s="75" t="n">
        <v>94.7344</v>
      </c>
      <c r="M78" s="76" t="n">
        <v>36.5062</v>
      </c>
      <c r="N78" s="76" t="n">
        <v>43.2946</v>
      </c>
      <c r="O78" s="76" t="n">
        <v>43.7366</v>
      </c>
      <c r="P78" s="76" t="n">
        <v>16097.31</v>
      </c>
      <c r="Q78" s="76" t="n">
        <v>22.74</v>
      </c>
      <c r="R78" s="62" t="n">
        <f aca="false">P78/3600</f>
        <v>4.471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01.1752</v>
      </c>
      <c r="E79" s="72" t="n">
        <v>43.4204</v>
      </c>
      <c r="F79" s="72" t="n">
        <v>47.3555</v>
      </c>
      <c r="G79" s="72" t="n">
        <v>48.3174</v>
      </c>
      <c r="H79" s="72" t="n">
        <v>16026.51</v>
      </c>
      <c r="I79" s="72" t="n">
        <v>22.07</v>
      </c>
      <c r="J79" s="51" t="n">
        <f aca="false">H79/3600</f>
        <v>4.45180833333333</v>
      </c>
      <c r="L79" s="71" t="n">
        <v>1899.132</v>
      </c>
      <c r="M79" s="72" t="n">
        <v>43.4157</v>
      </c>
      <c r="N79" s="72" t="n">
        <v>47.3299</v>
      </c>
      <c r="O79" s="72" t="n">
        <v>48.3141</v>
      </c>
      <c r="P79" s="72" t="n">
        <v>21992.02</v>
      </c>
      <c r="Q79" s="72" t="n">
        <v>33.01</v>
      </c>
      <c r="R79" s="51" t="n">
        <f aca="false">P79/3600</f>
        <v>6.1088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1.14</v>
      </c>
      <c r="E80" s="74" t="n">
        <v>41.1949</v>
      </c>
      <c r="F80" s="74" t="n">
        <v>45.3504</v>
      </c>
      <c r="G80" s="74" t="n">
        <v>46.2419</v>
      </c>
      <c r="H80" s="74" t="n">
        <v>14647.39</v>
      </c>
      <c r="I80" s="74" t="n">
        <v>19.64</v>
      </c>
      <c r="J80" s="56" t="n">
        <f aca="false">H80/3600</f>
        <v>4.06871944444444</v>
      </c>
      <c r="L80" s="73" t="n">
        <v>680.744</v>
      </c>
      <c r="M80" s="74" t="n">
        <v>41.1901</v>
      </c>
      <c r="N80" s="74" t="n">
        <v>45.3315</v>
      </c>
      <c r="O80" s="74" t="n">
        <v>46.21</v>
      </c>
      <c r="P80" s="74" t="n">
        <v>19434.33</v>
      </c>
      <c r="Q80" s="74" t="n">
        <v>28.71</v>
      </c>
      <c r="R80" s="56" t="n">
        <f aca="false">P80/3600</f>
        <v>5.3984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5016</v>
      </c>
      <c r="E81" s="74" t="n">
        <v>38.6925</v>
      </c>
      <c r="F81" s="74" t="n">
        <v>43.5292</v>
      </c>
      <c r="G81" s="74" t="n">
        <v>44.508</v>
      </c>
      <c r="H81" s="74" t="n">
        <v>17992.6</v>
      </c>
      <c r="I81" s="74" t="n">
        <v>24.76</v>
      </c>
      <c r="J81" s="56" t="n">
        <f aca="false">H81/3600</f>
        <v>4.99794444444444</v>
      </c>
      <c r="L81" s="73" t="n">
        <v>311.2064</v>
      </c>
      <c r="M81" s="74" t="n">
        <v>38.7018</v>
      </c>
      <c r="N81" s="74" t="n">
        <v>43.5142</v>
      </c>
      <c r="O81" s="74" t="n">
        <v>44.4875</v>
      </c>
      <c r="P81" s="74" t="n">
        <v>18061.95</v>
      </c>
      <c r="Q81" s="74" t="n">
        <v>26.97</v>
      </c>
      <c r="R81" s="56" t="n">
        <f aca="false">P81/3600</f>
        <v>5.0172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8168</v>
      </c>
      <c r="E82" s="76" t="n">
        <v>35.9312</v>
      </c>
      <c r="F82" s="76" t="n">
        <v>42.1256</v>
      </c>
      <c r="G82" s="76" t="n">
        <v>43.0677</v>
      </c>
      <c r="H82" s="76" t="n">
        <v>17236.64</v>
      </c>
      <c r="I82" s="76" t="n">
        <v>24.87</v>
      </c>
      <c r="J82" s="62" t="n">
        <f aca="false">H82/3600</f>
        <v>4.78795555555556</v>
      </c>
      <c r="L82" s="75" t="n">
        <v>159.5768</v>
      </c>
      <c r="M82" s="76" t="n">
        <v>35.9302</v>
      </c>
      <c r="N82" s="76" t="n">
        <v>42.1725</v>
      </c>
      <c r="O82" s="76" t="n">
        <v>43.0768</v>
      </c>
      <c r="P82" s="76" t="n">
        <v>17220.89</v>
      </c>
      <c r="Q82" s="76" t="n">
        <v>24.29</v>
      </c>
      <c r="R82" s="62" t="n">
        <f aca="false">P82/3600</f>
        <v>4.7835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40.0792</v>
      </c>
      <c r="E83" s="72" t="n">
        <v>40.4607</v>
      </c>
      <c r="F83" s="72" t="n">
        <v>42.569</v>
      </c>
      <c r="G83" s="72" t="n">
        <v>43.1097</v>
      </c>
      <c r="H83" s="72" t="n">
        <v>9598.66</v>
      </c>
      <c r="I83" s="72" t="n">
        <v>13.1</v>
      </c>
      <c r="J83" s="51" t="n">
        <f aca="false">H83/3600</f>
        <v>2.66629444444444</v>
      </c>
      <c r="L83" s="71" t="n">
        <v>3839.8776</v>
      </c>
      <c r="M83" s="72" t="n">
        <v>40.4645</v>
      </c>
      <c r="N83" s="72" t="n">
        <v>42.5697</v>
      </c>
      <c r="O83" s="72" t="n">
        <v>43.1096</v>
      </c>
      <c r="P83" s="72" t="n">
        <v>12778.12</v>
      </c>
      <c r="Q83" s="72" t="n">
        <v>17.94</v>
      </c>
      <c r="R83" s="51" t="n">
        <f aca="false">P83/3600</f>
        <v>3.5494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7.18</v>
      </c>
      <c r="E84" s="74" t="n">
        <v>37.0467</v>
      </c>
      <c r="F84" s="74" t="n">
        <v>39.5485</v>
      </c>
      <c r="G84" s="74" t="n">
        <v>39.8998</v>
      </c>
      <c r="H84" s="74" t="n">
        <v>11190.68</v>
      </c>
      <c r="I84" s="74" t="n">
        <v>16.14</v>
      </c>
      <c r="J84" s="56" t="n">
        <f aca="false">H84/3600</f>
        <v>3.10852222222222</v>
      </c>
      <c r="L84" s="73" t="n">
        <v>1815.2432</v>
      </c>
      <c r="M84" s="74" t="n">
        <v>37.0452</v>
      </c>
      <c r="N84" s="74" t="n">
        <v>39.5454</v>
      </c>
      <c r="O84" s="74" t="n">
        <v>39.9009</v>
      </c>
      <c r="P84" s="74" t="n">
        <v>10917.96</v>
      </c>
      <c r="Q84" s="74" t="n">
        <v>14.74</v>
      </c>
      <c r="R84" s="56" t="n">
        <f aca="false">P84/3600</f>
        <v>3.032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7168</v>
      </c>
      <c r="E85" s="74" t="n">
        <v>33.9515</v>
      </c>
      <c r="F85" s="74" t="n">
        <v>37.1454</v>
      </c>
      <c r="G85" s="74" t="n">
        <v>37.3957</v>
      </c>
      <c r="H85" s="74" t="n">
        <v>9579.92</v>
      </c>
      <c r="I85" s="74" t="n">
        <v>14</v>
      </c>
      <c r="J85" s="56" t="n">
        <f aca="false">H85/3600</f>
        <v>2.66108888888889</v>
      </c>
      <c r="L85" s="73" t="n">
        <v>879.3168</v>
      </c>
      <c r="M85" s="74" t="n">
        <v>33.9471</v>
      </c>
      <c r="N85" s="74" t="n">
        <v>37.1541</v>
      </c>
      <c r="O85" s="74" t="n">
        <v>37.4123</v>
      </c>
      <c r="P85" s="74" t="n">
        <v>9444.29</v>
      </c>
      <c r="Q85" s="74" t="n">
        <v>12.99</v>
      </c>
      <c r="R85" s="56" t="n">
        <f aca="false">P85/3600</f>
        <v>2.6234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4.052</v>
      </c>
      <c r="E86" s="76" t="n">
        <v>31.1334</v>
      </c>
      <c r="F86" s="76" t="n">
        <v>35.5104</v>
      </c>
      <c r="G86" s="76" t="n">
        <v>35.5755</v>
      </c>
      <c r="H86" s="76" t="n">
        <v>8278.27</v>
      </c>
      <c r="I86" s="76" t="n">
        <v>10.68</v>
      </c>
      <c r="J86" s="62" t="n">
        <f aca="false">H86/3600</f>
        <v>2.29951944444444</v>
      </c>
      <c r="L86" s="75" t="n">
        <v>453.4264</v>
      </c>
      <c r="M86" s="76" t="n">
        <v>31.1372</v>
      </c>
      <c r="N86" s="76" t="n">
        <v>35.5322</v>
      </c>
      <c r="O86" s="76" t="n">
        <v>35.5534</v>
      </c>
      <c r="P86" s="76" t="n">
        <v>8298.68</v>
      </c>
      <c r="Q86" s="76" t="n">
        <v>10.73</v>
      </c>
      <c r="R86" s="62" t="n">
        <f aca="false">P86/3600</f>
        <v>2.305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24.9803</v>
      </c>
      <c r="E87" s="72" t="n">
        <v>43.0901</v>
      </c>
      <c r="F87" s="72" t="n">
        <v>45.6743</v>
      </c>
      <c r="G87" s="72" t="n">
        <v>45.9158</v>
      </c>
      <c r="H87" s="72" t="n">
        <v>20833.3</v>
      </c>
      <c r="I87" s="72" t="n">
        <v>24.7</v>
      </c>
      <c r="J87" s="51" t="n">
        <f aca="false">H87/3600</f>
        <v>5.78702777777778</v>
      </c>
      <c r="L87" s="71" t="n">
        <v>5324.9558</v>
      </c>
      <c r="M87" s="72" t="n">
        <v>43.0951</v>
      </c>
      <c r="N87" s="72" t="n">
        <v>45.6678</v>
      </c>
      <c r="O87" s="72" t="n">
        <v>45.9158</v>
      </c>
      <c r="P87" s="72" t="n">
        <v>28301.32</v>
      </c>
      <c r="Q87" s="72" t="n">
        <v>35.9</v>
      </c>
      <c r="R87" s="51" t="n">
        <f aca="false">P87/3600</f>
        <v>7.8614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9872</v>
      </c>
      <c r="E88" s="74" t="n">
        <v>38.9614</v>
      </c>
      <c r="F88" s="74" t="n">
        <v>42.5861</v>
      </c>
      <c r="G88" s="74" t="n">
        <v>42.6434</v>
      </c>
      <c r="H88" s="74" t="n">
        <v>17921.23</v>
      </c>
      <c r="I88" s="74" t="n">
        <v>23.17</v>
      </c>
      <c r="J88" s="56" t="n">
        <f aca="false">H88/3600</f>
        <v>4.97811944444444</v>
      </c>
      <c r="L88" s="73" t="n">
        <v>2575.5931</v>
      </c>
      <c r="M88" s="74" t="n">
        <v>38.9662</v>
      </c>
      <c r="N88" s="74" t="n">
        <v>42.5945</v>
      </c>
      <c r="O88" s="74" t="n">
        <v>42.6504</v>
      </c>
      <c r="P88" s="74" t="n">
        <v>23925.58</v>
      </c>
      <c r="Q88" s="74" t="n">
        <v>30.6</v>
      </c>
      <c r="R88" s="56" t="n">
        <f aca="false">P88/3600</f>
        <v>6.6459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3.917</v>
      </c>
      <c r="E89" s="74" t="n">
        <v>35.235</v>
      </c>
      <c r="F89" s="74" t="n">
        <v>40.1589</v>
      </c>
      <c r="G89" s="74" t="n">
        <v>40.0604</v>
      </c>
      <c r="H89" s="74" t="n">
        <v>20122.76</v>
      </c>
      <c r="I89" s="74" t="n">
        <v>26.29</v>
      </c>
      <c r="J89" s="56" t="n">
        <f aca="false">H89/3600</f>
        <v>5.58965555555556</v>
      </c>
      <c r="L89" s="73" t="n">
        <v>1255.284</v>
      </c>
      <c r="M89" s="74" t="n">
        <v>35.2351</v>
      </c>
      <c r="N89" s="74" t="n">
        <v>40.1985</v>
      </c>
      <c r="O89" s="74" t="n">
        <v>40.0096</v>
      </c>
      <c r="P89" s="74" t="n">
        <v>20120.75</v>
      </c>
      <c r="Q89" s="74" t="n">
        <v>26.36</v>
      </c>
      <c r="R89" s="56" t="n">
        <f aca="false">P89/3600</f>
        <v>5.5890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0478</v>
      </c>
      <c r="E90" s="76" t="n">
        <v>31.9222</v>
      </c>
      <c r="F90" s="76" t="n">
        <v>38.6621</v>
      </c>
      <c r="G90" s="76" t="n">
        <v>38.3897</v>
      </c>
      <c r="H90" s="76" t="n">
        <v>17314.34</v>
      </c>
      <c r="I90" s="76" t="n">
        <v>22.88</v>
      </c>
      <c r="J90" s="62" t="n">
        <f aca="false">H90/3600</f>
        <v>4.80953888888889</v>
      </c>
      <c r="L90" s="75" t="n">
        <v>610.548</v>
      </c>
      <c r="M90" s="76" t="n">
        <v>31.9107</v>
      </c>
      <c r="N90" s="76" t="n">
        <v>38.6735</v>
      </c>
      <c r="O90" s="76" t="n">
        <v>38.3347</v>
      </c>
      <c r="P90" s="76" t="n">
        <v>17325.74</v>
      </c>
      <c r="Q90" s="76" t="n">
        <v>22.87</v>
      </c>
      <c r="R90" s="62" t="n">
        <f aca="false">P90/3600</f>
        <v>4.812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3.4072</v>
      </c>
      <c r="E91" s="72" t="n">
        <v>46.8264</v>
      </c>
      <c r="F91" s="72" t="n">
        <v>45.3266</v>
      </c>
      <c r="G91" s="72" t="n">
        <v>45.3127</v>
      </c>
      <c r="H91" s="72" t="n">
        <v>6133.36</v>
      </c>
      <c r="I91" s="72" t="n">
        <v>8.27</v>
      </c>
      <c r="J91" s="51" t="n">
        <f aca="false">H91/3600</f>
        <v>1.70371111111111</v>
      </c>
      <c r="L91" s="71" t="n">
        <v>322.684</v>
      </c>
      <c r="M91" s="72" t="n">
        <v>46.8685</v>
      </c>
      <c r="N91" s="72" t="n">
        <v>45.3414</v>
      </c>
      <c r="O91" s="72" t="n">
        <v>45.3278</v>
      </c>
      <c r="P91" s="72" t="n">
        <v>8165.13</v>
      </c>
      <c r="Q91" s="72" t="n">
        <v>10.89</v>
      </c>
      <c r="R91" s="51" t="n">
        <f aca="false">P91/3600</f>
        <v>2.268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5.4448</v>
      </c>
      <c r="E92" s="74" t="n">
        <v>42.4449</v>
      </c>
      <c r="F92" s="74" t="n">
        <v>41.0936</v>
      </c>
      <c r="G92" s="74" t="n">
        <v>41.1294</v>
      </c>
      <c r="H92" s="74" t="n">
        <v>5813.51</v>
      </c>
      <c r="I92" s="74" t="n">
        <v>7.02</v>
      </c>
      <c r="J92" s="56" t="n">
        <f aca="false">H92/3600</f>
        <v>1.61486388888889</v>
      </c>
      <c r="L92" s="73" t="n">
        <v>239.0784</v>
      </c>
      <c r="M92" s="74" t="n">
        <v>42.4196</v>
      </c>
      <c r="N92" s="74" t="n">
        <v>41.0714</v>
      </c>
      <c r="O92" s="74" t="n">
        <v>41.1063</v>
      </c>
      <c r="P92" s="74" t="n">
        <v>8054.3</v>
      </c>
      <c r="Q92" s="74" t="n">
        <v>10.73</v>
      </c>
      <c r="R92" s="56" t="n">
        <f aca="false">P92/3600</f>
        <v>2.237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9168</v>
      </c>
      <c r="E93" s="74" t="n">
        <v>37.6917</v>
      </c>
      <c r="F93" s="74" t="n">
        <v>38.789</v>
      </c>
      <c r="G93" s="74" t="n">
        <v>38.751</v>
      </c>
      <c r="H93" s="74" t="n">
        <v>5964.78</v>
      </c>
      <c r="I93" s="74" t="n">
        <v>7.21</v>
      </c>
      <c r="J93" s="56" t="n">
        <f aca="false">H93/3600</f>
        <v>1.65688333333333</v>
      </c>
      <c r="L93" s="73" t="n">
        <v>176.7784</v>
      </c>
      <c r="M93" s="74" t="n">
        <v>37.7104</v>
      </c>
      <c r="N93" s="74" t="n">
        <v>38.7795</v>
      </c>
      <c r="O93" s="74" t="n">
        <v>38.7548</v>
      </c>
      <c r="P93" s="74" t="n">
        <v>7926.01</v>
      </c>
      <c r="Q93" s="74" t="n">
        <v>10.72</v>
      </c>
      <c r="R93" s="56" t="n">
        <f aca="false">P93/3600</f>
        <v>2.2016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4456</v>
      </c>
      <c r="E94" s="76" t="n">
        <v>32.7659</v>
      </c>
      <c r="F94" s="76" t="n">
        <v>37.5472</v>
      </c>
      <c r="G94" s="76" t="n">
        <v>37.141</v>
      </c>
      <c r="H94" s="76" t="n">
        <v>7880.27</v>
      </c>
      <c r="I94" s="76" t="n">
        <v>10.75</v>
      </c>
      <c r="J94" s="62" t="n">
        <f aca="false">H94/3600</f>
        <v>2.18896388888889</v>
      </c>
      <c r="L94" s="75" t="n">
        <v>128.3784</v>
      </c>
      <c r="M94" s="76" t="n">
        <v>32.7886</v>
      </c>
      <c r="N94" s="76" t="n">
        <v>37.6071</v>
      </c>
      <c r="O94" s="76" t="n">
        <v>37.219</v>
      </c>
      <c r="P94" s="76" t="n">
        <v>7861.21</v>
      </c>
      <c r="Q94" s="76" t="n">
        <v>10.66</v>
      </c>
      <c r="R94" s="62" t="n">
        <f aca="false">P94/3600</f>
        <v>2.1836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76.3203</v>
      </c>
      <c r="E95" s="72" t="n">
        <v>48.9497</v>
      </c>
      <c r="F95" s="72" t="n">
        <v>51.7063</v>
      </c>
      <c r="G95" s="72" t="n">
        <v>52.7871</v>
      </c>
      <c r="H95" s="72" t="n">
        <v>12798.45</v>
      </c>
      <c r="I95" s="72" t="n">
        <v>14.95</v>
      </c>
      <c r="J95" s="51" t="n">
        <f aca="false">H95/3600</f>
        <v>3.555125</v>
      </c>
      <c r="L95" s="71" t="n">
        <v>676.1856</v>
      </c>
      <c r="M95" s="72" t="n">
        <v>48.9296</v>
      </c>
      <c r="N95" s="72" t="n">
        <v>51.7118</v>
      </c>
      <c r="O95" s="72" t="n">
        <v>52.5186</v>
      </c>
      <c r="P95" s="72" t="n">
        <v>17079.99</v>
      </c>
      <c r="Q95" s="72" t="n">
        <v>22.11</v>
      </c>
      <c r="R95" s="51" t="n">
        <f aca="false">P95/3600</f>
        <v>4.7444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6256</v>
      </c>
      <c r="E96" s="74" t="n">
        <v>44.97</v>
      </c>
      <c r="F96" s="74" t="n">
        <v>47.9066</v>
      </c>
      <c r="G96" s="74" t="n">
        <v>49.2674</v>
      </c>
      <c r="H96" s="74" t="n">
        <v>16935.67</v>
      </c>
      <c r="I96" s="74" t="n">
        <v>21.75</v>
      </c>
      <c r="J96" s="56" t="n">
        <f aca="false">H96/3600</f>
        <v>4.70435277777778</v>
      </c>
      <c r="L96" s="73" t="n">
        <v>400.888</v>
      </c>
      <c r="M96" s="74" t="n">
        <v>44.9903</v>
      </c>
      <c r="N96" s="74" t="n">
        <v>48.2028</v>
      </c>
      <c r="O96" s="74" t="n">
        <v>49.1569</v>
      </c>
      <c r="P96" s="74" t="n">
        <v>16358</v>
      </c>
      <c r="Q96" s="74" t="n">
        <v>21.45</v>
      </c>
      <c r="R96" s="56" t="n">
        <f aca="false">P96/3600</f>
        <v>4.543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0141</v>
      </c>
      <c r="E97" s="74" t="n">
        <v>41.0274</v>
      </c>
      <c r="F97" s="74" t="n">
        <v>45.1148</v>
      </c>
      <c r="G97" s="74" t="n">
        <v>46.251</v>
      </c>
      <c r="H97" s="74" t="n">
        <v>11809.22</v>
      </c>
      <c r="I97" s="74" t="n">
        <v>14.04</v>
      </c>
      <c r="J97" s="56" t="n">
        <f aca="false">H97/3600</f>
        <v>3.28033888888889</v>
      </c>
      <c r="L97" s="73" t="n">
        <v>238.9443</v>
      </c>
      <c r="M97" s="74" t="n">
        <v>41.0417</v>
      </c>
      <c r="N97" s="74" t="n">
        <v>44.9794</v>
      </c>
      <c r="O97" s="74" t="n">
        <v>46.3801</v>
      </c>
      <c r="P97" s="74" t="n">
        <v>15709.45</v>
      </c>
      <c r="Q97" s="74" t="n">
        <v>20.8</v>
      </c>
      <c r="R97" s="56" t="n">
        <f aca="false">P97/3600</f>
        <v>4.3637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8.7962</v>
      </c>
      <c r="E98" s="76" t="n">
        <v>37.0456</v>
      </c>
      <c r="F98" s="76" t="n">
        <v>43.2204</v>
      </c>
      <c r="G98" s="76" t="n">
        <v>44.768</v>
      </c>
      <c r="H98" s="76" t="n">
        <v>11429.31</v>
      </c>
      <c r="I98" s="76" t="n">
        <v>13.75</v>
      </c>
      <c r="J98" s="62" t="n">
        <f aca="false">H98/3600</f>
        <v>3.17480833333333</v>
      </c>
      <c r="L98" s="75" t="n">
        <v>149.1917</v>
      </c>
      <c r="M98" s="76" t="n">
        <v>37.0348</v>
      </c>
      <c r="N98" s="76" t="n">
        <v>43.4528</v>
      </c>
      <c r="O98" s="76" t="n">
        <v>44.8746</v>
      </c>
      <c r="P98" s="76" t="n">
        <v>15212.37</v>
      </c>
      <c r="Q98" s="76" t="n">
        <v>20.28</v>
      </c>
      <c r="R98" s="62" t="n">
        <f aca="false">P98/3600</f>
        <v>4.2256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9.8069252340739</v>
      </c>
      <c r="J106" s="80" t="n">
        <f aca="false">GEOMEAN(J3:J98)</f>
        <v>3.89060415842755</v>
      </c>
      <c r="Q106" s="80" t="n">
        <f aca="false">GEOMEAN(Q3:Q98)</f>
        <v>21.4036347278349</v>
      </c>
      <c r="R106" s="80" t="n">
        <f aca="false">GEOMEAN(R3:R98)</f>
        <v>4.29916574440182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8061369823389</v>
      </c>
      <c r="R107" s="81" t="n">
        <f aca="false">R106/J106</f>
        <v>1.10501237580011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1677777777778</v>
      </c>
      <c r="J108" s="80" t="n">
        <f aca="false">SUM(J3:J98)</f>
        <v>596.515213888889</v>
      </c>
      <c r="Q108" s="80" t="n">
        <f aca="false">SUM(Q3:Q98)/3600</f>
        <v>0.919161111111111</v>
      </c>
      <c r="R108" s="80" t="n">
        <f aca="false">SUM(R3:R98)</f>
        <v>654.42577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6.337194312552</v>
      </c>
      <c r="J113" s="80" t="n">
        <f aca="false">GEOMEAN(J19:J82)</f>
        <v>3.12750848691175</v>
      </c>
      <c r="Q113" s="80" t="n">
        <f aca="false">GEOMEAN(Q19:Q82)</f>
        <v>16.9522027415716</v>
      </c>
      <c r="R113" s="80" t="n">
        <f aca="false">GEOMEAN(R19:R82)</f>
        <v>3.41104465241492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3764467859375</v>
      </c>
      <c r="R114" s="81" t="n">
        <f aca="false">R113/J113</f>
        <v>1.09065879970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5067.7008</v>
      </c>
      <c r="E3" s="83" t="n">
        <v>41.6426</v>
      </c>
      <c r="F3" s="83" t="n">
        <v>41.4647</v>
      </c>
      <c r="G3" s="83" t="n">
        <v>43.9986</v>
      </c>
      <c r="H3" s="83" t="n">
        <v>22642.35</v>
      </c>
      <c r="I3" s="83" t="n">
        <v>49.12</v>
      </c>
      <c r="J3" s="84" t="n">
        <f aca="false">H3/3600</f>
        <v>6.28954166666667</v>
      </c>
      <c r="K3" s="85"/>
      <c r="L3" s="102" t="n">
        <v>15069.152</v>
      </c>
      <c r="M3" s="103" t="n">
        <v>41.6432</v>
      </c>
      <c r="N3" s="103" t="n">
        <v>41.463</v>
      </c>
      <c r="O3" s="103" t="n">
        <v>43.9987</v>
      </c>
      <c r="P3" s="103" t="n">
        <v>22744.9</v>
      </c>
      <c r="Q3" s="103" t="n">
        <v>49.31</v>
      </c>
      <c r="R3" s="104" t="n">
        <f aca="false">P3/3600</f>
        <v>6.31802777777778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069.7888</v>
      </c>
      <c r="E4" s="91" t="n">
        <v>38.7013</v>
      </c>
      <c r="F4" s="91" t="n">
        <v>39.4512</v>
      </c>
      <c r="G4" s="91" t="n">
        <v>41.8813</v>
      </c>
      <c r="H4" s="91" t="n">
        <v>12971.79</v>
      </c>
      <c r="I4" s="91" t="n">
        <v>25.28</v>
      </c>
      <c r="J4" s="92" t="n">
        <f aca="false">H4/3600</f>
        <v>3.603275</v>
      </c>
      <c r="K4" s="85"/>
      <c r="L4" s="109" t="n">
        <v>5074.888</v>
      </c>
      <c r="M4" s="110" t="n">
        <v>38.7031</v>
      </c>
      <c r="N4" s="110" t="n">
        <v>39.4569</v>
      </c>
      <c r="O4" s="110" t="n">
        <v>41.8919</v>
      </c>
      <c r="P4" s="110" t="n">
        <v>17532.01</v>
      </c>
      <c r="Q4" s="110" t="n">
        <v>38</v>
      </c>
      <c r="R4" s="111" t="n">
        <f aca="false">P4/3600</f>
        <v>4.87000277777778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1.2528</v>
      </c>
      <c r="E5" s="91" t="n">
        <v>35.9498</v>
      </c>
      <c r="F5" s="91" t="n">
        <v>37.9807</v>
      </c>
      <c r="G5" s="91" t="n">
        <v>40.3272</v>
      </c>
      <c r="H5" s="91" t="n">
        <v>15122.65</v>
      </c>
      <c r="I5" s="91" t="n">
        <v>32.76</v>
      </c>
      <c r="J5" s="92" t="n">
        <f aca="false">H5/3600</f>
        <v>4.20073611111111</v>
      </c>
      <c r="K5" s="85"/>
      <c r="L5" s="109" t="n">
        <v>2110.5296</v>
      </c>
      <c r="M5" s="110" t="n">
        <v>35.9503</v>
      </c>
      <c r="N5" s="110" t="n">
        <v>37.9779</v>
      </c>
      <c r="O5" s="110" t="n">
        <v>40.3357</v>
      </c>
      <c r="P5" s="110" t="n">
        <v>14964.39</v>
      </c>
      <c r="Q5" s="110" t="n">
        <v>32.82</v>
      </c>
      <c r="R5" s="111" t="n">
        <f aca="false">P5/3600</f>
        <v>4.156775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5248</v>
      </c>
      <c r="E6" s="97" t="n">
        <v>33.165</v>
      </c>
      <c r="F6" s="97" t="n">
        <v>36.9299</v>
      </c>
      <c r="G6" s="97" t="n">
        <v>39.2797</v>
      </c>
      <c r="H6" s="97" t="n">
        <v>10046.38</v>
      </c>
      <c r="I6" s="97" t="n">
        <v>19.21</v>
      </c>
      <c r="J6" s="98" t="n">
        <f aca="false">H6/3600</f>
        <v>2.79066111111111</v>
      </c>
      <c r="K6" s="85"/>
      <c r="L6" s="115" t="n">
        <v>998.1952</v>
      </c>
      <c r="M6" s="116" t="n">
        <v>33.169</v>
      </c>
      <c r="N6" s="116" t="n">
        <v>36.9305</v>
      </c>
      <c r="O6" s="116" t="n">
        <v>39.266</v>
      </c>
      <c r="P6" s="116" t="n">
        <v>13505.56</v>
      </c>
      <c r="Q6" s="116" t="n">
        <v>29.78</v>
      </c>
      <c r="R6" s="117" t="n">
        <f aca="false">P6/3600</f>
        <v>3.75154444444444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9013.4736</v>
      </c>
      <c r="E7" s="83" t="n">
        <v>40.7912</v>
      </c>
      <c r="F7" s="83" t="n">
        <v>44.5992</v>
      </c>
      <c r="G7" s="83" t="n">
        <v>44.5278</v>
      </c>
      <c r="H7" s="83" t="n">
        <v>27858.86</v>
      </c>
      <c r="I7" s="83" t="n">
        <v>45.89</v>
      </c>
      <c r="J7" s="84" t="n">
        <f aca="false">H7/3600</f>
        <v>7.73857222222222</v>
      </c>
      <c r="K7" s="85"/>
      <c r="L7" s="102" t="n">
        <v>39005.8768</v>
      </c>
      <c r="M7" s="103" t="n">
        <v>40.7914</v>
      </c>
      <c r="N7" s="103" t="n">
        <v>44.5947</v>
      </c>
      <c r="O7" s="103" t="n">
        <v>44.5266</v>
      </c>
      <c r="P7" s="103" t="n">
        <v>38114.75</v>
      </c>
      <c r="Q7" s="103" t="n">
        <v>70.25</v>
      </c>
      <c r="R7" s="104" t="n">
        <f aca="false">P7/3600</f>
        <v>10.5874305555556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394.1984</v>
      </c>
      <c r="E8" s="91" t="n">
        <v>37.36</v>
      </c>
      <c r="F8" s="91" t="n">
        <v>42.467</v>
      </c>
      <c r="G8" s="91" t="n">
        <v>42.95</v>
      </c>
      <c r="H8" s="91" t="n">
        <v>30852.75</v>
      </c>
      <c r="I8" s="91" t="n">
        <v>55.62</v>
      </c>
      <c r="J8" s="92" t="n">
        <f aca="false">H8/3600</f>
        <v>8.57020833333333</v>
      </c>
      <c r="K8" s="85"/>
      <c r="L8" s="109" t="n">
        <v>17402.1648</v>
      </c>
      <c r="M8" s="110" t="n">
        <v>37.3607</v>
      </c>
      <c r="N8" s="110" t="n">
        <v>42.4701</v>
      </c>
      <c r="O8" s="110" t="n">
        <v>42.9388</v>
      </c>
      <c r="P8" s="110" t="n">
        <v>31124.78</v>
      </c>
      <c r="Q8" s="110" t="n">
        <v>55.57</v>
      </c>
      <c r="R8" s="111" t="n">
        <f aca="false">P8/3600</f>
        <v>8.64577222222222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7.5824</v>
      </c>
      <c r="E9" s="91" t="n">
        <v>34.1935</v>
      </c>
      <c r="F9" s="91" t="n">
        <v>40.8657</v>
      </c>
      <c r="G9" s="91" t="n">
        <v>41.6187</v>
      </c>
      <c r="H9" s="91" t="n">
        <v>26796.2</v>
      </c>
      <c r="I9" s="91" t="n">
        <v>47.91</v>
      </c>
      <c r="J9" s="92" t="n">
        <f aca="false">H9/3600</f>
        <v>7.44338888888889</v>
      </c>
      <c r="K9" s="85"/>
      <c r="L9" s="109" t="n">
        <v>8949.7872</v>
      </c>
      <c r="M9" s="110" t="n">
        <v>34.1948</v>
      </c>
      <c r="N9" s="110" t="n">
        <v>40.8608</v>
      </c>
      <c r="O9" s="110" t="n">
        <v>41.6288</v>
      </c>
      <c r="P9" s="110" t="n">
        <v>26621.42</v>
      </c>
      <c r="Q9" s="110" t="n">
        <v>48.33</v>
      </c>
      <c r="R9" s="111" t="n">
        <f aca="false">P9/3600</f>
        <v>7.39483888888889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5.2928</v>
      </c>
      <c r="E10" s="97" t="n">
        <v>31.3731</v>
      </c>
      <c r="F10" s="97" t="n">
        <v>39.7147</v>
      </c>
      <c r="G10" s="97" t="n">
        <v>40.6467</v>
      </c>
      <c r="H10" s="97" t="n">
        <v>24895.04</v>
      </c>
      <c r="I10" s="97" t="n">
        <v>41.95</v>
      </c>
      <c r="J10" s="98" t="n">
        <f aca="false">H10/3600</f>
        <v>6.91528888888889</v>
      </c>
      <c r="K10" s="85"/>
      <c r="L10" s="115" t="n">
        <v>5043.9792</v>
      </c>
      <c r="M10" s="116" t="n">
        <v>31.3746</v>
      </c>
      <c r="N10" s="116" t="n">
        <v>39.7046</v>
      </c>
      <c r="O10" s="116" t="n">
        <v>40.6523</v>
      </c>
      <c r="P10" s="116" t="n">
        <v>23437.42</v>
      </c>
      <c r="Q10" s="116" t="n">
        <v>43.03</v>
      </c>
      <c r="R10" s="117" t="n">
        <f aca="false">P10/3600</f>
        <v>6.51039444444444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59902.7328</v>
      </c>
      <c r="E11" s="83" t="n">
        <v>40.0738</v>
      </c>
      <c r="F11" s="83" t="n">
        <v>39.186</v>
      </c>
      <c r="G11" s="83" t="n">
        <v>37.7961</v>
      </c>
      <c r="H11" s="83" t="n">
        <v>98533.14</v>
      </c>
      <c r="I11" s="83" t="n">
        <v>147.4</v>
      </c>
      <c r="J11" s="84" t="n">
        <f aca="false">H11/3600</f>
        <v>27.3703166666667</v>
      </c>
      <c r="K11" s="85"/>
      <c r="L11" s="102" t="n">
        <v>259885.3392</v>
      </c>
      <c r="M11" s="103" t="n">
        <v>40.0735</v>
      </c>
      <c r="N11" s="103" t="n">
        <v>39.1864</v>
      </c>
      <c r="O11" s="103" t="n">
        <v>37.7969</v>
      </c>
      <c r="P11" s="103" t="n">
        <v>100483.09</v>
      </c>
      <c r="Q11" s="103" t="n">
        <v>150.19</v>
      </c>
      <c r="R11" s="104" t="n">
        <f aca="false">P11/3600</f>
        <v>27.9119694444444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8.3984</v>
      </c>
      <c r="E12" s="91" t="n">
        <v>35.4644</v>
      </c>
      <c r="F12" s="91" t="n">
        <v>37.4988</v>
      </c>
      <c r="G12" s="91" t="n">
        <v>36.1396</v>
      </c>
      <c r="H12" s="91" t="n">
        <v>84098.54</v>
      </c>
      <c r="I12" s="91" t="n">
        <v>132.26</v>
      </c>
      <c r="J12" s="92" t="n">
        <f aca="false">H12/3600</f>
        <v>23.3607055555556</v>
      </c>
      <c r="K12" s="85"/>
      <c r="L12" s="109" t="n">
        <v>145237.784</v>
      </c>
      <c r="M12" s="110" t="n">
        <v>35.4641</v>
      </c>
      <c r="N12" s="110" t="n">
        <v>37.4985</v>
      </c>
      <c r="O12" s="110" t="n">
        <v>36.1404</v>
      </c>
      <c r="P12" s="110" t="n">
        <v>84579.26</v>
      </c>
      <c r="Q12" s="110" t="n">
        <v>122.93</v>
      </c>
      <c r="R12" s="111" t="n">
        <f aca="false">P12/3600</f>
        <v>23.4942388888889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305.6864</v>
      </c>
      <c r="E13" s="91" t="n">
        <v>30.0181</v>
      </c>
      <c r="F13" s="91" t="n">
        <v>36.1718</v>
      </c>
      <c r="G13" s="91" t="n">
        <v>34.874</v>
      </c>
      <c r="H13" s="91" t="n">
        <v>58068.56</v>
      </c>
      <c r="I13" s="91" t="n">
        <v>105.74</v>
      </c>
      <c r="J13" s="92" t="n">
        <f aca="false">H13/3600</f>
        <v>16.1301555555556</v>
      </c>
      <c r="K13" s="85"/>
      <c r="L13" s="109" t="n">
        <v>46264.912</v>
      </c>
      <c r="M13" s="110" t="n">
        <v>30.0152</v>
      </c>
      <c r="N13" s="110" t="n">
        <v>36.174</v>
      </c>
      <c r="O13" s="110" t="n">
        <v>34.8749</v>
      </c>
      <c r="P13" s="110" t="n">
        <v>59248.3</v>
      </c>
      <c r="Q13" s="110" t="n">
        <v>108.58</v>
      </c>
      <c r="R13" s="111" t="n">
        <f aca="false">P13/3600</f>
        <v>16.4578611111111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24</v>
      </c>
      <c r="E14" s="97" t="n">
        <v>27.5608</v>
      </c>
      <c r="F14" s="97" t="n">
        <v>35.2233</v>
      </c>
      <c r="G14" s="97" t="n">
        <v>34.0176</v>
      </c>
      <c r="H14" s="97" t="n">
        <v>38740.19</v>
      </c>
      <c r="I14" s="97" t="n">
        <v>73.57</v>
      </c>
      <c r="J14" s="98" t="n">
        <f aca="false">H14/3600</f>
        <v>10.7611638888889</v>
      </c>
      <c r="K14" s="85"/>
      <c r="L14" s="115" t="n">
        <v>10643.3232</v>
      </c>
      <c r="M14" s="116" t="n">
        <v>27.5529</v>
      </c>
      <c r="N14" s="116" t="n">
        <v>35.2193</v>
      </c>
      <c r="O14" s="116" t="n">
        <v>34.0167</v>
      </c>
      <c r="P14" s="116" t="n">
        <v>39653.05</v>
      </c>
      <c r="Q14" s="116" t="n">
        <v>80.96</v>
      </c>
      <c r="R14" s="117" t="n">
        <f aca="false">P14/3600</f>
        <v>11.0147361111111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213.312</v>
      </c>
      <c r="E15" s="83" t="n">
        <v>41.9937</v>
      </c>
      <c r="F15" s="83" t="n">
        <v>46.5124</v>
      </c>
      <c r="G15" s="83" t="n">
        <v>46.2545</v>
      </c>
      <c r="H15" s="83" t="n">
        <v>60576.48</v>
      </c>
      <c r="I15" s="83" t="n">
        <v>101.87</v>
      </c>
      <c r="J15" s="84" t="n">
        <f aca="false">H15/3600</f>
        <v>16.8268</v>
      </c>
      <c r="K15" s="85"/>
      <c r="L15" s="102" t="n">
        <v>35220.9504</v>
      </c>
      <c r="M15" s="103" t="n">
        <v>41.9932</v>
      </c>
      <c r="N15" s="103" t="n">
        <v>46.5147</v>
      </c>
      <c r="O15" s="103" t="n">
        <v>46.2524</v>
      </c>
      <c r="P15" s="103" t="n">
        <v>62836.59</v>
      </c>
      <c r="Q15" s="103" t="n">
        <v>101.65</v>
      </c>
      <c r="R15" s="104" t="n">
        <f aca="false">P15/3600</f>
        <v>17.4546083333333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0.544</v>
      </c>
      <c r="E16" s="91" t="n">
        <v>40.0364</v>
      </c>
      <c r="F16" s="91" t="n">
        <v>45.6443</v>
      </c>
      <c r="G16" s="91" t="n">
        <v>45.5469</v>
      </c>
      <c r="H16" s="91" t="n">
        <v>44105.22</v>
      </c>
      <c r="I16" s="91" t="n">
        <v>72.23</v>
      </c>
      <c r="J16" s="92" t="n">
        <f aca="false">H16/3600</f>
        <v>12.25145</v>
      </c>
      <c r="K16" s="85"/>
      <c r="L16" s="109" t="n">
        <v>7857.6912</v>
      </c>
      <c r="M16" s="110" t="n">
        <v>40.0368</v>
      </c>
      <c r="N16" s="110" t="n">
        <v>45.6388</v>
      </c>
      <c r="O16" s="110" t="n">
        <v>45.5384</v>
      </c>
      <c r="P16" s="110" t="n">
        <v>45120.5</v>
      </c>
      <c r="Q16" s="110" t="n">
        <v>79.53</v>
      </c>
      <c r="R16" s="111" t="n">
        <f aca="false">P16/3600</f>
        <v>12.5334722222222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6.9712</v>
      </c>
      <c r="E17" s="91" t="n">
        <v>38.5553</v>
      </c>
      <c r="F17" s="91" t="n">
        <v>44.9155</v>
      </c>
      <c r="G17" s="91" t="n">
        <v>45.0292</v>
      </c>
      <c r="H17" s="91" t="n">
        <v>36965.08</v>
      </c>
      <c r="I17" s="91" t="n">
        <v>64.98</v>
      </c>
      <c r="J17" s="92" t="n">
        <f aca="false">H17/3600</f>
        <v>10.2680777777778</v>
      </c>
      <c r="K17" s="85"/>
      <c r="L17" s="109" t="n">
        <v>2882.5312</v>
      </c>
      <c r="M17" s="110" t="n">
        <v>38.5558</v>
      </c>
      <c r="N17" s="110" t="n">
        <v>44.9167</v>
      </c>
      <c r="O17" s="110" t="n">
        <v>45.077</v>
      </c>
      <c r="P17" s="110" t="n">
        <v>37611.63</v>
      </c>
      <c r="Q17" s="110" t="n">
        <v>70.57</v>
      </c>
      <c r="R17" s="111" t="n">
        <f aca="false">P17/3600</f>
        <v>10.447675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5.9248</v>
      </c>
      <c r="E18" s="97" t="n">
        <v>36.6842</v>
      </c>
      <c r="F18" s="97" t="n">
        <v>44.258</v>
      </c>
      <c r="G18" s="97" t="n">
        <v>44.6532</v>
      </c>
      <c r="H18" s="97" t="n">
        <v>32605.7</v>
      </c>
      <c r="I18" s="97" t="n">
        <v>61.88</v>
      </c>
      <c r="J18" s="98" t="n">
        <f aca="false">H18/3600</f>
        <v>9.05713888888889</v>
      </c>
      <c r="K18" s="85"/>
      <c r="L18" s="115" t="n">
        <v>1297.1024</v>
      </c>
      <c r="M18" s="116" t="n">
        <v>36.6794</v>
      </c>
      <c r="N18" s="116" t="n">
        <v>44.3098</v>
      </c>
      <c r="O18" s="116" t="n">
        <v>44.5488</v>
      </c>
      <c r="P18" s="116" t="n">
        <v>32572.94</v>
      </c>
      <c r="Q18" s="116" t="n">
        <v>62.74</v>
      </c>
      <c r="R18" s="117" t="n">
        <f aca="false">P18/3600</f>
        <v>9.04803888888889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22.9864</v>
      </c>
      <c r="E19" s="72" t="n">
        <v>41.7132</v>
      </c>
      <c r="F19" s="72" t="n">
        <v>43.3292</v>
      </c>
      <c r="G19" s="72" t="n">
        <v>44.9227</v>
      </c>
      <c r="H19" s="72" t="n">
        <v>24339.23</v>
      </c>
      <c r="I19" s="72" t="n">
        <v>39.65</v>
      </c>
      <c r="J19" s="51" t="n">
        <f aca="false">H19/3600</f>
        <v>6.76089722222222</v>
      </c>
      <c r="L19" s="71" t="n">
        <v>5320.864</v>
      </c>
      <c r="M19" s="72" t="n">
        <v>41.7131</v>
      </c>
      <c r="N19" s="72" t="n">
        <v>43.3336</v>
      </c>
      <c r="O19" s="72" t="n">
        <v>44.9272</v>
      </c>
      <c r="P19" s="72" t="n">
        <v>24506.33</v>
      </c>
      <c r="Q19" s="72" t="n">
        <v>39.87</v>
      </c>
      <c r="R19" s="51" t="n">
        <f aca="false">P19/3600</f>
        <v>6.8073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65.4624</v>
      </c>
      <c r="E20" s="74" t="n">
        <v>39.6284</v>
      </c>
      <c r="F20" s="74" t="n">
        <v>41.6148</v>
      </c>
      <c r="G20" s="74" t="n">
        <v>42.8426</v>
      </c>
      <c r="H20" s="74" t="n">
        <v>20243.37</v>
      </c>
      <c r="I20" s="74" t="n">
        <v>34.08</v>
      </c>
      <c r="J20" s="56" t="n">
        <f aca="false">H20/3600</f>
        <v>5.62315833333333</v>
      </c>
      <c r="L20" s="73" t="n">
        <v>2464.048</v>
      </c>
      <c r="M20" s="74" t="n">
        <v>39.6319</v>
      </c>
      <c r="N20" s="74" t="n">
        <v>41.6193</v>
      </c>
      <c r="O20" s="74" t="n">
        <v>42.8533</v>
      </c>
      <c r="P20" s="74" t="n">
        <v>20238.23</v>
      </c>
      <c r="Q20" s="74" t="n">
        <v>34</v>
      </c>
      <c r="R20" s="56" t="n">
        <f aca="false">P20/3600</f>
        <v>5.6217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1.4136</v>
      </c>
      <c r="E21" s="74" t="n">
        <v>37.0547</v>
      </c>
      <c r="F21" s="74" t="n">
        <v>40.3219</v>
      </c>
      <c r="G21" s="74" t="n">
        <v>41.5454</v>
      </c>
      <c r="H21" s="74" t="n">
        <v>12570.37</v>
      </c>
      <c r="I21" s="74" t="n">
        <v>20</v>
      </c>
      <c r="J21" s="56" t="n">
        <f aca="false">H21/3600</f>
        <v>3.49176944444444</v>
      </c>
      <c r="L21" s="73" t="n">
        <v>1192.3488</v>
      </c>
      <c r="M21" s="74" t="n">
        <v>37.0491</v>
      </c>
      <c r="N21" s="74" t="n">
        <v>40.3225</v>
      </c>
      <c r="O21" s="74" t="n">
        <v>41.5734</v>
      </c>
      <c r="P21" s="74" t="n">
        <v>17104.67</v>
      </c>
      <c r="Q21" s="74" t="n">
        <v>30.27</v>
      </c>
      <c r="R21" s="56" t="n">
        <f aca="false">P21/3600</f>
        <v>4.7512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088</v>
      </c>
      <c r="E22" s="76" t="n">
        <v>34.4284</v>
      </c>
      <c r="F22" s="76" t="n">
        <v>39.4686</v>
      </c>
      <c r="G22" s="76" t="n">
        <v>40.7985</v>
      </c>
      <c r="H22" s="76" t="n">
        <v>10960.7</v>
      </c>
      <c r="I22" s="76" t="n">
        <v>18.3</v>
      </c>
      <c r="J22" s="62" t="n">
        <f aca="false">H22/3600</f>
        <v>3.04463888888889</v>
      </c>
      <c r="L22" s="75" t="n">
        <v>588.136</v>
      </c>
      <c r="M22" s="76" t="n">
        <v>34.4289</v>
      </c>
      <c r="N22" s="76" t="n">
        <v>39.4827</v>
      </c>
      <c r="O22" s="76" t="n">
        <v>40.7851</v>
      </c>
      <c r="P22" s="76" t="n">
        <v>14937.06</v>
      </c>
      <c r="Q22" s="76" t="n">
        <v>28.23</v>
      </c>
      <c r="R22" s="62" t="n">
        <f aca="false">P22/3600</f>
        <v>4.1491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87.4008</v>
      </c>
      <c r="E23" s="72" t="n">
        <v>39.906</v>
      </c>
      <c r="F23" s="72" t="n">
        <v>41.9846</v>
      </c>
      <c r="G23" s="72" t="n">
        <v>43.1991</v>
      </c>
      <c r="H23" s="72" t="n">
        <v>21873.41</v>
      </c>
      <c r="I23" s="72" t="n">
        <v>44.61</v>
      </c>
      <c r="J23" s="51" t="n">
        <f aca="false">H23/3600</f>
        <v>6.07594722222222</v>
      </c>
      <c r="L23" s="71" t="n">
        <v>8288.7344</v>
      </c>
      <c r="M23" s="72" t="n">
        <v>39.9066</v>
      </c>
      <c r="N23" s="72" t="n">
        <v>41.9857</v>
      </c>
      <c r="O23" s="72" t="n">
        <v>43.1958</v>
      </c>
      <c r="P23" s="72" t="n">
        <v>15864.98</v>
      </c>
      <c r="Q23" s="72" t="n">
        <v>30.04</v>
      </c>
      <c r="R23" s="51" t="n">
        <f aca="false">P23/3600</f>
        <v>4.406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2.4944</v>
      </c>
      <c r="E24" s="74" t="n">
        <v>36.9874</v>
      </c>
      <c r="F24" s="74" t="n">
        <v>39.8069</v>
      </c>
      <c r="G24" s="74" t="n">
        <v>40.8395</v>
      </c>
      <c r="H24" s="74" t="n">
        <v>16891.59</v>
      </c>
      <c r="I24" s="74" t="n">
        <v>35.21</v>
      </c>
      <c r="J24" s="56" t="n">
        <f aca="false">H24/3600</f>
        <v>4.69210833333333</v>
      </c>
      <c r="L24" s="73" t="n">
        <v>3243.536</v>
      </c>
      <c r="M24" s="74" t="n">
        <v>36.9871</v>
      </c>
      <c r="N24" s="74" t="n">
        <v>39.811</v>
      </c>
      <c r="O24" s="74" t="n">
        <v>40.84</v>
      </c>
      <c r="P24" s="74" t="n">
        <v>16874.71</v>
      </c>
      <c r="Q24" s="74" t="n">
        <v>35.26</v>
      </c>
      <c r="R24" s="56" t="n">
        <f aca="false">P24/3600</f>
        <v>4.6874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1056</v>
      </c>
      <c r="E25" s="74" t="n">
        <v>34.1812</v>
      </c>
      <c r="F25" s="74" t="n">
        <v>38.1498</v>
      </c>
      <c r="G25" s="74" t="n">
        <v>39.4194</v>
      </c>
      <c r="H25" s="74" t="n">
        <v>14158.67</v>
      </c>
      <c r="I25" s="74" t="n">
        <v>30.71</v>
      </c>
      <c r="J25" s="56" t="n">
        <f aca="false">H25/3600</f>
        <v>3.93296388888889</v>
      </c>
      <c r="L25" s="73" t="n">
        <v>1363.7368</v>
      </c>
      <c r="M25" s="74" t="n">
        <v>34.1816</v>
      </c>
      <c r="N25" s="74" t="n">
        <v>38.1447</v>
      </c>
      <c r="O25" s="74" t="n">
        <v>39.4185</v>
      </c>
      <c r="P25" s="74" t="n">
        <v>14227.25</v>
      </c>
      <c r="Q25" s="74" t="n">
        <v>29.75</v>
      </c>
      <c r="R25" s="56" t="n">
        <f aca="false">P25/3600</f>
        <v>3.9520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0.7296</v>
      </c>
      <c r="E26" s="76" t="n">
        <v>31.5913</v>
      </c>
      <c r="F26" s="76" t="n">
        <v>37.0293</v>
      </c>
      <c r="G26" s="76" t="n">
        <v>38.633</v>
      </c>
      <c r="H26" s="76" t="n">
        <v>12452.13</v>
      </c>
      <c r="I26" s="76" t="n">
        <v>26.5</v>
      </c>
      <c r="J26" s="62" t="n">
        <f aca="false">H26/3600</f>
        <v>3.458925</v>
      </c>
      <c r="L26" s="75" t="n">
        <v>591.5968</v>
      </c>
      <c r="M26" s="76" t="n">
        <v>31.5896</v>
      </c>
      <c r="N26" s="76" t="n">
        <v>37.0253</v>
      </c>
      <c r="O26" s="76" t="n">
        <v>38.6544</v>
      </c>
      <c r="P26" s="76" t="n">
        <v>12521</v>
      </c>
      <c r="Q26" s="76" t="n">
        <v>26.5</v>
      </c>
      <c r="R26" s="62" t="n">
        <f aca="false">P26/3600</f>
        <v>3.478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718.7368</v>
      </c>
      <c r="E27" s="72" t="n">
        <v>38.6212</v>
      </c>
      <c r="F27" s="72" t="n">
        <v>40.0516</v>
      </c>
      <c r="G27" s="72" t="n">
        <v>43.4347</v>
      </c>
      <c r="H27" s="72" t="n">
        <v>48955.02</v>
      </c>
      <c r="I27" s="72" t="n">
        <v>89.57</v>
      </c>
      <c r="J27" s="51" t="n">
        <f aca="false">H27/3600</f>
        <v>13.5986166666667</v>
      </c>
      <c r="L27" s="71" t="n">
        <v>22720.2656</v>
      </c>
      <c r="M27" s="72" t="n">
        <v>38.6211</v>
      </c>
      <c r="N27" s="72" t="n">
        <v>40.0517</v>
      </c>
      <c r="O27" s="72" t="n">
        <v>43.4337</v>
      </c>
      <c r="P27" s="72" t="n">
        <v>49165.87</v>
      </c>
      <c r="Q27" s="72" t="n">
        <v>89.18</v>
      </c>
      <c r="R27" s="51" t="n">
        <f aca="false">P27/3600</f>
        <v>13.6571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1184</v>
      </c>
      <c r="E28" s="74" t="n">
        <v>36.6565</v>
      </c>
      <c r="F28" s="74" t="n">
        <v>38.8702</v>
      </c>
      <c r="G28" s="74" t="n">
        <v>41.4051</v>
      </c>
      <c r="H28" s="74" t="n">
        <v>35144.53</v>
      </c>
      <c r="I28" s="74" t="n">
        <v>62.59</v>
      </c>
      <c r="J28" s="56" t="n">
        <f aca="false">H28/3600</f>
        <v>9.76236944444444</v>
      </c>
      <c r="L28" s="73" t="n">
        <v>5982.6392</v>
      </c>
      <c r="M28" s="74" t="n">
        <v>36.6559</v>
      </c>
      <c r="N28" s="74" t="n">
        <v>38.873</v>
      </c>
      <c r="O28" s="74" t="n">
        <v>41.3995</v>
      </c>
      <c r="P28" s="74" t="n">
        <v>35805.27</v>
      </c>
      <c r="Q28" s="74" t="n">
        <v>77.82</v>
      </c>
      <c r="R28" s="56" t="n">
        <f aca="false">P28/3600</f>
        <v>9.9459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24</v>
      </c>
      <c r="E29" s="74" t="n">
        <v>34.5034</v>
      </c>
      <c r="F29" s="74" t="n">
        <v>37.9009</v>
      </c>
      <c r="G29" s="74" t="n">
        <v>39.704</v>
      </c>
      <c r="H29" s="74" t="n">
        <v>30087.37</v>
      </c>
      <c r="I29" s="74" t="n">
        <v>57.4</v>
      </c>
      <c r="J29" s="56" t="n">
        <f aca="false">H29/3600</f>
        <v>8.35760277777778</v>
      </c>
      <c r="L29" s="73" t="n">
        <v>2647.4592</v>
      </c>
      <c r="M29" s="74" t="n">
        <v>34.5041</v>
      </c>
      <c r="N29" s="74" t="n">
        <v>37.8849</v>
      </c>
      <c r="O29" s="74" t="n">
        <v>39.6908</v>
      </c>
      <c r="P29" s="74" t="n">
        <v>30137.92</v>
      </c>
      <c r="Q29" s="74" t="n">
        <v>64.88</v>
      </c>
      <c r="R29" s="56" t="n">
        <f aca="false">P29/3600</f>
        <v>8.3716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2.1608</v>
      </c>
      <c r="E30" s="76" t="n">
        <v>32.181</v>
      </c>
      <c r="F30" s="76" t="n">
        <v>37.1395</v>
      </c>
      <c r="G30" s="76" t="n">
        <v>38.4853</v>
      </c>
      <c r="H30" s="76" t="n">
        <v>19347.74</v>
      </c>
      <c r="I30" s="76" t="n">
        <v>34.55</v>
      </c>
      <c r="J30" s="62" t="n">
        <f aca="false">H30/3600</f>
        <v>5.37437222222222</v>
      </c>
      <c r="L30" s="75" t="n">
        <v>1303.0056</v>
      </c>
      <c r="M30" s="76" t="n">
        <v>32.1833</v>
      </c>
      <c r="N30" s="76" t="n">
        <v>37.1478</v>
      </c>
      <c r="O30" s="76" t="n">
        <v>38.4741</v>
      </c>
      <c r="P30" s="76" t="n">
        <v>29388.6</v>
      </c>
      <c r="Q30" s="76" t="n">
        <v>59.04</v>
      </c>
      <c r="R30" s="62" t="n">
        <f aca="false">P30/3600</f>
        <v>8.16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067.7416</v>
      </c>
      <c r="E31" s="72" t="n">
        <v>39.4049</v>
      </c>
      <c r="F31" s="72" t="n">
        <v>43.7106</v>
      </c>
      <c r="G31" s="72" t="n">
        <v>44.9342</v>
      </c>
      <c r="H31" s="72" t="n">
        <v>59797.31</v>
      </c>
      <c r="I31" s="72" t="n">
        <v>97.99</v>
      </c>
      <c r="J31" s="51" t="n">
        <f aca="false">H31/3600</f>
        <v>16.6103638888889</v>
      </c>
      <c r="L31" s="71" t="n">
        <v>21073.6256</v>
      </c>
      <c r="M31" s="72" t="n">
        <v>39.4048</v>
      </c>
      <c r="N31" s="72" t="n">
        <v>43.7088</v>
      </c>
      <c r="O31" s="72" t="n">
        <v>44.9337</v>
      </c>
      <c r="P31" s="72" t="n">
        <v>59070.83</v>
      </c>
      <c r="Q31" s="72" t="n">
        <v>88.57</v>
      </c>
      <c r="R31" s="51" t="n">
        <f aca="false">P31/3600</f>
        <v>16.408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4.44</v>
      </c>
      <c r="E32" s="74" t="n">
        <v>37.4295</v>
      </c>
      <c r="F32" s="74" t="n">
        <v>42.1714</v>
      </c>
      <c r="G32" s="74" t="n">
        <v>42.5972</v>
      </c>
      <c r="H32" s="74" t="n">
        <v>33669.83</v>
      </c>
      <c r="I32" s="74" t="n">
        <v>49.69</v>
      </c>
      <c r="J32" s="56" t="n">
        <f aca="false">H32/3600</f>
        <v>9.35273055555556</v>
      </c>
      <c r="L32" s="73" t="n">
        <v>7099.6264</v>
      </c>
      <c r="M32" s="74" t="n">
        <v>37.4291</v>
      </c>
      <c r="N32" s="74" t="n">
        <v>42.169</v>
      </c>
      <c r="O32" s="74" t="n">
        <v>42.5956</v>
      </c>
      <c r="P32" s="74" t="n">
        <v>46938.93</v>
      </c>
      <c r="Q32" s="74" t="n">
        <v>69.61</v>
      </c>
      <c r="R32" s="56" t="n">
        <f aca="false">P32/3600</f>
        <v>13.0385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2.6992</v>
      </c>
      <c r="E33" s="74" t="n">
        <v>35.3937</v>
      </c>
      <c r="F33" s="74" t="n">
        <v>40.823</v>
      </c>
      <c r="G33" s="74" t="n">
        <v>40.6366</v>
      </c>
      <c r="H33" s="74" t="n">
        <v>38104.11</v>
      </c>
      <c r="I33" s="74" t="n">
        <v>60.76</v>
      </c>
      <c r="J33" s="56" t="n">
        <f aca="false">H33/3600</f>
        <v>10.584475</v>
      </c>
      <c r="L33" s="73" t="n">
        <v>3260.7168</v>
      </c>
      <c r="M33" s="74" t="n">
        <v>35.3931</v>
      </c>
      <c r="N33" s="74" t="n">
        <v>40.807</v>
      </c>
      <c r="O33" s="74" t="n">
        <v>40.6373</v>
      </c>
      <c r="P33" s="74" t="n">
        <v>38596.39</v>
      </c>
      <c r="Q33" s="74" t="n">
        <v>66.45</v>
      </c>
      <c r="R33" s="56" t="n">
        <f aca="false">P33/3600</f>
        <v>10.7212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3.2904</v>
      </c>
      <c r="E34" s="76" t="n">
        <v>33.2262</v>
      </c>
      <c r="F34" s="76" t="n">
        <v>39.7949</v>
      </c>
      <c r="G34" s="76" t="n">
        <v>39.268</v>
      </c>
      <c r="H34" s="76" t="n">
        <v>32856.48</v>
      </c>
      <c r="I34" s="76" t="n">
        <v>57.1</v>
      </c>
      <c r="J34" s="62" t="n">
        <f aca="false">H34/3600</f>
        <v>9.1268</v>
      </c>
      <c r="L34" s="75" t="n">
        <v>1654.7728</v>
      </c>
      <c r="M34" s="76" t="n">
        <v>33.2238</v>
      </c>
      <c r="N34" s="76" t="n">
        <v>39.796</v>
      </c>
      <c r="O34" s="76" t="n">
        <v>39.2679</v>
      </c>
      <c r="P34" s="76" t="n">
        <v>33240.83</v>
      </c>
      <c r="Q34" s="76" t="n">
        <v>59.2</v>
      </c>
      <c r="R34" s="62" t="n">
        <f aca="false">P34/3600</f>
        <v>9.2335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463.8208</v>
      </c>
      <c r="E35" s="72" t="n">
        <v>38.3264</v>
      </c>
      <c r="F35" s="72" t="n">
        <v>41.9206</v>
      </c>
      <c r="G35" s="72" t="n">
        <v>44.1487</v>
      </c>
      <c r="H35" s="72" t="n">
        <v>66746.7</v>
      </c>
      <c r="I35" s="72" t="n">
        <v>141.99</v>
      </c>
      <c r="J35" s="51" t="n">
        <f aca="false">H35/3600</f>
        <v>18.54075</v>
      </c>
      <c r="L35" s="71" t="n">
        <v>64461.8104</v>
      </c>
      <c r="M35" s="72" t="n">
        <v>38.326</v>
      </c>
      <c r="N35" s="72" t="n">
        <v>41.9205</v>
      </c>
      <c r="O35" s="72" t="n">
        <v>44.1527</v>
      </c>
      <c r="P35" s="72" t="n">
        <v>67539.48</v>
      </c>
      <c r="Q35" s="72" t="n">
        <v>149.7</v>
      </c>
      <c r="R35" s="51" t="n">
        <f aca="false">P35/3600</f>
        <v>18.7609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8.44</v>
      </c>
      <c r="E36" s="74" t="n">
        <v>35.1316</v>
      </c>
      <c r="F36" s="74" t="n">
        <v>40.4639</v>
      </c>
      <c r="G36" s="74" t="n">
        <v>42.8852</v>
      </c>
      <c r="H36" s="74" t="n">
        <v>39660.4</v>
      </c>
      <c r="I36" s="74" t="n">
        <v>89.84</v>
      </c>
      <c r="J36" s="56" t="n">
        <f aca="false">H36/3600</f>
        <v>11.0167777777778</v>
      </c>
      <c r="L36" s="73" t="n">
        <v>9705.6696</v>
      </c>
      <c r="M36" s="74" t="n">
        <v>35.1327</v>
      </c>
      <c r="N36" s="74" t="n">
        <v>40.4767</v>
      </c>
      <c r="O36" s="74" t="n">
        <v>42.8979</v>
      </c>
      <c r="P36" s="74" t="n">
        <v>39580.31</v>
      </c>
      <c r="Q36" s="74" t="n">
        <v>99.65</v>
      </c>
      <c r="R36" s="56" t="n">
        <f aca="false">P36/3600</f>
        <v>10.9945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4.2536</v>
      </c>
      <c r="E37" s="74" t="n">
        <v>33.3952</v>
      </c>
      <c r="F37" s="74" t="n">
        <v>39.1581</v>
      </c>
      <c r="G37" s="74" t="n">
        <v>41.8267</v>
      </c>
      <c r="H37" s="74" t="n">
        <v>30207.21</v>
      </c>
      <c r="I37" s="74" t="n">
        <v>64.96</v>
      </c>
      <c r="J37" s="56" t="n">
        <f aca="false">H37/3600</f>
        <v>8.39089166666667</v>
      </c>
      <c r="L37" s="73" t="n">
        <v>2355.9496</v>
      </c>
      <c r="M37" s="74" t="n">
        <v>33.3966</v>
      </c>
      <c r="N37" s="74" t="n">
        <v>39.1597</v>
      </c>
      <c r="O37" s="74" t="n">
        <v>41.8058</v>
      </c>
      <c r="P37" s="74" t="n">
        <v>30815.17</v>
      </c>
      <c r="Q37" s="74" t="n">
        <v>69.44</v>
      </c>
      <c r="R37" s="56" t="n">
        <f aca="false">P37/3600</f>
        <v>8.5597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9.616</v>
      </c>
      <c r="E38" s="76" t="n">
        <v>31.1987</v>
      </c>
      <c r="F38" s="76" t="n">
        <v>38.2287</v>
      </c>
      <c r="G38" s="76" t="n">
        <v>40.9805</v>
      </c>
      <c r="H38" s="76" t="n">
        <v>27078.86</v>
      </c>
      <c r="I38" s="76" t="n">
        <v>59.32</v>
      </c>
      <c r="J38" s="62" t="n">
        <f aca="false">H38/3600</f>
        <v>7.52190555555556</v>
      </c>
      <c r="L38" s="75" t="n">
        <v>838.8912</v>
      </c>
      <c r="M38" s="76" t="n">
        <v>31.1959</v>
      </c>
      <c r="N38" s="76" t="n">
        <v>38.271</v>
      </c>
      <c r="O38" s="76" t="n">
        <v>40.9867</v>
      </c>
      <c r="P38" s="76" t="n">
        <v>27160.07</v>
      </c>
      <c r="Q38" s="76" t="n">
        <v>83.66</v>
      </c>
      <c r="R38" s="62" t="n">
        <f aca="false">P38/3600</f>
        <v>7.5444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63.5656</v>
      </c>
      <c r="E39" s="72" t="n">
        <v>40.2555</v>
      </c>
      <c r="F39" s="72" t="n">
        <v>42.7728</v>
      </c>
      <c r="G39" s="72" t="n">
        <v>43.3079</v>
      </c>
      <c r="H39" s="72" t="n">
        <v>10357.02</v>
      </c>
      <c r="I39" s="72" t="n">
        <v>17.23</v>
      </c>
      <c r="J39" s="51" t="n">
        <f aca="false">H39/3600</f>
        <v>2.87695</v>
      </c>
      <c r="L39" s="71" t="n">
        <v>3862.5216</v>
      </c>
      <c r="M39" s="72" t="n">
        <v>40.2561</v>
      </c>
      <c r="N39" s="72" t="n">
        <v>42.7655</v>
      </c>
      <c r="O39" s="72" t="n">
        <v>43.3093</v>
      </c>
      <c r="P39" s="72" t="n">
        <v>10465.51</v>
      </c>
      <c r="Q39" s="72" t="n">
        <v>18.16</v>
      </c>
      <c r="R39" s="51" t="n">
        <f aca="false">P39/3600</f>
        <v>2.907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793.4576</v>
      </c>
      <c r="E40" s="74" t="n">
        <v>36.9772</v>
      </c>
      <c r="F40" s="74" t="n">
        <v>40.0006</v>
      </c>
      <c r="G40" s="74" t="n">
        <v>40.2805</v>
      </c>
      <c r="H40" s="74" t="n">
        <v>8453.53</v>
      </c>
      <c r="I40" s="74" t="n">
        <v>14.85</v>
      </c>
      <c r="J40" s="56" t="n">
        <f aca="false">H40/3600</f>
        <v>2.34820277777778</v>
      </c>
      <c r="L40" s="73" t="n">
        <v>1791.392</v>
      </c>
      <c r="M40" s="74" t="n">
        <v>36.9787</v>
      </c>
      <c r="N40" s="74" t="n">
        <v>39.9854</v>
      </c>
      <c r="O40" s="74" t="n">
        <v>40.2488</v>
      </c>
      <c r="P40" s="74" t="n">
        <v>8540.38</v>
      </c>
      <c r="Q40" s="74" t="n">
        <v>14.1</v>
      </c>
      <c r="R40" s="56" t="n">
        <f aca="false">P40/3600</f>
        <v>2.3723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92</v>
      </c>
      <c r="E41" s="74" t="n">
        <v>34.0266</v>
      </c>
      <c r="F41" s="74" t="n">
        <v>37.8738</v>
      </c>
      <c r="G41" s="74" t="n">
        <v>37.9591</v>
      </c>
      <c r="H41" s="74" t="n">
        <v>7080.67</v>
      </c>
      <c r="I41" s="74" t="n">
        <v>11.88</v>
      </c>
      <c r="J41" s="56" t="n">
        <f aca="false">H41/3600</f>
        <v>1.96685277777778</v>
      </c>
      <c r="L41" s="73" t="n">
        <v>849.216</v>
      </c>
      <c r="M41" s="74" t="n">
        <v>34.0137</v>
      </c>
      <c r="N41" s="74" t="n">
        <v>37.845</v>
      </c>
      <c r="O41" s="74" t="n">
        <v>37.8932</v>
      </c>
      <c r="P41" s="74" t="n">
        <v>7008.55</v>
      </c>
      <c r="Q41" s="74" t="n">
        <v>11.62</v>
      </c>
      <c r="R41" s="56" t="n">
        <f aca="false">P41/3600</f>
        <v>1.9468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5728</v>
      </c>
      <c r="E42" s="76" t="n">
        <v>31.467</v>
      </c>
      <c r="F42" s="76" t="n">
        <v>36.4409</v>
      </c>
      <c r="G42" s="76" t="n">
        <v>36.2501</v>
      </c>
      <c r="H42" s="76" t="n">
        <v>5997.84</v>
      </c>
      <c r="I42" s="76" t="n">
        <v>10.16</v>
      </c>
      <c r="J42" s="62" t="n">
        <f aca="false">H42/3600</f>
        <v>1.66606666666667</v>
      </c>
      <c r="L42" s="75" t="n">
        <v>432.1144</v>
      </c>
      <c r="M42" s="76" t="n">
        <v>31.4549</v>
      </c>
      <c r="N42" s="76" t="n">
        <v>36.45</v>
      </c>
      <c r="O42" s="76" t="n">
        <v>36.2777</v>
      </c>
      <c r="P42" s="76" t="n">
        <v>5993.09</v>
      </c>
      <c r="Q42" s="76" t="n">
        <v>10.02</v>
      </c>
      <c r="R42" s="62" t="n">
        <f aca="false">P42/3600</f>
        <v>1.664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16.504</v>
      </c>
      <c r="E43" s="72" t="n">
        <v>40.1126</v>
      </c>
      <c r="F43" s="72" t="n">
        <v>43.1389</v>
      </c>
      <c r="G43" s="72" t="n">
        <v>44.5664</v>
      </c>
      <c r="H43" s="72" t="n">
        <v>11349.91</v>
      </c>
      <c r="I43" s="72" t="n">
        <v>20.69</v>
      </c>
      <c r="J43" s="51" t="n">
        <f aca="false">H43/3600</f>
        <v>3.15275277777778</v>
      </c>
      <c r="L43" s="71" t="n">
        <v>4518.2568</v>
      </c>
      <c r="M43" s="72" t="n">
        <v>40.1129</v>
      </c>
      <c r="N43" s="72" t="n">
        <v>43.1495</v>
      </c>
      <c r="O43" s="72" t="n">
        <v>44.5557</v>
      </c>
      <c r="P43" s="72" t="n">
        <v>11319.21</v>
      </c>
      <c r="Q43" s="72" t="n">
        <v>20.22</v>
      </c>
      <c r="R43" s="51" t="n">
        <f aca="false">P43/3600</f>
        <v>3.144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0224</v>
      </c>
      <c r="E44" s="74" t="n">
        <v>37.1716</v>
      </c>
      <c r="F44" s="74" t="n">
        <v>40.9506</v>
      </c>
      <c r="G44" s="74" t="n">
        <v>41.9955</v>
      </c>
      <c r="H44" s="74" t="n">
        <v>9111.49</v>
      </c>
      <c r="I44" s="74" t="n">
        <v>16.94</v>
      </c>
      <c r="J44" s="56" t="n">
        <f aca="false">H44/3600</f>
        <v>2.53096944444444</v>
      </c>
      <c r="L44" s="73" t="n">
        <v>1961.6936</v>
      </c>
      <c r="M44" s="74" t="n">
        <v>37.1661</v>
      </c>
      <c r="N44" s="74" t="n">
        <v>40.9225</v>
      </c>
      <c r="O44" s="74" t="n">
        <v>41.9854</v>
      </c>
      <c r="P44" s="74" t="n">
        <v>9133.25</v>
      </c>
      <c r="Q44" s="74" t="n">
        <v>16.01</v>
      </c>
      <c r="R44" s="56" t="n">
        <f aca="false">P44/3600</f>
        <v>2.5370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3512</v>
      </c>
      <c r="E45" s="74" t="n">
        <v>34.1834</v>
      </c>
      <c r="F45" s="74" t="n">
        <v>39.0933</v>
      </c>
      <c r="G45" s="74" t="n">
        <v>40.0041</v>
      </c>
      <c r="H45" s="74" t="n">
        <v>7584.48</v>
      </c>
      <c r="I45" s="74" t="n">
        <v>13.6</v>
      </c>
      <c r="J45" s="56" t="n">
        <f aca="false">H45/3600</f>
        <v>2.1068</v>
      </c>
      <c r="L45" s="73" t="n">
        <v>934.644</v>
      </c>
      <c r="M45" s="74" t="n">
        <v>34.176</v>
      </c>
      <c r="N45" s="74" t="n">
        <v>39.1488</v>
      </c>
      <c r="O45" s="74" t="n">
        <v>40.0025</v>
      </c>
      <c r="P45" s="74" t="n">
        <v>7585.86</v>
      </c>
      <c r="Q45" s="74" t="n">
        <v>13.44</v>
      </c>
      <c r="R45" s="56" t="n">
        <f aca="false">P45/3600</f>
        <v>2.1071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5616</v>
      </c>
      <c r="E46" s="76" t="n">
        <v>31.2615</v>
      </c>
      <c r="F46" s="76" t="n">
        <v>37.8282</v>
      </c>
      <c r="G46" s="76" t="n">
        <v>38.6439</v>
      </c>
      <c r="H46" s="76" t="n">
        <v>6621.66</v>
      </c>
      <c r="I46" s="76" t="n">
        <v>12.11</v>
      </c>
      <c r="J46" s="62" t="n">
        <f aca="false">H46/3600</f>
        <v>1.83935</v>
      </c>
      <c r="L46" s="75" t="n">
        <v>469.4064</v>
      </c>
      <c r="M46" s="76" t="n">
        <v>31.2665</v>
      </c>
      <c r="N46" s="76" t="n">
        <v>37.8325</v>
      </c>
      <c r="O46" s="76" t="n">
        <v>38.6349</v>
      </c>
      <c r="P46" s="76" t="n">
        <v>6619.8</v>
      </c>
      <c r="Q46" s="76" t="n">
        <v>12</v>
      </c>
      <c r="R46" s="62" t="n">
        <f aca="false">P46/3600</f>
        <v>1.838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36.8288</v>
      </c>
      <c r="E47" s="72" t="n">
        <v>38.3075</v>
      </c>
      <c r="F47" s="72" t="n">
        <v>41.0963</v>
      </c>
      <c r="G47" s="72" t="n">
        <v>42.0437</v>
      </c>
      <c r="H47" s="72" t="n">
        <v>11860.89</v>
      </c>
      <c r="I47" s="72" t="n">
        <v>23.85</v>
      </c>
      <c r="J47" s="51" t="n">
        <f aca="false">H47/3600</f>
        <v>3.29469166666667</v>
      </c>
      <c r="L47" s="71" t="n">
        <v>9238.2264</v>
      </c>
      <c r="M47" s="72" t="n">
        <v>38.3072</v>
      </c>
      <c r="N47" s="72" t="n">
        <v>41.0921</v>
      </c>
      <c r="O47" s="72" t="n">
        <v>42.0383</v>
      </c>
      <c r="P47" s="72" t="n">
        <v>13001.3</v>
      </c>
      <c r="Q47" s="72" t="n">
        <v>26.61</v>
      </c>
      <c r="R47" s="51" t="n">
        <f aca="false">P47/3600</f>
        <v>3.611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4.6816</v>
      </c>
      <c r="E48" s="74" t="n">
        <v>34.3946</v>
      </c>
      <c r="F48" s="74" t="n">
        <v>38.2941</v>
      </c>
      <c r="G48" s="74" t="n">
        <v>39.1173</v>
      </c>
      <c r="H48" s="74" t="n">
        <v>9101.25</v>
      </c>
      <c r="I48" s="74" t="n">
        <v>18.96</v>
      </c>
      <c r="J48" s="56" t="n">
        <f aca="false">H48/3600</f>
        <v>2.528125</v>
      </c>
      <c r="L48" s="73" t="n">
        <v>3682.0488</v>
      </c>
      <c r="M48" s="74" t="n">
        <v>34.3924</v>
      </c>
      <c r="N48" s="74" t="n">
        <v>38.2858</v>
      </c>
      <c r="O48" s="74" t="n">
        <v>39.1215</v>
      </c>
      <c r="P48" s="74" t="n">
        <v>8776.16</v>
      </c>
      <c r="Q48" s="74" t="n">
        <v>17.87</v>
      </c>
      <c r="R48" s="56" t="n">
        <f aca="false">P48/3600</f>
        <v>2.4378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8.8992</v>
      </c>
      <c r="E49" s="74" t="n">
        <v>30.9905</v>
      </c>
      <c r="F49" s="74" t="n">
        <v>36.2633</v>
      </c>
      <c r="G49" s="74" t="n">
        <v>37.0463</v>
      </c>
      <c r="H49" s="74" t="n">
        <v>6997.4</v>
      </c>
      <c r="I49" s="74" t="n">
        <v>21.36</v>
      </c>
      <c r="J49" s="56" t="n">
        <f aca="false">H49/3600</f>
        <v>1.94372222222222</v>
      </c>
      <c r="L49" s="73" t="n">
        <v>1560.3792</v>
      </c>
      <c r="M49" s="74" t="n">
        <v>30.9892</v>
      </c>
      <c r="N49" s="74" t="n">
        <v>36.2684</v>
      </c>
      <c r="O49" s="74" t="n">
        <v>37.0215</v>
      </c>
      <c r="P49" s="74" t="n">
        <v>9245.47</v>
      </c>
      <c r="Q49" s="74" t="n">
        <v>9.39</v>
      </c>
      <c r="R49" s="56" t="n">
        <f aca="false">P49/3600</f>
        <v>2.5681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448</v>
      </c>
      <c r="E50" s="76" t="n">
        <v>27.7675</v>
      </c>
      <c r="F50" s="76" t="n">
        <v>34.8741</v>
      </c>
      <c r="G50" s="76" t="n">
        <v>35.671</v>
      </c>
      <c r="H50" s="76" t="n">
        <v>5785.69</v>
      </c>
      <c r="I50" s="76" t="n">
        <v>12.05</v>
      </c>
      <c r="J50" s="62" t="n">
        <f aca="false">H50/3600</f>
        <v>1.60713611111111</v>
      </c>
      <c r="L50" s="75" t="n">
        <v>657.1112</v>
      </c>
      <c r="M50" s="76" t="n">
        <v>27.7613</v>
      </c>
      <c r="N50" s="76" t="n">
        <v>34.9078</v>
      </c>
      <c r="O50" s="76" t="n">
        <v>35.6982</v>
      </c>
      <c r="P50" s="76" t="n">
        <v>5784.82</v>
      </c>
      <c r="Q50" s="76" t="n">
        <v>11.12</v>
      </c>
      <c r="R50" s="62" t="n">
        <f aca="false">P50/3600</f>
        <v>1.6068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6.848</v>
      </c>
      <c r="E51" s="72" t="n">
        <v>39.9172</v>
      </c>
      <c r="F51" s="72" t="n">
        <v>41.3559</v>
      </c>
      <c r="G51" s="72" t="n">
        <v>42.7877</v>
      </c>
      <c r="H51" s="72" t="n">
        <v>6986.73</v>
      </c>
      <c r="I51" s="72" t="n">
        <v>11.07</v>
      </c>
      <c r="J51" s="51" t="n">
        <f aca="false">H51/3600</f>
        <v>1.94075833333333</v>
      </c>
      <c r="L51" s="71" t="n">
        <v>6028.1024</v>
      </c>
      <c r="M51" s="72" t="n">
        <v>39.9183</v>
      </c>
      <c r="N51" s="72" t="n">
        <v>41.3606</v>
      </c>
      <c r="O51" s="72" t="n">
        <v>42.7877</v>
      </c>
      <c r="P51" s="72" t="n">
        <v>9293.69</v>
      </c>
      <c r="Q51" s="72" t="n">
        <v>13.28</v>
      </c>
      <c r="R51" s="51" t="n">
        <f aca="false">P51/3600</f>
        <v>2.5815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7.5904</v>
      </c>
      <c r="E52" s="74" t="n">
        <v>36.0936</v>
      </c>
      <c r="F52" s="74" t="n">
        <v>38.687</v>
      </c>
      <c r="G52" s="74" t="n">
        <v>40.3368</v>
      </c>
      <c r="H52" s="74" t="n">
        <v>5687.21</v>
      </c>
      <c r="I52" s="74" t="n">
        <v>8.55</v>
      </c>
      <c r="J52" s="56" t="n">
        <f aca="false">H52/3600</f>
        <v>1.57978055555556</v>
      </c>
      <c r="L52" s="73" t="n">
        <v>2356.9848</v>
      </c>
      <c r="M52" s="74" t="n">
        <v>36.0924</v>
      </c>
      <c r="N52" s="74" t="n">
        <v>38.6941</v>
      </c>
      <c r="O52" s="74" t="n">
        <v>40.3464</v>
      </c>
      <c r="P52" s="74" t="n">
        <v>7481.62</v>
      </c>
      <c r="Q52" s="74" t="n">
        <v>11.18</v>
      </c>
      <c r="R52" s="56" t="n">
        <f aca="false">P52/3600</f>
        <v>2.078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52</v>
      </c>
      <c r="E53" s="74" t="n">
        <v>32.9044</v>
      </c>
      <c r="F53" s="74" t="n">
        <v>36.7379</v>
      </c>
      <c r="G53" s="74" t="n">
        <v>38.4187</v>
      </c>
      <c r="H53" s="74" t="n">
        <v>6066.75</v>
      </c>
      <c r="I53" s="74" t="n">
        <v>9.09</v>
      </c>
      <c r="J53" s="56" t="n">
        <f aca="false">H53/3600</f>
        <v>1.68520833333333</v>
      </c>
      <c r="L53" s="73" t="n">
        <v>1019.892</v>
      </c>
      <c r="M53" s="74" t="n">
        <v>32.9047</v>
      </c>
      <c r="N53" s="74" t="n">
        <v>36.7224</v>
      </c>
      <c r="O53" s="74" t="n">
        <v>38.4276</v>
      </c>
      <c r="P53" s="74" t="n">
        <v>6061.11</v>
      </c>
      <c r="Q53" s="74" t="n">
        <v>8.93</v>
      </c>
      <c r="R53" s="56" t="n">
        <f aca="false">P53/3600</f>
        <v>1.6836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4408</v>
      </c>
      <c r="E54" s="76" t="n">
        <v>30.0668</v>
      </c>
      <c r="F54" s="76" t="n">
        <v>35.4984</v>
      </c>
      <c r="G54" s="76" t="n">
        <v>37.1773</v>
      </c>
      <c r="H54" s="76" t="n">
        <v>3695.36</v>
      </c>
      <c r="I54" s="76" t="n">
        <v>5.43</v>
      </c>
      <c r="J54" s="62" t="n">
        <f aca="false">H54/3600</f>
        <v>1.02648888888889</v>
      </c>
      <c r="L54" s="75" t="n">
        <v>463.3776</v>
      </c>
      <c r="M54" s="76" t="n">
        <v>30.0704</v>
      </c>
      <c r="N54" s="76" t="n">
        <v>35.4984</v>
      </c>
      <c r="O54" s="76" t="n">
        <v>37.1706</v>
      </c>
      <c r="P54" s="76" t="n">
        <v>5024.99</v>
      </c>
      <c r="Q54" s="76" t="n">
        <v>7.46</v>
      </c>
      <c r="R54" s="62" t="n">
        <f aca="false">P54/3600</f>
        <v>1.3958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1.756</v>
      </c>
      <c r="E55" s="72" t="n">
        <v>40.9195</v>
      </c>
      <c r="F55" s="72" t="n">
        <v>43.5823</v>
      </c>
      <c r="G55" s="72" t="n">
        <v>42.9843</v>
      </c>
      <c r="H55" s="72" t="n">
        <v>2857.97</v>
      </c>
      <c r="I55" s="72" t="n">
        <v>4.94</v>
      </c>
      <c r="J55" s="51" t="n">
        <f aca="false">H55/3600</f>
        <v>0.793880555555556</v>
      </c>
      <c r="L55" s="71" t="n">
        <v>1761.6472</v>
      </c>
      <c r="M55" s="72" t="n">
        <v>40.9196</v>
      </c>
      <c r="N55" s="72" t="n">
        <v>43.5912</v>
      </c>
      <c r="O55" s="72" t="n">
        <v>42.9918</v>
      </c>
      <c r="P55" s="72" t="n">
        <v>2897.57</v>
      </c>
      <c r="Q55" s="72" t="n">
        <v>4.9</v>
      </c>
      <c r="R55" s="51" t="n">
        <f aca="false">P55/3600</f>
        <v>0.804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4.2424</v>
      </c>
      <c r="E56" s="74" t="n">
        <v>36.9554</v>
      </c>
      <c r="F56" s="74" t="n">
        <v>40.6478</v>
      </c>
      <c r="G56" s="74" t="n">
        <v>39.6331</v>
      </c>
      <c r="H56" s="74" t="n">
        <v>2407.54</v>
      </c>
      <c r="I56" s="74" t="n">
        <v>4.07</v>
      </c>
      <c r="J56" s="56" t="n">
        <f aca="false">H56/3600</f>
        <v>0.668761111111111</v>
      </c>
      <c r="L56" s="73" t="n">
        <v>875.64</v>
      </c>
      <c r="M56" s="74" t="n">
        <v>36.9559</v>
      </c>
      <c r="N56" s="74" t="n">
        <v>40.6788</v>
      </c>
      <c r="O56" s="74" t="n">
        <v>39.6293</v>
      </c>
      <c r="P56" s="74" t="n">
        <v>1849.83</v>
      </c>
      <c r="Q56" s="74" t="n">
        <v>3.87</v>
      </c>
      <c r="R56" s="56" t="n">
        <f aca="false">P56/3600</f>
        <v>0.5138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352</v>
      </c>
      <c r="E57" s="74" t="n">
        <v>33.4064</v>
      </c>
      <c r="F57" s="74" t="n">
        <v>38.55</v>
      </c>
      <c r="G57" s="74" t="n">
        <v>37.2056</v>
      </c>
      <c r="H57" s="74" t="n">
        <v>2022.7</v>
      </c>
      <c r="I57" s="74" t="n">
        <v>3.39</v>
      </c>
      <c r="J57" s="56" t="n">
        <f aca="false">H57/3600</f>
        <v>0.561861111111111</v>
      </c>
      <c r="L57" s="73" t="n">
        <v>425.5264</v>
      </c>
      <c r="M57" s="74" t="n">
        <v>33.4096</v>
      </c>
      <c r="N57" s="74" t="n">
        <v>38.5758</v>
      </c>
      <c r="O57" s="74" t="n">
        <v>37.1943</v>
      </c>
      <c r="P57" s="74" t="n">
        <v>1512.71</v>
      </c>
      <c r="Q57" s="74" t="n">
        <v>2.58</v>
      </c>
      <c r="R57" s="56" t="n">
        <f aca="false">P57/3600</f>
        <v>0.4201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9032</v>
      </c>
      <c r="E58" s="76" t="n">
        <v>30.456</v>
      </c>
      <c r="F58" s="76" t="n">
        <v>37.1451</v>
      </c>
      <c r="G58" s="76" t="n">
        <v>35.6013</v>
      </c>
      <c r="H58" s="76" t="n">
        <v>1730.48</v>
      </c>
      <c r="I58" s="76" t="n">
        <v>2.96</v>
      </c>
      <c r="J58" s="62" t="n">
        <f aca="false">H58/3600</f>
        <v>0.480688888888889</v>
      </c>
      <c r="L58" s="75" t="n">
        <v>214.672</v>
      </c>
      <c r="M58" s="76" t="n">
        <v>30.4458</v>
      </c>
      <c r="N58" s="76" t="n">
        <v>37.1617</v>
      </c>
      <c r="O58" s="76" t="n">
        <v>35.6111</v>
      </c>
      <c r="P58" s="76" t="n">
        <v>1248.54</v>
      </c>
      <c r="Q58" s="76" t="n">
        <v>3.56</v>
      </c>
      <c r="R58" s="62" t="n">
        <f aca="false">P58/3600</f>
        <v>0.346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38.764</v>
      </c>
      <c r="E59" s="72" t="n">
        <v>38.3755</v>
      </c>
      <c r="F59" s="72" t="n">
        <v>42.7284</v>
      </c>
      <c r="G59" s="72" t="n">
        <v>43.8</v>
      </c>
      <c r="H59" s="72" t="n">
        <v>3108.76</v>
      </c>
      <c r="I59" s="72" t="n">
        <v>6.56</v>
      </c>
      <c r="J59" s="51" t="n">
        <f aca="false">H59/3600</f>
        <v>0.863544444444445</v>
      </c>
      <c r="L59" s="71" t="n">
        <v>2738.152</v>
      </c>
      <c r="M59" s="72" t="n">
        <v>38.3774</v>
      </c>
      <c r="N59" s="72" t="n">
        <v>42.7306</v>
      </c>
      <c r="O59" s="72" t="n">
        <v>43.8098</v>
      </c>
      <c r="P59" s="72" t="n">
        <v>3357.46</v>
      </c>
      <c r="Q59" s="72" t="n">
        <v>7.1</v>
      </c>
      <c r="R59" s="51" t="n">
        <f aca="false">P59/3600</f>
        <v>0.932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2472</v>
      </c>
      <c r="E60" s="74" t="n">
        <v>34.258</v>
      </c>
      <c r="F60" s="74" t="n">
        <v>40.6974</v>
      </c>
      <c r="G60" s="74" t="n">
        <v>41.5808</v>
      </c>
      <c r="H60" s="74" t="n">
        <v>2256.73</v>
      </c>
      <c r="I60" s="74" t="n">
        <v>5.44</v>
      </c>
      <c r="J60" s="56" t="n">
        <f aca="false">H60/3600</f>
        <v>0.626869444444445</v>
      </c>
      <c r="L60" s="73" t="n">
        <v>903.3256</v>
      </c>
      <c r="M60" s="74" t="n">
        <v>34.2585</v>
      </c>
      <c r="N60" s="74" t="n">
        <v>40.6974</v>
      </c>
      <c r="O60" s="74" t="n">
        <v>41.5813</v>
      </c>
      <c r="P60" s="74" t="n">
        <v>2229.24</v>
      </c>
      <c r="Q60" s="74" t="n">
        <v>4.67</v>
      </c>
      <c r="R60" s="56" t="n">
        <f aca="false">P60/3600</f>
        <v>0.6192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6.1544</v>
      </c>
      <c r="E61" s="74" t="n">
        <v>31.1891</v>
      </c>
      <c r="F61" s="74" t="n">
        <v>39.2667</v>
      </c>
      <c r="G61" s="74" t="n">
        <v>40.1101</v>
      </c>
      <c r="H61" s="74" t="n">
        <v>1668.93</v>
      </c>
      <c r="I61" s="74" t="n">
        <v>3.55</v>
      </c>
      <c r="J61" s="56" t="n">
        <f aca="false">H61/3600</f>
        <v>0.463591666666667</v>
      </c>
      <c r="L61" s="73" t="n">
        <v>335.4752</v>
      </c>
      <c r="M61" s="74" t="n">
        <v>31.1828</v>
      </c>
      <c r="N61" s="74" t="n">
        <v>39.2825</v>
      </c>
      <c r="O61" s="74" t="n">
        <v>40.0476</v>
      </c>
      <c r="P61" s="74" t="n">
        <v>1671.58</v>
      </c>
      <c r="Q61" s="74" t="n">
        <v>3.5</v>
      </c>
      <c r="R61" s="56" t="n">
        <f aca="false">P61/3600</f>
        <v>0.4643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9512</v>
      </c>
      <c r="E62" s="76" t="n">
        <v>28.1787</v>
      </c>
      <c r="F62" s="76" t="n">
        <v>38.3523</v>
      </c>
      <c r="G62" s="76" t="n">
        <v>39.0874</v>
      </c>
      <c r="H62" s="76" t="n">
        <v>1411.69</v>
      </c>
      <c r="I62" s="76" t="n">
        <v>2.94</v>
      </c>
      <c r="J62" s="62" t="n">
        <f aca="false">H62/3600</f>
        <v>0.392136111111111</v>
      </c>
      <c r="L62" s="75" t="n">
        <v>129.7032</v>
      </c>
      <c r="M62" s="76" t="n">
        <v>28.1899</v>
      </c>
      <c r="N62" s="76" t="n">
        <v>38.3186</v>
      </c>
      <c r="O62" s="76" t="n">
        <v>39.1404</v>
      </c>
      <c r="P62" s="76" t="n">
        <v>1423.23</v>
      </c>
      <c r="Q62" s="76" t="n">
        <v>3.04</v>
      </c>
      <c r="R62" s="62" t="n">
        <f aca="false">P62/3600</f>
        <v>0.395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0.9168</v>
      </c>
      <c r="E63" s="72" t="n">
        <v>38.0599</v>
      </c>
      <c r="F63" s="72" t="n">
        <v>40.8243</v>
      </c>
      <c r="G63" s="72" t="n">
        <v>41.5958</v>
      </c>
      <c r="H63" s="72" t="n">
        <v>2694.27</v>
      </c>
      <c r="I63" s="72" t="n">
        <v>5.39</v>
      </c>
      <c r="J63" s="51" t="n">
        <f aca="false">H63/3600</f>
        <v>0.748408333333333</v>
      </c>
      <c r="L63" s="71" t="n">
        <v>2131.6992</v>
      </c>
      <c r="M63" s="72" t="n">
        <v>38.0622</v>
      </c>
      <c r="N63" s="72" t="n">
        <v>40.8258</v>
      </c>
      <c r="O63" s="72" t="n">
        <v>41.5859</v>
      </c>
      <c r="P63" s="72" t="n">
        <v>2647.5</v>
      </c>
      <c r="Q63" s="72" t="n">
        <v>5.35</v>
      </c>
      <c r="R63" s="51" t="n">
        <f aca="false">P63/3600</f>
        <v>0.735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584</v>
      </c>
      <c r="E64" s="74" t="n">
        <v>34.2684</v>
      </c>
      <c r="F64" s="74" t="n">
        <v>38.0101</v>
      </c>
      <c r="G64" s="74" t="n">
        <v>38.6288</v>
      </c>
      <c r="H64" s="74" t="n">
        <v>1945.01</v>
      </c>
      <c r="I64" s="74" t="n">
        <v>3.91</v>
      </c>
      <c r="J64" s="56" t="n">
        <f aca="false">H64/3600</f>
        <v>0.540280555555556</v>
      </c>
      <c r="L64" s="73" t="n">
        <v>857.8864</v>
      </c>
      <c r="M64" s="74" t="n">
        <v>34.2708</v>
      </c>
      <c r="N64" s="74" t="n">
        <v>38.0009</v>
      </c>
      <c r="O64" s="74" t="n">
        <v>38.637</v>
      </c>
      <c r="P64" s="74" t="n">
        <v>2200.32</v>
      </c>
      <c r="Q64" s="74" t="n">
        <v>2.63</v>
      </c>
      <c r="R64" s="56" t="n">
        <f aca="false">P64/3600</f>
        <v>0.611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2136</v>
      </c>
      <c r="E65" s="74" t="n">
        <v>30.8302</v>
      </c>
      <c r="F65" s="74" t="n">
        <v>35.8764</v>
      </c>
      <c r="G65" s="74" t="n">
        <v>36.5021</v>
      </c>
      <c r="H65" s="74" t="n">
        <v>1534.15</v>
      </c>
      <c r="I65" s="74" t="n">
        <v>3.03</v>
      </c>
      <c r="J65" s="56" t="n">
        <f aca="false">H65/3600</f>
        <v>0.426152777777778</v>
      </c>
      <c r="L65" s="73" t="n">
        <v>359.9968</v>
      </c>
      <c r="M65" s="74" t="n">
        <v>30.8348</v>
      </c>
      <c r="N65" s="74" t="n">
        <v>35.8775</v>
      </c>
      <c r="O65" s="74" t="n">
        <v>36.5172</v>
      </c>
      <c r="P65" s="74" t="n">
        <v>1536.41</v>
      </c>
      <c r="Q65" s="74" t="n">
        <v>3.03</v>
      </c>
      <c r="R65" s="56" t="n">
        <f aca="false">P65/3600</f>
        <v>0.4267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272</v>
      </c>
      <c r="E66" s="76" t="n">
        <v>27.7725</v>
      </c>
      <c r="F66" s="76" t="n">
        <v>34.4261</v>
      </c>
      <c r="G66" s="76" t="n">
        <v>35.0299</v>
      </c>
      <c r="H66" s="76" t="n">
        <v>1310.39</v>
      </c>
      <c r="I66" s="76" t="n">
        <v>2.52</v>
      </c>
      <c r="J66" s="62" t="n">
        <f aca="false">H66/3600</f>
        <v>0.363997222222222</v>
      </c>
      <c r="L66" s="75" t="n">
        <v>151.0704</v>
      </c>
      <c r="M66" s="76" t="n">
        <v>27.7805</v>
      </c>
      <c r="N66" s="76" t="n">
        <v>34.3649</v>
      </c>
      <c r="O66" s="76" t="n">
        <v>35.067</v>
      </c>
      <c r="P66" s="76" t="n">
        <v>1296.85</v>
      </c>
      <c r="Q66" s="76" t="n">
        <v>2.56</v>
      </c>
      <c r="R66" s="62" t="n">
        <f aca="false">P66/3600</f>
        <v>0.3602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3048</v>
      </c>
      <c r="E67" s="72" t="n">
        <v>39.8528</v>
      </c>
      <c r="F67" s="72" t="n">
        <v>41.2159</v>
      </c>
      <c r="G67" s="72" t="n">
        <v>42.3034</v>
      </c>
      <c r="H67" s="72" t="n">
        <v>1576.19</v>
      </c>
      <c r="I67" s="72" t="n">
        <v>2.68</v>
      </c>
      <c r="J67" s="51" t="n">
        <f aca="false">H67/3600</f>
        <v>0.437830555555556</v>
      </c>
      <c r="L67" s="71" t="n">
        <v>1366.6368</v>
      </c>
      <c r="M67" s="72" t="n">
        <v>39.8521</v>
      </c>
      <c r="N67" s="72" t="n">
        <v>41.2059</v>
      </c>
      <c r="O67" s="72" t="n">
        <v>42.3086</v>
      </c>
      <c r="P67" s="72" t="n">
        <v>2613.59</v>
      </c>
      <c r="Q67" s="72" t="n">
        <v>2.49</v>
      </c>
      <c r="R67" s="51" t="n">
        <f aca="false">P67/3600</f>
        <v>0.7259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7168</v>
      </c>
      <c r="E68" s="74" t="n">
        <v>35.7756</v>
      </c>
      <c r="F68" s="74" t="n">
        <v>38.29</v>
      </c>
      <c r="G68" s="74" t="n">
        <v>39.4672</v>
      </c>
      <c r="H68" s="74" t="n">
        <v>1763.87</v>
      </c>
      <c r="I68" s="74" t="n">
        <v>2.9</v>
      </c>
      <c r="J68" s="56" t="n">
        <f aca="false">H68/3600</f>
        <v>0.489963888888889</v>
      </c>
      <c r="L68" s="73" t="n">
        <v>641.8864</v>
      </c>
      <c r="M68" s="74" t="n">
        <v>35.772</v>
      </c>
      <c r="N68" s="74" t="n">
        <v>38.2891</v>
      </c>
      <c r="O68" s="74" t="n">
        <v>39.4832</v>
      </c>
      <c r="P68" s="74" t="n">
        <v>1804.94</v>
      </c>
      <c r="Q68" s="74" t="n">
        <v>2.67</v>
      </c>
      <c r="R68" s="56" t="n">
        <f aca="false">P68/3600</f>
        <v>0.501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504</v>
      </c>
      <c r="E69" s="74" t="n">
        <v>32.1812</v>
      </c>
      <c r="F69" s="74" t="n">
        <v>36.2086</v>
      </c>
      <c r="G69" s="74" t="n">
        <v>37.3621</v>
      </c>
      <c r="H69" s="74" t="n">
        <v>1102.87</v>
      </c>
      <c r="I69" s="74" t="n">
        <v>1.73</v>
      </c>
      <c r="J69" s="56" t="n">
        <f aca="false">H69/3600</f>
        <v>0.306352777777778</v>
      </c>
      <c r="L69" s="73" t="n">
        <v>300.436</v>
      </c>
      <c r="M69" s="74" t="n">
        <v>32.1642</v>
      </c>
      <c r="N69" s="74" t="n">
        <v>36.2022</v>
      </c>
      <c r="O69" s="74" t="n">
        <v>37.3473</v>
      </c>
      <c r="P69" s="74" t="n">
        <v>1436.55</v>
      </c>
      <c r="Q69" s="74" t="n">
        <v>2.13</v>
      </c>
      <c r="R69" s="56" t="n">
        <f aca="false">P69/3600</f>
        <v>0.3990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468</v>
      </c>
      <c r="E70" s="76" t="n">
        <v>29.3104</v>
      </c>
      <c r="F70" s="76" t="n">
        <v>34.8083</v>
      </c>
      <c r="G70" s="76" t="n">
        <v>35.8866</v>
      </c>
      <c r="H70" s="76" t="n">
        <v>892.76</v>
      </c>
      <c r="I70" s="76" t="n">
        <v>1.42</v>
      </c>
      <c r="J70" s="62" t="n">
        <f aca="false">H70/3600</f>
        <v>0.247988888888889</v>
      </c>
      <c r="L70" s="75" t="n">
        <v>144.7552</v>
      </c>
      <c r="M70" s="76" t="n">
        <v>29.3053</v>
      </c>
      <c r="N70" s="76" t="n">
        <v>34.8355</v>
      </c>
      <c r="O70" s="76" t="n">
        <v>35.8962</v>
      </c>
      <c r="P70" s="76" t="n">
        <v>1184.92</v>
      </c>
      <c r="Q70" s="76" t="n">
        <v>1.76</v>
      </c>
      <c r="R70" s="62" t="n">
        <f aca="false">P70/3600</f>
        <v>0.3291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385.4632</v>
      </c>
      <c r="E71" s="72" t="n">
        <v>42.5517</v>
      </c>
      <c r="F71" s="72" t="n">
        <v>46.4909</v>
      </c>
      <c r="G71" s="72" t="n">
        <v>47.777</v>
      </c>
      <c r="H71" s="72" t="n">
        <v>14707.45</v>
      </c>
      <c r="I71" s="72" t="n">
        <v>30.85</v>
      </c>
      <c r="J71" s="51" t="n">
        <f aca="false">H71/3600</f>
        <v>4.08540277777778</v>
      </c>
      <c r="L71" s="71" t="n">
        <v>2383.6344</v>
      </c>
      <c r="M71" s="72" t="n">
        <v>42.5517</v>
      </c>
      <c r="N71" s="72" t="n">
        <v>46.4701</v>
      </c>
      <c r="O71" s="72" t="n">
        <v>47.755</v>
      </c>
      <c r="P71" s="72" t="n">
        <v>14683.38</v>
      </c>
      <c r="Q71" s="72" t="n">
        <v>30.36</v>
      </c>
      <c r="R71" s="51" t="n">
        <f aca="false">P71/3600</f>
        <v>4.0787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888.784</v>
      </c>
      <c r="E72" s="74" t="n">
        <v>40.2209</v>
      </c>
      <c r="F72" s="74" t="n">
        <v>44.2953</v>
      </c>
      <c r="G72" s="74" t="n">
        <v>45.5776</v>
      </c>
      <c r="H72" s="74" t="n">
        <v>12423.95</v>
      </c>
      <c r="I72" s="74" t="n">
        <v>29.96</v>
      </c>
      <c r="J72" s="56" t="n">
        <f aca="false">H72/3600</f>
        <v>3.45109722222222</v>
      </c>
      <c r="L72" s="73" t="n">
        <v>889.2648</v>
      </c>
      <c r="M72" s="74" t="n">
        <v>40.2323</v>
      </c>
      <c r="N72" s="74" t="n">
        <v>44.3006</v>
      </c>
      <c r="O72" s="74" t="n">
        <v>45.6259</v>
      </c>
      <c r="P72" s="74" t="n">
        <v>12436.6</v>
      </c>
      <c r="Q72" s="74" t="n">
        <v>26.03</v>
      </c>
      <c r="R72" s="56" t="n">
        <f aca="false">P72/3600</f>
        <v>3.454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0064</v>
      </c>
      <c r="E73" s="74" t="n">
        <v>37.5143</v>
      </c>
      <c r="F73" s="74" t="n">
        <v>42.4516</v>
      </c>
      <c r="G73" s="74" t="n">
        <v>43.6937</v>
      </c>
      <c r="H73" s="74" t="n">
        <v>11412.77</v>
      </c>
      <c r="I73" s="74" t="n">
        <v>24.68</v>
      </c>
      <c r="J73" s="56" t="n">
        <f aca="false">H73/3600</f>
        <v>3.17021388888889</v>
      </c>
      <c r="L73" s="73" t="n">
        <v>432.2064</v>
      </c>
      <c r="M73" s="74" t="n">
        <v>37.5137</v>
      </c>
      <c r="N73" s="74" t="n">
        <v>42.4535</v>
      </c>
      <c r="O73" s="74" t="n">
        <v>43.6231</v>
      </c>
      <c r="P73" s="74" t="n">
        <v>11407.58</v>
      </c>
      <c r="Q73" s="74" t="n">
        <v>24.28</v>
      </c>
      <c r="R73" s="56" t="n">
        <f aca="false">P73/3600</f>
        <v>3.1687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0944</v>
      </c>
      <c r="E74" s="76" t="n">
        <v>34.5421</v>
      </c>
      <c r="F74" s="76" t="n">
        <v>41.1735</v>
      </c>
      <c r="G74" s="76" t="n">
        <v>42.225</v>
      </c>
      <c r="H74" s="76" t="n">
        <v>10843.46</v>
      </c>
      <c r="I74" s="76" t="n">
        <v>24.88</v>
      </c>
      <c r="J74" s="62" t="n">
        <f aca="false">H74/3600</f>
        <v>3.01207222222222</v>
      </c>
      <c r="L74" s="75" t="n">
        <v>225.3104</v>
      </c>
      <c r="M74" s="76" t="n">
        <v>34.5597</v>
      </c>
      <c r="N74" s="76" t="n">
        <v>41.2232</v>
      </c>
      <c r="O74" s="76" t="n">
        <v>42.3012</v>
      </c>
      <c r="P74" s="76" t="n">
        <v>10809.49</v>
      </c>
      <c r="Q74" s="76" t="n">
        <v>22.79</v>
      </c>
      <c r="R74" s="62" t="n">
        <f aca="false">P74/3600</f>
        <v>3.0026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04.5288</v>
      </c>
      <c r="E75" s="72" t="n">
        <v>42.926</v>
      </c>
      <c r="F75" s="72" t="n">
        <v>48.0913</v>
      </c>
      <c r="G75" s="72" t="n">
        <v>48.8571</v>
      </c>
      <c r="H75" s="72" t="n">
        <v>13753.68</v>
      </c>
      <c r="I75" s="72" t="n">
        <v>29.89</v>
      </c>
      <c r="J75" s="51" t="n">
        <f aca="false">H75/3600</f>
        <v>3.82046666666667</v>
      </c>
      <c r="L75" s="71" t="n">
        <v>1803.5784</v>
      </c>
      <c r="M75" s="72" t="n">
        <v>42.9294</v>
      </c>
      <c r="N75" s="72" t="n">
        <v>48.0629</v>
      </c>
      <c r="O75" s="72" t="n">
        <v>48.839</v>
      </c>
      <c r="P75" s="72" t="n">
        <v>13817.42</v>
      </c>
      <c r="Q75" s="72" t="n">
        <v>30</v>
      </c>
      <c r="R75" s="51" t="n">
        <f aca="false">P75/3600</f>
        <v>3.8381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2792</v>
      </c>
      <c r="E76" s="74" t="n">
        <v>41.1036</v>
      </c>
      <c r="F76" s="74" t="n">
        <v>46.2672</v>
      </c>
      <c r="G76" s="74" t="n">
        <v>46.9833</v>
      </c>
      <c r="H76" s="74" t="n">
        <v>11540.37</v>
      </c>
      <c r="I76" s="74" t="n">
        <v>28.21</v>
      </c>
      <c r="J76" s="56" t="n">
        <f aca="false">H76/3600</f>
        <v>3.20565833333333</v>
      </c>
      <c r="L76" s="73" t="n">
        <v>446.6424</v>
      </c>
      <c r="M76" s="74" t="n">
        <v>41.1026</v>
      </c>
      <c r="N76" s="74" t="n">
        <v>46.2528</v>
      </c>
      <c r="O76" s="74" t="n">
        <v>46.9507</v>
      </c>
      <c r="P76" s="74" t="n">
        <v>11472.62</v>
      </c>
      <c r="Q76" s="74" t="n">
        <v>25.13</v>
      </c>
      <c r="R76" s="56" t="n">
        <f aca="false">P76/3600</f>
        <v>3.1868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7088</v>
      </c>
      <c r="E77" s="74" t="n">
        <v>38.9057</v>
      </c>
      <c r="F77" s="74" t="n">
        <v>44.6145</v>
      </c>
      <c r="G77" s="74" t="n">
        <v>45.0951</v>
      </c>
      <c r="H77" s="74" t="n">
        <v>10671.73</v>
      </c>
      <c r="I77" s="74" t="n">
        <v>23.32</v>
      </c>
      <c r="J77" s="56" t="n">
        <f aca="false">H77/3600</f>
        <v>2.96436944444444</v>
      </c>
      <c r="L77" s="73" t="n">
        <v>186.9712</v>
      </c>
      <c r="M77" s="74" t="n">
        <v>38.8907</v>
      </c>
      <c r="N77" s="74" t="n">
        <v>44.603</v>
      </c>
      <c r="O77" s="74" t="n">
        <v>44.9998</v>
      </c>
      <c r="P77" s="74" t="n">
        <v>10660.38</v>
      </c>
      <c r="Q77" s="74" t="n">
        <v>23.26</v>
      </c>
      <c r="R77" s="56" t="n">
        <f aca="false">P77/3600</f>
        <v>2.9612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36</v>
      </c>
      <c r="E78" s="76" t="n">
        <v>36.4042</v>
      </c>
      <c r="F78" s="76" t="n">
        <v>43.1846</v>
      </c>
      <c r="G78" s="76" t="n">
        <v>43.6783</v>
      </c>
      <c r="H78" s="76" t="n">
        <v>10253.21</v>
      </c>
      <c r="I78" s="76" t="n">
        <v>23.05</v>
      </c>
      <c r="J78" s="62" t="n">
        <f aca="false">H78/3600</f>
        <v>2.84811388888889</v>
      </c>
      <c r="L78" s="75" t="n">
        <v>97.1512</v>
      </c>
      <c r="M78" s="76" t="n">
        <v>36.4003</v>
      </c>
      <c r="N78" s="76" t="n">
        <v>43.1711</v>
      </c>
      <c r="O78" s="76" t="n">
        <v>43.5949</v>
      </c>
      <c r="P78" s="76" t="n">
        <v>10242.17</v>
      </c>
      <c r="Q78" s="76" t="n">
        <v>22.3</v>
      </c>
      <c r="R78" s="62" t="n">
        <f aca="false">P78/3600</f>
        <v>2.8450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15.6368</v>
      </c>
      <c r="E79" s="72" t="n">
        <v>43.2865</v>
      </c>
      <c r="F79" s="72" t="n">
        <v>47.2685</v>
      </c>
      <c r="G79" s="72" t="n">
        <v>48.241</v>
      </c>
      <c r="H79" s="72" t="n">
        <v>15363.04</v>
      </c>
      <c r="I79" s="72" t="n">
        <v>31.54</v>
      </c>
      <c r="J79" s="51" t="n">
        <f aca="false">H79/3600</f>
        <v>4.26751111111111</v>
      </c>
      <c r="L79" s="71" t="n">
        <v>2113.1288</v>
      </c>
      <c r="M79" s="72" t="n">
        <v>43.2813</v>
      </c>
      <c r="N79" s="72" t="n">
        <v>47.2423</v>
      </c>
      <c r="O79" s="72" t="n">
        <v>48.2408</v>
      </c>
      <c r="P79" s="72" t="n">
        <v>15371.63</v>
      </c>
      <c r="Q79" s="72" t="n">
        <v>30.86</v>
      </c>
      <c r="R79" s="51" t="n">
        <f aca="false">P79/3600</f>
        <v>4.269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4072</v>
      </c>
      <c r="E80" s="74" t="n">
        <v>41.094</v>
      </c>
      <c r="F80" s="74" t="n">
        <v>45.2018</v>
      </c>
      <c r="G80" s="74" t="n">
        <v>46.0831</v>
      </c>
      <c r="H80" s="74" t="n">
        <v>13083.76</v>
      </c>
      <c r="I80" s="74" t="n">
        <v>26.71</v>
      </c>
      <c r="J80" s="56" t="n">
        <f aca="false">H80/3600</f>
        <v>3.63437777777778</v>
      </c>
      <c r="L80" s="73" t="n">
        <v>717.9384</v>
      </c>
      <c r="M80" s="74" t="n">
        <v>41.0911</v>
      </c>
      <c r="N80" s="74" t="n">
        <v>45.2059</v>
      </c>
      <c r="O80" s="74" t="n">
        <v>46.12</v>
      </c>
      <c r="P80" s="74" t="n">
        <v>13039.91</v>
      </c>
      <c r="Q80" s="74" t="n">
        <v>27.01</v>
      </c>
      <c r="R80" s="56" t="n">
        <f aca="false">P80/3600</f>
        <v>3.6221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8144</v>
      </c>
      <c r="E81" s="74" t="n">
        <v>38.6095</v>
      </c>
      <c r="F81" s="74" t="n">
        <v>43.42</v>
      </c>
      <c r="G81" s="74" t="n">
        <v>44.361</v>
      </c>
      <c r="H81" s="74" t="n">
        <v>8783.37</v>
      </c>
      <c r="I81" s="74" t="n">
        <v>16.89</v>
      </c>
      <c r="J81" s="56" t="n">
        <f aca="false">H81/3600</f>
        <v>2.439825</v>
      </c>
      <c r="L81" s="73" t="n">
        <v>322.5032</v>
      </c>
      <c r="M81" s="74" t="n">
        <v>38.618</v>
      </c>
      <c r="N81" s="74" t="n">
        <v>43.3756</v>
      </c>
      <c r="O81" s="74" t="n">
        <v>44.3409</v>
      </c>
      <c r="P81" s="74" t="n">
        <v>11848.56</v>
      </c>
      <c r="Q81" s="74" t="n">
        <v>25.19</v>
      </c>
      <c r="R81" s="56" t="n">
        <f aca="false">P81/3600</f>
        <v>3.2912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2032</v>
      </c>
      <c r="E82" s="76" t="n">
        <v>35.8677</v>
      </c>
      <c r="F82" s="76" t="n">
        <v>41.9471</v>
      </c>
      <c r="G82" s="76" t="n">
        <v>42.8557</v>
      </c>
      <c r="H82" s="76" t="n">
        <v>8519.06</v>
      </c>
      <c r="I82" s="76" t="n">
        <v>15.46</v>
      </c>
      <c r="J82" s="62" t="n">
        <f aca="false">H82/3600</f>
        <v>2.36640555555556</v>
      </c>
      <c r="L82" s="75" t="n">
        <v>164.9312</v>
      </c>
      <c r="M82" s="76" t="n">
        <v>35.8732</v>
      </c>
      <c r="N82" s="76" t="n">
        <v>41.9805</v>
      </c>
      <c r="O82" s="76" t="n">
        <v>42.8987</v>
      </c>
      <c r="P82" s="76" t="n">
        <v>11218.63</v>
      </c>
      <c r="Q82" s="76" t="n">
        <v>23.57</v>
      </c>
      <c r="R82" s="62" t="n">
        <f aca="false">P82/3600</f>
        <v>3.1162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14.3816</v>
      </c>
      <c r="E83" s="72" t="n">
        <v>40.3747</v>
      </c>
      <c r="F83" s="72" t="n">
        <v>42.5956</v>
      </c>
      <c r="G83" s="72" t="n">
        <v>43.1287</v>
      </c>
      <c r="H83" s="72" t="n">
        <v>10276.06</v>
      </c>
      <c r="I83" s="72" t="n">
        <v>17.67</v>
      </c>
      <c r="J83" s="51" t="n">
        <f aca="false">H83/3600</f>
        <v>2.85446111111111</v>
      </c>
      <c r="L83" s="71" t="n">
        <v>4214.6232</v>
      </c>
      <c r="M83" s="72" t="n">
        <v>40.3749</v>
      </c>
      <c r="N83" s="72" t="n">
        <v>42.5868</v>
      </c>
      <c r="O83" s="72" t="n">
        <v>43.1279</v>
      </c>
      <c r="P83" s="72" t="n">
        <v>10269.63</v>
      </c>
      <c r="Q83" s="72" t="n">
        <v>19.03</v>
      </c>
      <c r="R83" s="51" t="n">
        <f aca="false">P83/3600</f>
        <v>2.852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34</v>
      </c>
      <c r="E84" s="74" t="n">
        <v>36.9441</v>
      </c>
      <c r="F84" s="74" t="n">
        <v>39.561</v>
      </c>
      <c r="G84" s="74" t="n">
        <v>39.8596</v>
      </c>
      <c r="H84" s="74" t="n">
        <v>8383.53</v>
      </c>
      <c r="I84" s="74" t="n">
        <v>14.36</v>
      </c>
      <c r="J84" s="56" t="n">
        <f aca="false">H84/3600</f>
        <v>2.32875833333333</v>
      </c>
      <c r="L84" s="73" t="n">
        <v>1958.04</v>
      </c>
      <c r="M84" s="74" t="n">
        <v>36.9441</v>
      </c>
      <c r="N84" s="74" t="n">
        <v>39.5692</v>
      </c>
      <c r="O84" s="74" t="n">
        <v>39.8829</v>
      </c>
      <c r="P84" s="74" t="n">
        <v>8332.09</v>
      </c>
      <c r="Q84" s="74" t="n">
        <v>14.37</v>
      </c>
      <c r="R84" s="56" t="n">
        <f aca="false">P84/3600</f>
        <v>2.314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6.444</v>
      </c>
      <c r="E85" s="74" t="n">
        <v>33.8655</v>
      </c>
      <c r="F85" s="74" t="n">
        <v>37.1421</v>
      </c>
      <c r="G85" s="74" t="n">
        <v>37.3016</v>
      </c>
      <c r="H85" s="74" t="n">
        <v>6904.61</v>
      </c>
      <c r="I85" s="74" t="n">
        <v>12.61</v>
      </c>
      <c r="J85" s="56" t="n">
        <f aca="false">H85/3600</f>
        <v>1.91794722222222</v>
      </c>
      <c r="L85" s="73" t="n">
        <v>927.3824</v>
      </c>
      <c r="M85" s="74" t="n">
        <v>33.8593</v>
      </c>
      <c r="N85" s="74" t="n">
        <v>37.1426</v>
      </c>
      <c r="O85" s="74" t="n">
        <v>37.3116</v>
      </c>
      <c r="P85" s="74" t="n">
        <v>6895.09</v>
      </c>
      <c r="Q85" s="74" t="n">
        <v>11.66</v>
      </c>
      <c r="R85" s="56" t="n">
        <f aca="false">P85/3600</f>
        <v>1.9153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568</v>
      </c>
      <c r="E86" s="76" t="n">
        <v>31.1162</v>
      </c>
      <c r="F86" s="76" t="n">
        <v>35.4734</v>
      </c>
      <c r="G86" s="76" t="n">
        <v>35.4475</v>
      </c>
      <c r="H86" s="76" t="n">
        <v>6052.95</v>
      </c>
      <c r="I86" s="76" t="n">
        <v>10.24</v>
      </c>
      <c r="J86" s="62" t="n">
        <f aca="false">H86/3600</f>
        <v>1.681375</v>
      </c>
      <c r="L86" s="75" t="n">
        <v>474.7256</v>
      </c>
      <c r="M86" s="76" t="n">
        <v>31.1062</v>
      </c>
      <c r="N86" s="76" t="n">
        <v>35.4883</v>
      </c>
      <c r="O86" s="76" t="n">
        <v>35.479</v>
      </c>
      <c r="P86" s="76" t="n">
        <v>5928.91</v>
      </c>
      <c r="Q86" s="76" t="n">
        <v>10.05</v>
      </c>
      <c r="R86" s="62" t="n">
        <f aca="false">P86/3600</f>
        <v>1.6469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32.5363</v>
      </c>
      <c r="E87" s="72" t="n">
        <v>43.0305</v>
      </c>
      <c r="F87" s="72" t="n">
        <v>45.5615</v>
      </c>
      <c r="G87" s="72" t="n">
        <v>45.8289</v>
      </c>
      <c r="H87" s="72" t="n">
        <v>23008.78</v>
      </c>
      <c r="I87" s="72" t="n">
        <v>37.43</v>
      </c>
      <c r="J87" s="51" t="n">
        <f aca="false">H87/3600</f>
        <v>6.39132777777778</v>
      </c>
      <c r="L87" s="71" t="n">
        <v>5433.397</v>
      </c>
      <c r="M87" s="72" t="n">
        <v>43.0342</v>
      </c>
      <c r="N87" s="72" t="n">
        <v>45.5503</v>
      </c>
      <c r="O87" s="72" t="n">
        <v>45.8244</v>
      </c>
      <c r="P87" s="72" t="n">
        <v>16460.16</v>
      </c>
      <c r="Q87" s="72" t="n">
        <v>23.01</v>
      </c>
      <c r="R87" s="51" t="n">
        <f aca="false">P87/3600</f>
        <v>4.5722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8379</v>
      </c>
      <c r="E88" s="74" t="n">
        <v>38.9093</v>
      </c>
      <c r="F88" s="74" t="n">
        <v>42.4558</v>
      </c>
      <c r="G88" s="74" t="n">
        <v>42.5331</v>
      </c>
      <c r="H88" s="74" t="n">
        <v>14151.93</v>
      </c>
      <c r="I88" s="74" t="n">
        <v>20.97</v>
      </c>
      <c r="J88" s="56" t="n">
        <f aca="false">H88/3600</f>
        <v>3.93109166666667</v>
      </c>
      <c r="L88" s="73" t="n">
        <v>2621.664</v>
      </c>
      <c r="M88" s="74" t="n">
        <v>38.9191</v>
      </c>
      <c r="N88" s="74" t="n">
        <v>42.4713</v>
      </c>
      <c r="O88" s="74" t="n">
        <v>42.5452</v>
      </c>
      <c r="P88" s="74" t="n">
        <v>18910.09</v>
      </c>
      <c r="Q88" s="74" t="n">
        <v>29.68</v>
      </c>
      <c r="R88" s="56" t="n">
        <f aca="false">P88/3600</f>
        <v>5.252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0453</v>
      </c>
      <c r="E89" s="74" t="n">
        <v>35.1958</v>
      </c>
      <c r="F89" s="74" t="n">
        <v>40.0804</v>
      </c>
      <c r="G89" s="74" t="n">
        <v>39.9547</v>
      </c>
      <c r="H89" s="74" t="n">
        <v>15249.16</v>
      </c>
      <c r="I89" s="74" t="n">
        <v>25.67</v>
      </c>
      <c r="J89" s="56" t="n">
        <f aca="false">H89/3600</f>
        <v>4.23587777777778</v>
      </c>
      <c r="L89" s="73" t="n">
        <v>1280.245</v>
      </c>
      <c r="M89" s="74" t="n">
        <v>35.1899</v>
      </c>
      <c r="N89" s="74" t="n">
        <v>40.0787</v>
      </c>
      <c r="O89" s="74" t="n">
        <v>39.9134</v>
      </c>
      <c r="P89" s="74" t="n">
        <v>15203.26</v>
      </c>
      <c r="Q89" s="74" t="n">
        <v>25.37</v>
      </c>
      <c r="R89" s="56" t="n">
        <f aca="false">P89/3600</f>
        <v>4.2231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0942</v>
      </c>
      <c r="E90" s="76" t="n">
        <v>31.8682</v>
      </c>
      <c r="F90" s="76" t="n">
        <v>38.5671</v>
      </c>
      <c r="G90" s="76" t="n">
        <v>38.2802</v>
      </c>
      <c r="H90" s="76" t="n">
        <v>9313.44</v>
      </c>
      <c r="I90" s="76" t="n">
        <v>15.05</v>
      </c>
      <c r="J90" s="62" t="n">
        <f aca="false">H90/3600</f>
        <v>2.58706666666667</v>
      </c>
      <c r="L90" s="75" t="n">
        <v>626.1677</v>
      </c>
      <c r="M90" s="76" t="n">
        <v>31.861</v>
      </c>
      <c r="N90" s="76" t="n">
        <v>38.5737</v>
      </c>
      <c r="O90" s="76" t="n">
        <v>38.2629</v>
      </c>
      <c r="P90" s="76" t="n">
        <v>12618.82</v>
      </c>
      <c r="Q90" s="76" t="n">
        <v>22.23</v>
      </c>
      <c r="R90" s="62" t="n">
        <f aca="false">P90/3600</f>
        <v>3.505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2.1792</v>
      </c>
      <c r="E91" s="72" t="n">
        <v>46.8156</v>
      </c>
      <c r="F91" s="72" t="n">
        <v>45.3382</v>
      </c>
      <c r="G91" s="72" t="n">
        <v>45.2857</v>
      </c>
      <c r="H91" s="72" t="n">
        <v>5409.61</v>
      </c>
      <c r="I91" s="72" t="n">
        <v>11.06</v>
      </c>
      <c r="J91" s="51" t="n">
        <f aca="false">H91/3600</f>
        <v>1.50266944444444</v>
      </c>
      <c r="L91" s="71" t="n">
        <v>320.9888</v>
      </c>
      <c r="M91" s="72" t="n">
        <v>46.8299</v>
      </c>
      <c r="N91" s="72" t="n">
        <v>45.3572</v>
      </c>
      <c r="O91" s="72" t="n">
        <v>45.3188</v>
      </c>
      <c r="P91" s="72" t="n">
        <v>5377.6</v>
      </c>
      <c r="Q91" s="72" t="n">
        <v>10.9</v>
      </c>
      <c r="R91" s="51" t="n">
        <f aca="false">P91/3600</f>
        <v>1.493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6552</v>
      </c>
      <c r="E92" s="74" t="n">
        <v>42.4186</v>
      </c>
      <c r="F92" s="74" t="n">
        <v>41.0781</v>
      </c>
      <c r="G92" s="74" t="n">
        <v>41.1027</v>
      </c>
      <c r="H92" s="74" t="n">
        <v>3951.55</v>
      </c>
      <c r="I92" s="74" t="n">
        <v>7.27</v>
      </c>
      <c r="J92" s="56" t="n">
        <f aca="false">H92/3600</f>
        <v>1.09765277777778</v>
      </c>
      <c r="L92" s="73" t="n">
        <v>239.1752</v>
      </c>
      <c r="M92" s="74" t="n">
        <v>42.3897</v>
      </c>
      <c r="N92" s="74" t="n">
        <v>41.0785</v>
      </c>
      <c r="O92" s="74" t="n">
        <v>41.0877</v>
      </c>
      <c r="P92" s="74" t="n">
        <v>5273.2</v>
      </c>
      <c r="Q92" s="74" t="n">
        <v>10.69</v>
      </c>
      <c r="R92" s="56" t="n">
        <f aca="false">P92/3600</f>
        <v>1.464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9416</v>
      </c>
      <c r="E93" s="74" t="n">
        <v>37.6583</v>
      </c>
      <c r="F93" s="74" t="n">
        <v>38.7475</v>
      </c>
      <c r="G93" s="74" t="n">
        <v>38.7195</v>
      </c>
      <c r="H93" s="74" t="n">
        <v>5163.26</v>
      </c>
      <c r="I93" s="74" t="n">
        <v>10.78</v>
      </c>
      <c r="J93" s="56" t="n">
        <f aca="false">H93/3600</f>
        <v>1.43423888888889</v>
      </c>
      <c r="L93" s="73" t="n">
        <v>176.6472</v>
      </c>
      <c r="M93" s="74" t="n">
        <v>37.6747</v>
      </c>
      <c r="N93" s="74" t="n">
        <v>38.7508</v>
      </c>
      <c r="O93" s="74" t="n">
        <v>38.7289</v>
      </c>
      <c r="P93" s="74" t="n">
        <v>5247.13</v>
      </c>
      <c r="Q93" s="74" t="n">
        <v>10.55</v>
      </c>
      <c r="R93" s="56" t="n">
        <f aca="false">P93/3600</f>
        <v>1.457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628</v>
      </c>
      <c r="E94" s="76" t="n">
        <v>32.7213</v>
      </c>
      <c r="F94" s="76" t="n">
        <v>37.5609</v>
      </c>
      <c r="G94" s="76" t="n">
        <v>37.0957</v>
      </c>
      <c r="H94" s="76" t="n">
        <v>3794.38</v>
      </c>
      <c r="I94" s="76" t="n">
        <v>7.35</v>
      </c>
      <c r="J94" s="62" t="n">
        <f aca="false">H94/3600</f>
        <v>1.05399444444444</v>
      </c>
      <c r="L94" s="75" t="n">
        <v>128.4856</v>
      </c>
      <c r="M94" s="76" t="n">
        <v>32.7345</v>
      </c>
      <c r="N94" s="76" t="n">
        <v>37.6024</v>
      </c>
      <c r="O94" s="76" t="n">
        <v>37.1941</v>
      </c>
      <c r="P94" s="76" t="n">
        <v>3745.31</v>
      </c>
      <c r="Q94" s="76" t="n">
        <v>8.37</v>
      </c>
      <c r="R94" s="62" t="n">
        <f aca="false">P94/3600</f>
        <v>1.040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0.2298</v>
      </c>
      <c r="E95" s="72" t="n">
        <v>48.9099</v>
      </c>
      <c r="F95" s="72" t="n">
        <v>51.7252</v>
      </c>
      <c r="G95" s="72" t="n">
        <v>52.778</v>
      </c>
      <c r="H95" s="72" t="n">
        <v>9154.56</v>
      </c>
      <c r="I95" s="72" t="n">
        <v>15.07</v>
      </c>
      <c r="J95" s="51" t="n">
        <f aca="false">H95/3600</f>
        <v>2.54293333333333</v>
      </c>
      <c r="L95" s="71" t="n">
        <v>699.7155</v>
      </c>
      <c r="M95" s="72" t="n">
        <v>48.9077</v>
      </c>
      <c r="N95" s="72" t="n">
        <v>51.6841</v>
      </c>
      <c r="O95" s="72" t="n">
        <v>52.6868</v>
      </c>
      <c r="P95" s="72" t="n">
        <v>12231.27</v>
      </c>
      <c r="Q95" s="72" t="n">
        <v>21.92</v>
      </c>
      <c r="R95" s="51" t="n">
        <f aca="false">P95/3600</f>
        <v>3.397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5763</v>
      </c>
      <c r="E96" s="74" t="n">
        <v>44.8933</v>
      </c>
      <c r="F96" s="74" t="n">
        <v>48.0335</v>
      </c>
      <c r="G96" s="74" t="n">
        <v>49.2234</v>
      </c>
      <c r="H96" s="74" t="n">
        <v>11429.29</v>
      </c>
      <c r="I96" s="74" t="n">
        <v>21.25</v>
      </c>
      <c r="J96" s="56" t="n">
        <f aca="false">H96/3600</f>
        <v>3.17480277777778</v>
      </c>
      <c r="L96" s="73" t="n">
        <v>414.3626</v>
      </c>
      <c r="M96" s="74" t="n">
        <v>44.9169</v>
      </c>
      <c r="N96" s="74" t="n">
        <v>47.9004</v>
      </c>
      <c r="O96" s="74" t="n">
        <v>49.1017</v>
      </c>
      <c r="P96" s="74" t="n">
        <v>11405.58</v>
      </c>
      <c r="Q96" s="74" t="n">
        <v>21.32</v>
      </c>
      <c r="R96" s="56" t="n">
        <f aca="false">P96/3600</f>
        <v>3.1682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4899</v>
      </c>
      <c r="E97" s="74" t="n">
        <v>40.9374</v>
      </c>
      <c r="F97" s="74" t="n">
        <v>45.0278</v>
      </c>
      <c r="G97" s="74" t="n">
        <v>46.5494</v>
      </c>
      <c r="H97" s="74" t="n">
        <v>10868.22</v>
      </c>
      <c r="I97" s="74" t="n">
        <v>25.37</v>
      </c>
      <c r="J97" s="56" t="n">
        <f aca="false">H97/3600</f>
        <v>3.01895</v>
      </c>
      <c r="L97" s="73" t="n">
        <v>244.3523</v>
      </c>
      <c r="M97" s="74" t="n">
        <v>40.9538</v>
      </c>
      <c r="N97" s="74" t="n">
        <v>44.8212</v>
      </c>
      <c r="O97" s="74" t="n">
        <v>46.3909</v>
      </c>
      <c r="P97" s="74" t="n">
        <v>10901.9</v>
      </c>
      <c r="Q97" s="74" t="n">
        <v>20.43</v>
      </c>
      <c r="R97" s="56" t="n">
        <f aca="false">P97/3600</f>
        <v>3.028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4451</v>
      </c>
      <c r="E98" s="76" t="n">
        <v>36.9443</v>
      </c>
      <c r="F98" s="76" t="n">
        <v>43.2436</v>
      </c>
      <c r="G98" s="76" t="n">
        <v>44.7337</v>
      </c>
      <c r="H98" s="76" t="n">
        <v>7723.24</v>
      </c>
      <c r="I98" s="76" t="n">
        <v>14.52</v>
      </c>
      <c r="J98" s="62" t="n">
        <f aca="false">H98/3600</f>
        <v>2.14534444444444</v>
      </c>
      <c r="L98" s="75" t="n">
        <v>150.5859</v>
      </c>
      <c r="M98" s="76" t="n">
        <v>36.9603</v>
      </c>
      <c r="N98" s="76" t="n">
        <v>43.3256</v>
      </c>
      <c r="O98" s="76" t="n">
        <v>44.8119</v>
      </c>
      <c r="P98" s="76" t="n">
        <v>11336.99</v>
      </c>
      <c r="Q98" s="76" t="n">
        <v>21.01</v>
      </c>
      <c r="R98" s="62" t="n">
        <f aca="false">P98/3600</f>
        <v>3.1491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9.5719174816916</v>
      </c>
      <c r="J106" s="80" t="n">
        <f aca="false">GEOMEAN(J3:J98)</f>
        <v>2.91876375497236</v>
      </c>
      <c r="Q106" s="80" t="n">
        <f aca="false">GEOMEAN(Q3:Q98)</f>
        <v>20.5891019720274</v>
      </c>
      <c r="R106" s="80" t="n">
        <f aca="false">GEOMEAN(R3:R98)</f>
        <v>3.0897135717197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5197163186935</v>
      </c>
      <c r="R107" s="81" t="n">
        <f aca="false">R106/J106</f>
        <v>1.05856925434823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7180555555556</v>
      </c>
      <c r="J108" s="80" t="n">
        <f aca="false">SUM(J3:J98)</f>
        <v>462.565713888889</v>
      </c>
      <c r="Q108" s="80" t="n">
        <f aca="false">SUM(Q3:Q98)/3600</f>
        <v>0.901105555555556</v>
      </c>
      <c r="R108" s="80" t="n">
        <f aca="false">SUM(R3:R98)</f>
        <v>484.237761111111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5.8881474080954</v>
      </c>
      <c r="J113" s="80" t="n">
        <f aca="false">GEOMEAN(J19:J82)</f>
        <v>2.32803980557815</v>
      </c>
      <c r="Q113" s="80" t="n">
        <f aca="false">GEOMEAN(Q19:Q82)</f>
        <v>16.4098569929521</v>
      </c>
      <c r="R113" s="80" t="n">
        <f aca="false">GEOMEAN(R19:R82)</f>
        <v>2.45069902489625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3283640134097</v>
      </c>
      <c r="R114" s="81" t="n">
        <f aca="false">R113/J113</f>
        <v>1.052687767204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9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10.0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6695755095022</v>
      </c>
      <c r="D12" s="23"/>
      <c r="E12" s="23"/>
      <c r="F12" s="23" t="n">
        <f aca="false">'AI-HE10'!R107</f>
        <v>1.118072011198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75106965996415</v>
      </c>
      <c r="D13" s="24"/>
      <c r="E13" s="24"/>
      <c r="F13" s="24" t="n">
        <f aca="false">'AI-HE10'!Q107</f>
        <v>1.056193735476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22802921424374</v>
      </c>
      <c r="D25" s="23"/>
      <c r="E25" s="23"/>
      <c r="F25" s="23" t="n">
        <f aca="false">'RA-HE10'!R107</f>
        <v>1.072482237531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25973873358176</v>
      </c>
      <c r="D26" s="24"/>
      <c r="E26" s="24"/>
      <c r="F26" s="24" t="n">
        <f aca="false">'RA-HE10'!Q107</f>
        <v>1.034014381820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2447704462527</v>
      </c>
      <c r="D38" s="23"/>
      <c r="E38" s="23"/>
      <c r="F38" s="23" t="n">
        <f aca="false">'LB-HE10'!R107</f>
        <v>1.105012375800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4980596757347</v>
      </c>
      <c r="D39" s="24"/>
      <c r="E39" s="24"/>
      <c r="F39" s="24" t="n">
        <f aca="false">'LB-HE10'!Q107</f>
        <v>1.080613698233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7596733289246</v>
      </c>
      <c r="D51" s="23"/>
      <c r="E51" s="23"/>
      <c r="F51" s="23" t="n">
        <f aca="false">'LP-HE10'!R107</f>
        <v>1.0585692543482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1153979297924</v>
      </c>
      <c r="D52" s="24"/>
      <c r="E52" s="24"/>
      <c r="F52" s="24" t="n">
        <f aca="false">'LP-HE10'!Q107</f>
        <v>1.0519716318693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7664.76</v>
      </c>
      <c r="I3" s="50" t="n">
        <v>91.3</v>
      </c>
      <c r="J3" s="51" t="n">
        <f aca="false">H3/3600</f>
        <v>2.1291</v>
      </c>
      <c r="L3" s="49" t="n">
        <v>101878.9056</v>
      </c>
      <c r="M3" s="50" t="n">
        <v>43.3522</v>
      </c>
      <c r="N3" s="50" t="n">
        <v>42.891</v>
      </c>
      <c r="O3" s="50" t="n">
        <v>44.7328</v>
      </c>
      <c r="P3" s="50" t="n">
        <v>7643.89</v>
      </c>
      <c r="Q3" s="50" t="n">
        <v>90.48</v>
      </c>
      <c r="R3" s="52" t="n">
        <f aca="false">P3/3600</f>
        <v>2.1233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388.3904</v>
      </c>
      <c r="E4" s="55" t="n">
        <v>40.1636</v>
      </c>
      <c r="F4" s="55" t="n">
        <v>40.2271</v>
      </c>
      <c r="G4" s="55" t="n">
        <v>42.2406</v>
      </c>
      <c r="H4" s="55" t="n">
        <v>6764.57</v>
      </c>
      <c r="I4" s="55" t="n">
        <v>78.65</v>
      </c>
      <c r="J4" s="56" t="n">
        <f aca="false">H4/3600</f>
        <v>1.87904722222222</v>
      </c>
      <c r="L4" s="54" t="n">
        <v>57384.0784</v>
      </c>
      <c r="M4" s="55" t="n">
        <v>40.1637</v>
      </c>
      <c r="N4" s="55" t="n">
        <v>40.2267</v>
      </c>
      <c r="O4" s="55" t="n">
        <v>42.2429</v>
      </c>
      <c r="P4" s="55" t="n">
        <v>6617.08</v>
      </c>
      <c r="Q4" s="55" t="n">
        <v>78.26</v>
      </c>
      <c r="R4" s="57" t="n">
        <f aca="false">P4/3600</f>
        <v>1.8380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7216</v>
      </c>
      <c r="E5" s="55" t="n">
        <v>37.1182</v>
      </c>
      <c r="F5" s="55" t="n">
        <v>38.3487</v>
      </c>
      <c r="G5" s="55" t="n">
        <v>40.4583</v>
      </c>
      <c r="H5" s="55" t="n">
        <v>6002.58</v>
      </c>
      <c r="I5" s="55" t="n">
        <v>70.02</v>
      </c>
      <c r="J5" s="56" t="n">
        <f aca="false">H5/3600</f>
        <v>1.66738333333333</v>
      </c>
      <c r="L5" s="54" t="n">
        <v>32738.6976</v>
      </c>
      <c r="M5" s="55" t="n">
        <v>37.1181</v>
      </c>
      <c r="N5" s="55" t="n">
        <v>38.3485</v>
      </c>
      <c r="O5" s="55" t="n">
        <v>40.4599</v>
      </c>
      <c r="P5" s="55" t="n">
        <v>5874.51</v>
      </c>
      <c r="Q5" s="55" t="n">
        <v>69.2</v>
      </c>
      <c r="R5" s="57" t="n">
        <f aca="false">P5/3600</f>
        <v>1.6318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9.4576</v>
      </c>
      <c r="E6" s="61" t="n">
        <v>34.1027</v>
      </c>
      <c r="F6" s="61" t="n">
        <v>37.0588</v>
      </c>
      <c r="G6" s="61" t="n">
        <v>39.2846</v>
      </c>
      <c r="H6" s="61" t="n">
        <v>5657.16</v>
      </c>
      <c r="I6" s="61" t="n">
        <v>61.9</v>
      </c>
      <c r="J6" s="62" t="n">
        <f aca="false">H6/3600</f>
        <v>1.57143333333333</v>
      </c>
      <c r="L6" s="60" t="n">
        <v>18511.6016</v>
      </c>
      <c r="M6" s="61" t="n">
        <v>34.1011</v>
      </c>
      <c r="N6" s="61" t="n">
        <v>37.06</v>
      </c>
      <c r="O6" s="61" t="n">
        <v>39.2856</v>
      </c>
      <c r="P6" s="61" t="n">
        <v>5361.01</v>
      </c>
      <c r="Q6" s="61" t="n">
        <v>58.43</v>
      </c>
      <c r="R6" s="63" t="n">
        <f aca="false">P6/3600</f>
        <v>1.4891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931.29</v>
      </c>
      <c r="I7" s="50" t="n">
        <v>91.28</v>
      </c>
      <c r="J7" s="51" t="n">
        <f aca="false">H7/3600</f>
        <v>2.20313611111111</v>
      </c>
      <c r="L7" s="49" t="n">
        <v>104706.1792</v>
      </c>
      <c r="M7" s="50" t="n">
        <v>43.2618</v>
      </c>
      <c r="N7" s="50" t="n">
        <v>45.5355</v>
      </c>
      <c r="O7" s="50" t="n">
        <v>45.2834</v>
      </c>
      <c r="P7" s="50" t="n">
        <v>7845.43</v>
      </c>
      <c r="Q7" s="50" t="n">
        <v>90.76</v>
      </c>
      <c r="R7" s="52" t="n">
        <f aca="false">P7/3600</f>
        <v>2.1792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1.2608</v>
      </c>
      <c r="E8" s="55" t="n">
        <v>39.8199</v>
      </c>
      <c r="F8" s="55" t="n">
        <v>43.1225</v>
      </c>
      <c r="G8" s="55" t="n">
        <v>43.4398</v>
      </c>
      <c r="H8" s="55" t="n">
        <v>6913.62</v>
      </c>
      <c r="I8" s="55" t="n">
        <v>81.9</v>
      </c>
      <c r="J8" s="56" t="n">
        <f aca="false">H8/3600</f>
        <v>1.92045</v>
      </c>
      <c r="L8" s="54" t="n">
        <v>60857.2624</v>
      </c>
      <c r="M8" s="55" t="n">
        <v>39.8201</v>
      </c>
      <c r="N8" s="55" t="n">
        <v>43.1245</v>
      </c>
      <c r="O8" s="55" t="n">
        <v>43.4418</v>
      </c>
      <c r="P8" s="55" t="n">
        <v>6758.22</v>
      </c>
      <c r="Q8" s="55" t="n">
        <v>80.36</v>
      </c>
      <c r="R8" s="57" t="n">
        <f aca="false">P8/3600</f>
        <v>1.8772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4.16</v>
      </c>
      <c r="E9" s="55" t="n">
        <v>36.696</v>
      </c>
      <c r="F9" s="55" t="n">
        <v>41.1241</v>
      </c>
      <c r="G9" s="55" t="n">
        <v>41.7637</v>
      </c>
      <c r="H9" s="55" t="n">
        <v>5999.34</v>
      </c>
      <c r="I9" s="55" t="n">
        <v>74.69</v>
      </c>
      <c r="J9" s="56" t="n">
        <f aca="false">H9/3600</f>
        <v>1.66648333333333</v>
      </c>
      <c r="L9" s="54" t="n">
        <v>34789.4704</v>
      </c>
      <c r="M9" s="55" t="n">
        <v>36.6968</v>
      </c>
      <c r="N9" s="55" t="n">
        <v>41.1251</v>
      </c>
      <c r="O9" s="55" t="n">
        <v>41.766</v>
      </c>
      <c r="P9" s="55" t="n">
        <v>4252.74</v>
      </c>
      <c r="Q9" s="55" t="n">
        <v>95.56</v>
      </c>
      <c r="R9" s="57" t="n">
        <f aca="false">P9/3600</f>
        <v>1.1813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4.1552</v>
      </c>
      <c r="E10" s="61" t="n">
        <v>33.8357</v>
      </c>
      <c r="F10" s="61" t="n">
        <v>39.6447</v>
      </c>
      <c r="G10" s="61" t="n">
        <v>40.4892</v>
      </c>
      <c r="H10" s="61" t="n">
        <v>5646.52</v>
      </c>
      <c r="I10" s="61" t="n">
        <v>67.8</v>
      </c>
      <c r="J10" s="62" t="n">
        <f aca="false">H10/3600</f>
        <v>1.56847777777778</v>
      </c>
      <c r="L10" s="60" t="n">
        <v>20390.3168</v>
      </c>
      <c r="M10" s="61" t="n">
        <v>33.8355</v>
      </c>
      <c r="N10" s="61" t="n">
        <v>39.6444</v>
      </c>
      <c r="O10" s="61" t="n">
        <v>40.4915</v>
      </c>
      <c r="P10" s="61" t="n">
        <v>5484.62</v>
      </c>
      <c r="Q10" s="61" t="n">
        <v>66.59</v>
      </c>
      <c r="R10" s="63" t="n">
        <f aca="false">P10/3600</f>
        <v>1.5235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20085.43</v>
      </c>
      <c r="I11" s="50" t="n">
        <v>174.01</v>
      </c>
      <c r="J11" s="51" t="n">
        <f aca="false">H11/3600</f>
        <v>5.57928611111111</v>
      </c>
      <c r="L11" s="49" t="n">
        <v>402995.1696</v>
      </c>
      <c r="M11" s="50" t="n">
        <v>42.2293</v>
      </c>
      <c r="N11" s="50" t="n">
        <v>40.886</v>
      </c>
      <c r="O11" s="50" t="n">
        <v>40.3354</v>
      </c>
      <c r="P11" s="50" t="n">
        <v>18843.61</v>
      </c>
      <c r="Q11" s="50" t="n">
        <v>152.82</v>
      </c>
      <c r="R11" s="52" t="n">
        <f aca="false">P11/3600</f>
        <v>5.2343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3.088</v>
      </c>
      <c r="E12" s="55" t="n">
        <v>38.6443</v>
      </c>
      <c r="F12" s="55" t="n">
        <v>38.4513</v>
      </c>
      <c r="G12" s="55" t="n">
        <v>37.0997</v>
      </c>
      <c r="H12" s="55" t="n">
        <v>16946.6</v>
      </c>
      <c r="I12" s="55" t="n">
        <v>156.66</v>
      </c>
      <c r="J12" s="56" t="n">
        <f aca="false">H12/3600</f>
        <v>4.70738888888889</v>
      </c>
      <c r="L12" s="54" t="n">
        <v>248389.6304</v>
      </c>
      <c r="M12" s="55" t="n">
        <v>38.6442</v>
      </c>
      <c r="N12" s="55" t="n">
        <v>38.4518</v>
      </c>
      <c r="O12" s="55" t="n">
        <v>37.1002</v>
      </c>
      <c r="P12" s="55" t="n">
        <v>11953.55</v>
      </c>
      <c r="Q12" s="55" t="n">
        <v>101.4</v>
      </c>
      <c r="R12" s="57" t="n">
        <f aca="false">P12/3600</f>
        <v>3.3204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4.0224</v>
      </c>
      <c r="E13" s="55" t="n">
        <v>34.7478</v>
      </c>
      <c r="F13" s="55" t="n">
        <v>36.861</v>
      </c>
      <c r="G13" s="55" t="n">
        <v>35.6378</v>
      </c>
      <c r="H13" s="55" t="n">
        <v>15078.65</v>
      </c>
      <c r="I13" s="55" t="n">
        <v>141.88</v>
      </c>
      <c r="J13" s="56" t="n">
        <f aca="false">H13/3600</f>
        <v>4.18851388888889</v>
      </c>
      <c r="L13" s="54" t="n">
        <v>154126.48</v>
      </c>
      <c r="M13" s="55" t="n">
        <v>34.7481</v>
      </c>
      <c r="N13" s="55" t="n">
        <v>36.8608</v>
      </c>
      <c r="O13" s="55" t="n">
        <v>35.6384</v>
      </c>
      <c r="P13" s="55" t="n">
        <v>14172.53</v>
      </c>
      <c r="Q13" s="55" t="n">
        <v>127.09</v>
      </c>
      <c r="R13" s="57" t="n">
        <f aca="false">P13/3600</f>
        <v>3.9368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8.112</v>
      </c>
      <c r="E14" s="61" t="n">
        <v>30.6332</v>
      </c>
      <c r="F14" s="61" t="n">
        <v>35.664</v>
      </c>
      <c r="G14" s="61" t="n">
        <v>34.4984</v>
      </c>
      <c r="H14" s="61" t="n">
        <v>12511.26</v>
      </c>
      <c r="I14" s="61" t="n">
        <v>127.16</v>
      </c>
      <c r="J14" s="62" t="n">
        <f aca="false">H14/3600</f>
        <v>3.47535</v>
      </c>
      <c r="L14" s="60" t="n">
        <v>81515.9872</v>
      </c>
      <c r="M14" s="61" t="n">
        <v>30.6332</v>
      </c>
      <c r="N14" s="61" t="n">
        <v>35.6649</v>
      </c>
      <c r="O14" s="61" t="n">
        <v>34.4982</v>
      </c>
      <c r="P14" s="61" t="n">
        <v>12194.25</v>
      </c>
      <c r="Q14" s="61" t="n">
        <v>116.29</v>
      </c>
      <c r="R14" s="63" t="n">
        <f aca="false">P14/3600</f>
        <v>3.3872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3115.45</v>
      </c>
      <c r="I15" s="50" t="n">
        <v>130.72</v>
      </c>
      <c r="J15" s="51" t="n">
        <f aca="false">H15/3600</f>
        <v>3.64318055555556</v>
      </c>
      <c r="L15" s="49" t="n">
        <v>100361.8032</v>
      </c>
      <c r="M15" s="50" t="n">
        <v>43.6688</v>
      </c>
      <c r="N15" s="50" t="n">
        <v>46.415</v>
      </c>
      <c r="O15" s="50" t="n">
        <v>46.0605</v>
      </c>
      <c r="P15" s="50" t="n">
        <v>14255.93</v>
      </c>
      <c r="Q15" s="50" t="n">
        <v>131.26</v>
      </c>
      <c r="R15" s="52" t="n">
        <f aca="false">P15/3600</f>
        <v>3.9599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51.3776</v>
      </c>
      <c r="E16" s="55" t="n">
        <v>41.3099</v>
      </c>
      <c r="F16" s="55" t="n">
        <v>45.5879</v>
      </c>
      <c r="G16" s="55" t="n">
        <v>45.3511</v>
      </c>
      <c r="H16" s="55" t="n">
        <v>11083.58</v>
      </c>
      <c r="I16" s="55" t="n">
        <v>114.28</v>
      </c>
      <c r="J16" s="56" t="n">
        <f aca="false">H16/3600</f>
        <v>3.07877222222222</v>
      </c>
      <c r="L16" s="54" t="n">
        <v>46339.4768</v>
      </c>
      <c r="M16" s="55" t="n">
        <v>41.3096</v>
      </c>
      <c r="N16" s="55" t="n">
        <v>45.5881</v>
      </c>
      <c r="O16" s="55" t="n">
        <v>45.3494</v>
      </c>
      <c r="P16" s="55" t="n">
        <v>7974.67</v>
      </c>
      <c r="Q16" s="55" t="n">
        <v>76.05</v>
      </c>
      <c r="R16" s="57" t="n">
        <f aca="false">P16/3600</f>
        <v>2.2151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53.808</v>
      </c>
      <c r="E17" s="55" t="n">
        <v>39.7693</v>
      </c>
      <c r="F17" s="55" t="n">
        <v>45.0159</v>
      </c>
      <c r="G17" s="55" t="n">
        <v>44.9325</v>
      </c>
      <c r="H17" s="55" t="n">
        <v>10162.18</v>
      </c>
      <c r="I17" s="55" t="n">
        <v>101.13</v>
      </c>
      <c r="J17" s="56" t="n">
        <f aca="false">H17/3600</f>
        <v>2.82282777777778</v>
      </c>
      <c r="L17" s="54" t="n">
        <v>26036.9984</v>
      </c>
      <c r="M17" s="55" t="n">
        <v>39.7672</v>
      </c>
      <c r="N17" s="55" t="n">
        <v>45.0155</v>
      </c>
      <c r="O17" s="55" t="n">
        <v>44.9305</v>
      </c>
      <c r="P17" s="55" t="n">
        <v>10115.43</v>
      </c>
      <c r="Q17" s="55" t="n">
        <v>99.65</v>
      </c>
      <c r="R17" s="57" t="n">
        <f aca="false">P17/3600</f>
        <v>2.8098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8.608</v>
      </c>
      <c r="E18" s="61" t="n">
        <v>38.0713</v>
      </c>
      <c r="F18" s="61" t="n">
        <v>44.5372</v>
      </c>
      <c r="G18" s="61" t="n">
        <v>44.4965</v>
      </c>
      <c r="H18" s="61" t="n">
        <v>9684.44</v>
      </c>
      <c r="I18" s="61" t="n">
        <v>96.76</v>
      </c>
      <c r="J18" s="62" t="n">
        <f aca="false">H18/3600</f>
        <v>2.69012222222222</v>
      </c>
      <c r="L18" s="60" t="n">
        <v>14511.168</v>
      </c>
      <c r="M18" s="61" t="n">
        <v>38.0698</v>
      </c>
      <c r="N18" s="61" t="n">
        <v>44.5365</v>
      </c>
      <c r="O18" s="61" t="n">
        <v>44.5031</v>
      </c>
      <c r="P18" s="61" t="n">
        <v>9617.61</v>
      </c>
      <c r="Q18" s="61" t="n">
        <v>96.92</v>
      </c>
      <c r="R18" s="63" t="n">
        <f aca="false">P18/3600</f>
        <v>2.6715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5659.79</v>
      </c>
      <c r="I19" s="72" t="n">
        <v>51.77</v>
      </c>
      <c r="J19" s="51" t="n">
        <f aca="false">H19/3600</f>
        <v>1.57216388888889</v>
      </c>
      <c r="L19" s="71" t="n">
        <v>22234.3064</v>
      </c>
      <c r="M19" s="72" t="n">
        <v>42.6991</v>
      </c>
      <c r="N19" s="72" t="n">
        <v>44.4229</v>
      </c>
      <c r="O19" s="72" t="n">
        <v>45.9009</v>
      </c>
      <c r="P19" s="72" t="n">
        <v>5576.64</v>
      </c>
      <c r="Q19" s="72" t="n">
        <v>51.51</v>
      </c>
      <c r="R19" s="51" t="n">
        <f aca="false">P19/3600</f>
        <v>1.5490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4786.37</v>
      </c>
      <c r="I20" s="74" t="n">
        <v>46.28</v>
      </c>
      <c r="J20" s="56" t="n">
        <f aca="false">H20/3600</f>
        <v>1.32954722222222</v>
      </c>
      <c r="L20" s="73" t="n">
        <v>12152.5072</v>
      </c>
      <c r="M20" s="74" t="n">
        <v>41.0058</v>
      </c>
      <c r="N20" s="74" t="n">
        <v>42.5727</v>
      </c>
      <c r="O20" s="74" t="n">
        <v>43.5897</v>
      </c>
      <c r="P20" s="74" t="n">
        <v>4606.85</v>
      </c>
      <c r="Q20" s="74" t="n">
        <v>32.34</v>
      </c>
      <c r="R20" s="56" t="n">
        <f aca="false">P20/3600</f>
        <v>1.2796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4393.35</v>
      </c>
      <c r="I21" s="74" t="n">
        <v>42.33</v>
      </c>
      <c r="J21" s="56" t="n">
        <f aca="false">H21/3600</f>
        <v>1.220375</v>
      </c>
      <c r="L21" s="73" t="n">
        <v>6848.5512</v>
      </c>
      <c r="M21" s="74" t="n">
        <v>38.9524</v>
      </c>
      <c r="N21" s="74" t="n">
        <v>41.1138</v>
      </c>
      <c r="O21" s="74" t="n">
        <v>42.0501</v>
      </c>
      <c r="P21" s="74" t="n">
        <v>3038.01</v>
      </c>
      <c r="Q21" s="74" t="n">
        <v>30.81</v>
      </c>
      <c r="R21" s="56" t="n">
        <f aca="false">P21/3600</f>
        <v>0.8438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4027.04</v>
      </c>
      <c r="I22" s="76" t="n">
        <v>39.07</v>
      </c>
      <c r="J22" s="62" t="n">
        <f aca="false">H22/3600</f>
        <v>1.11862222222222</v>
      </c>
      <c r="L22" s="75" t="n">
        <v>3820.5288</v>
      </c>
      <c r="M22" s="76" t="n">
        <v>36.5135</v>
      </c>
      <c r="N22" s="76" t="n">
        <v>40.072</v>
      </c>
      <c r="O22" s="76" t="n">
        <v>41.1578</v>
      </c>
      <c r="P22" s="76" t="n">
        <v>4027.72</v>
      </c>
      <c r="Q22" s="76" t="n">
        <v>40.53</v>
      </c>
      <c r="R22" s="62" t="n">
        <f aca="false">P22/3600</f>
        <v>1.1188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6844.51</v>
      </c>
      <c r="I23" s="72" t="n">
        <v>78.21</v>
      </c>
      <c r="J23" s="51" t="n">
        <f aca="false">H23/3600</f>
        <v>1.90125277777778</v>
      </c>
      <c r="L23" s="71" t="n">
        <v>52736.7704</v>
      </c>
      <c r="M23" s="72" t="n">
        <v>41.6815</v>
      </c>
      <c r="N23" s="72" t="n">
        <v>43.2016</v>
      </c>
      <c r="O23" s="72" t="n">
        <v>44.0479</v>
      </c>
      <c r="P23" s="72" t="n">
        <v>7185.41</v>
      </c>
      <c r="Q23" s="72" t="n">
        <v>68.78</v>
      </c>
      <c r="R23" s="51" t="n">
        <f aca="false">P23/3600</f>
        <v>1.995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6021.71</v>
      </c>
      <c r="I24" s="74" t="n">
        <v>65.78</v>
      </c>
      <c r="J24" s="56" t="n">
        <f aca="false">H24/3600</f>
        <v>1.67269722222222</v>
      </c>
      <c r="L24" s="73" t="n">
        <v>28591.5792</v>
      </c>
      <c r="M24" s="74" t="n">
        <v>38.5976</v>
      </c>
      <c r="N24" s="74" t="n">
        <v>40.5696</v>
      </c>
      <c r="O24" s="74" t="n">
        <v>41.307</v>
      </c>
      <c r="P24" s="74" t="n">
        <v>4228.8</v>
      </c>
      <c r="Q24" s="74" t="n">
        <v>48.33</v>
      </c>
      <c r="R24" s="56" t="n">
        <f aca="false">P24/3600</f>
        <v>1.174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4828.7</v>
      </c>
      <c r="I25" s="74" t="n">
        <v>55.27</v>
      </c>
      <c r="J25" s="56" t="n">
        <f aca="false">H25/3600</f>
        <v>1.34130555555556</v>
      </c>
      <c r="L25" s="73" t="n">
        <v>14837.3744</v>
      </c>
      <c r="M25" s="74" t="n">
        <v>35.614</v>
      </c>
      <c r="N25" s="74" t="n">
        <v>38.6307</v>
      </c>
      <c r="O25" s="74" t="n">
        <v>39.6776</v>
      </c>
      <c r="P25" s="74" t="n">
        <v>5363.02</v>
      </c>
      <c r="Q25" s="74" t="n">
        <v>37.54</v>
      </c>
      <c r="R25" s="56" t="n">
        <f aca="false">P25/3600</f>
        <v>1.489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4310.7</v>
      </c>
      <c r="I26" s="76" t="n">
        <v>46.86</v>
      </c>
      <c r="J26" s="62" t="n">
        <f aca="false">H26/3600</f>
        <v>1.19741666666667</v>
      </c>
      <c r="L26" s="75" t="n">
        <v>7300.5544</v>
      </c>
      <c r="M26" s="76" t="n">
        <v>32.7899</v>
      </c>
      <c r="N26" s="76" t="n">
        <v>37.3634</v>
      </c>
      <c r="O26" s="76" t="n">
        <v>38.8274</v>
      </c>
      <c r="P26" s="76" t="n">
        <v>3694.68</v>
      </c>
      <c r="Q26" s="76" t="n">
        <v>32.44</v>
      </c>
      <c r="R26" s="62" t="n">
        <f aca="false">P26/3600</f>
        <v>1.026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14510.53</v>
      </c>
      <c r="I27" s="72" t="n">
        <v>160.43</v>
      </c>
      <c r="J27" s="51" t="n">
        <f aca="false">H27/3600</f>
        <v>4.03070277777778</v>
      </c>
      <c r="L27" s="71" t="n">
        <v>105363.6088</v>
      </c>
      <c r="M27" s="72" t="n">
        <v>40.5685</v>
      </c>
      <c r="N27" s="72" t="n">
        <v>41.6505</v>
      </c>
      <c r="O27" s="72" t="n">
        <v>44.1283</v>
      </c>
      <c r="P27" s="72" t="n">
        <v>14344.86</v>
      </c>
      <c r="Q27" s="72" t="n">
        <v>143.44</v>
      </c>
      <c r="R27" s="51" t="n">
        <f aca="false">P27/3600</f>
        <v>3.9846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11483.29</v>
      </c>
      <c r="I28" s="74" t="n">
        <v>136.16</v>
      </c>
      <c r="J28" s="56" t="n">
        <f aca="false">H28/3600</f>
        <v>3.18980277777778</v>
      </c>
      <c r="L28" s="73" t="n">
        <v>48710.1472</v>
      </c>
      <c r="M28" s="74" t="n">
        <v>37.9268</v>
      </c>
      <c r="N28" s="74" t="n">
        <v>39.4146</v>
      </c>
      <c r="O28" s="74" t="n">
        <v>42.0105</v>
      </c>
      <c r="P28" s="74" t="n">
        <v>11470.16</v>
      </c>
      <c r="Q28" s="74" t="n">
        <v>128.32</v>
      </c>
      <c r="R28" s="56" t="n">
        <f aca="false">P28/3600</f>
        <v>3.1861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10076</v>
      </c>
      <c r="I29" s="74" t="n">
        <v>125.58</v>
      </c>
      <c r="J29" s="56" t="n">
        <f aca="false">H29/3600</f>
        <v>2.79888888888889</v>
      </c>
      <c r="L29" s="73" t="n">
        <v>26370.0608</v>
      </c>
      <c r="M29" s="74" t="n">
        <v>35.6887</v>
      </c>
      <c r="N29" s="74" t="n">
        <v>38.3159</v>
      </c>
      <c r="O29" s="74" t="n">
        <v>40.279</v>
      </c>
      <c r="P29" s="74" t="n">
        <v>8675.23</v>
      </c>
      <c r="Q29" s="74" t="n">
        <v>73.56</v>
      </c>
      <c r="R29" s="56" t="n">
        <f aca="false">P29/3600</f>
        <v>2.4097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8986.55</v>
      </c>
      <c r="I30" s="76" t="n">
        <v>98.87</v>
      </c>
      <c r="J30" s="62" t="n">
        <f aca="false">H30/3600</f>
        <v>2.49626388888889</v>
      </c>
      <c r="L30" s="75" t="n">
        <v>14279.5232</v>
      </c>
      <c r="M30" s="76" t="n">
        <v>33.2604</v>
      </c>
      <c r="N30" s="76" t="n">
        <v>37.4705</v>
      </c>
      <c r="O30" s="76" t="n">
        <v>38.9602</v>
      </c>
      <c r="P30" s="76" t="n">
        <v>6852.6</v>
      </c>
      <c r="Q30" s="76" t="n">
        <v>65.56</v>
      </c>
      <c r="R30" s="62" t="n">
        <f aca="false">P30/3600</f>
        <v>1.90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13426.12</v>
      </c>
      <c r="I31" s="72" t="n">
        <v>157.22</v>
      </c>
      <c r="J31" s="51" t="n">
        <f aca="false">H31/3600</f>
        <v>3.72947777777778</v>
      </c>
      <c r="L31" s="71" t="n">
        <v>71114.188</v>
      </c>
      <c r="M31" s="72" t="n">
        <v>41.2517</v>
      </c>
      <c r="N31" s="72" t="n">
        <v>44.3815</v>
      </c>
      <c r="O31" s="72" t="n">
        <v>45.9576</v>
      </c>
      <c r="P31" s="72" t="n">
        <v>13407.48</v>
      </c>
      <c r="Q31" s="72" t="n">
        <v>122.82</v>
      </c>
      <c r="R31" s="51" t="n">
        <f aca="false">P31/3600</f>
        <v>3.724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10604.99</v>
      </c>
      <c r="I32" s="74" t="n">
        <v>123.03</v>
      </c>
      <c r="J32" s="56" t="n">
        <f aca="false">H32/3600</f>
        <v>2.94583055555556</v>
      </c>
      <c r="L32" s="73" t="n">
        <v>29165.116</v>
      </c>
      <c r="M32" s="74" t="n">
        <v>38.7062</v>
      </c>
      <c r="N32" s="74" t="n">
        <v>42.8708</v>
      </c>
      <c r="O32" s="74" t="n">
        <v>43.7802</v>
      </c>
      <c r="P32" s="74" t="n">
        <v>10532.02</v>
      </c>
      <c r="Q32" s="74" t="n">
        <v>111.01</v>
      </c>
      <c r="R32" s="56" t="n">
        <f aca="false">P32/3600</f>
        <v>2.9255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10037.14</v>
      </c>
      <c r="I33" s="74" t="n">
        <v>106.51</v>
      </c>
      <c r="J33" s="56" t="n">
        <f aca="false">H33/3600</f>
        <v>2.78809444444444</v>
      </c>
      <c r="L33" s="73" t="n">
        <v>15230.444</v>
      </c>
      <c r="M33" s="74" t="n">
        <v>36.9475</v>
      </c>
      <c r="N33" s="74" t="n">
        <v>41.4792</v>
      </c>
      <c r="O33" s="74" t="n">
        <v>41.8587</v>
      </c>
      <c r="P33" s="74" t="n">
        <v>9261.65</v>
      </c>
      <c r="Q33" s="74" t="n">
        <v>101.07</v>
      </c>
      <c r="R33" s="56" t="n">
        <f aca="false">P33/3600</f>
        <v>2.5726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9328.03</v>
      </c>
      <c r="I34" s="76" t="n">
        <v>96.52</v>
      </c>
      <c r="J34" s="62" t="n">
        <f aca="false">H34/3600</f>
        <v>2.59111944444444</v>
      </c>
      <c r="L34" s="75" t="n">
        <v>8495.7064</v>
      </c>
      <c r="M34" s="76" t="n">
        <v>34.9777</v>
      </c>
      <c r="N34" s="76" t="n">
        <v>40.3596</v>
      </c>
      <c r="O34" s="76" t="n">
        <v>40.3949</v>
      </c>
      <c r="P34" s="76" t="n">
        <v>6526.77</v>
      </c>
      <c r="Q34" s="76" t="n">
        <v>59.96</v>
      </c>
      <c r="R34" s="62" t="n">
        <f aca="false">P34/3600</f>
        <v>1.812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8406.39</v>
      </c>
      <c r="I35" s="72" t="n">
        <v>216.64</v>
      </c>
      <c r="J35" s="51" t="n">
        <f aca="false">H35/3600</f>
        <v>5.11288611111111</v>
      </c>
      <c r="L35" s="71" t="n">
        <v>180153.492</v>
      </c>
      <c r="M35" s="72" t="n">
        <v>42.3665</v>
      </c>
      <c r="N35" s="72" t="n">
        <v>42.676</v>
      </c>
      <c r="O35" s="72" t="n">
        <v>44.4268</v>
      </c>
      <c r="P35" s="72" t="n">
        <v>18213.48</v>
      </c>
      <c r="Q35" s="72" t="n">
        <v>187.54</v>
      </c>
      <c r="R35" s="51" t="n">
        <f aca="false">P35/3600</f>
        <v>5.059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14766.14</v>
      </c>
      <c r="I36" s="74" t="n">
        <v>167.5</v>
      </c>
      <c r="J36" s="56" t="n">
        <f aca="false">H36/3600</f>
        <v>4.10170555555556</v>
      </c>
      <c r="L36" s="73" t="n">
        <v>79342.8432</v>
      </c>
      <c r="M36" s="74" t="n">
        <v>37.0848</v>
      </c>
      <c r="N36" s="74" t="n">
        <v>40.7395</v>
      </c>
      <c r="O36" s="74" t="n">
        <v>42.9235</v>
      </c>
      <c r="P36" s="74" t="n">
        <v>14676.61</v>
      </c>
      <c r="Q36" s="74" t="n">
        <v>148.71</v>
      </c>
      <c r="R36" s="56" t="n">
        <f aca="false">P36/3600</f>
        <v>4.0768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12495.01</v>
      </c>
      <c r="I37" s="74" t="n">
        <v>144.54</v>
      </c>
      <c r="J37" s="56" t="n">
        <f aca="false">H37/3600</f>
        <v>3.47083611111111</v>
      </c>
      <c r="L37" s="73" t="n">
        <v>40350.8824</v>
      </c>
      <c r="M37" s="74" t="n">
        <v>34.4717</v>
      </c>
      <c r="N37" s="74" t="n">
        <v>39.2656</v>
      </c>
      <c r="O37" s="74" t="n">
        <v>41.6858</v>
      </c>
      <c r="P37" s="74" t="n">
        <v>12462.5</v>
      </c>
      <c r="Q37" s="74" t="n">
        <v>141.12</v>
      </c>
      <c r="R37" s="56" t="n">
        <f aca="false">P37/3600</f>
        <v>3.4618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11180.67</v>
      </c>
      <c r="I38" s="76" t="n">
        <v>128.24</v>
      </c>
      <c r="J38" s="62" t="n">
        <f aca="false">H38/3600</f>
        <v>3.10574166666667</v>
      </c>
      <c r="L38" s="75" t="n">
        <v>21777.4168</v>
      </c>
      <c r="M38" s="76" t="n">
        <v>32.0141</v>
      </c>
      <c r="N38" s="76" t="n">
        <v>38.2521</v>
      </c>
      <c r="O38" s="76" t="n">
        <v>40.7598</v>
      </c>
      <c r="P38" s="76" t="n">
        <v>12308.3</v>
      </c>
      <c r="Q38" s="76" t="n">
        <v>88.87</v>
      </c>
      <c r="R38" s="62" t="n">
        <f aca="false">P38/3600</f>
        <v>3.418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11.7104</v>
      </c>
      <c r="E39" s="72" t="n">
        <v>41.7626</v>
      </c>
      <c r="F39" s="72" t="n">
        <v>43.8161</v>
      </c>
      <c r="G39" s="72" t="n">
        <v>44.4348</v>
      </c>
      <c r="H39" s="72" t="n">
        <v>3019.84</v>
      </c>
      <c r="I39" s="72" t="n">
        <v>36.82</v>
      </c>
      <c r="J39" s="51" t="n">
        <f aca="false">H39/3600</f>
        <v>0.838844444444445</v>
      </c>
      <c r="L39" s="71" t="n">
        <v>20808.9288</v>
      </c>
      <c r="M39" s="72" t="n">
        <v>41.7621</v>
      </c>
      <c r="N39" s="72" t="n">
        <v>43.8165</v>
      </c>
      <c r="O39" s="72" t="n">
        <v>44.437</v>
      </c>
      <c r="P39" s="72" t="n">
        <v>2689.58</v>
      </c>
      <c r="Q39" s="72" t="n">
        <v>29.67</v>
      </c>
      <c r="R39" s="51" t="n">
        <f aca="false">P39/3600</f>
        <v>0.7471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314.2464</v>
      </c>
      <c r="E40" s="74" t="n">
        <v>38.3704</v>
      </c>
      <c r="F40" s="74" t="n">
        <v>41.0277</v>
      </c>
      <c r="G40" s="74" t="n">
        <v>41.2769</v>
      </c>
      <c r="H40" s="74" t="n">
        <v>2379.35</v>
      </c>
      <c r="I40" s="74" t="n">
        <v>27.7</v>
      </c>
      <c r="J40" s="56" t="n">
        <f aca="false">H40/3600</f>
        <v>0.660930555555556</v>
      </c>
      <c r="L40" s="73" t="n">
        <v>11313.408</v>
      </c>
      <c r="M40" s="74" t="n">
        <v>38.3717</v>
      </c>
      <c r="N40" s="74" t="n">
        <v>41.0284</v>
      </c>
      <c r="O40" s="74" t="n">
        <v>41.2759</v>
      </c>
      <c r="P40" s="74" t="n">
        <v>2267.54</v>
      </c>
      <c r="Q40" s="74" t="n">
        <v>24.4</v>
      </c>
      <c r="R40" s="56" t="n">
        <f aca="false">P40/3600</f>
        <v>0.6298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4064</v>
      </c>
      <c r="E41" s="74" t="n">
        <v>35.4072</v>
      </c>
      <c r="F41" s="74" t="n">
        <v>38.7956</v>
      </c>
      <c r="G41" s="74" t="n">
        <v>38.8475</v>
      </c>
      <c r="H41" s="74" t="n">
        <v>2034.46</v>
      </c>
      <c r="I41" s="74" t="n">
        <v>22.54</v>
      </c>
      <c r="J41" s="56" t="n">
        <f aca="false">H41/3600</f>
        <v>0.565127777777778</v>
      </c>
      <c r="L41" s="73" t="n">
        <v>6075.0904</v>
      </c>
      <c r="M41" s="74" t="n">
        <v>35.4066</v>
      </c>
      <c r="N41" s="74" t="n">
        <v>38.8031</v>
      </c>
      <c r="O41" s="74" t="n">
        <v>38.8512</v>
      </c>
      <c r="P41" s="74" t="n">
        <v>1956.81</v>
      </c>
      <c r="Q41" s="74" t="n">
        <v>20.3</v>
      </c>
      <c r="R41" s="56" t="n">
        <f aca="false">P41/3600</f>
        <v>0.5435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488</v>
      </c>
      <c r="E42" s="76" t="n">
        <v>32.7655</v>
      </c>
      <c r="F42" s="76" t="n">
        <v>37.1589</v>
      </c>
      <c r="G42" s="76" t="n">
        <v>37.0529</v>
      </c>
      <c r="H42" s="76" t="n">
        <v>1828.65</v>
      </c>
      <c r="I42" s="76" t="n">
        <v>19.64</v>
      </c>
      <c r="J42" s="62" t="n">
        <f aca="false">H42/3600</f>
        <v>0.507958333333333</v>
      </c>
      <c r="L42" s="75" t="n">
        <v>3355.5608</v>
      </c>
      <c r="M42" s="76" t="n">
        <v>32.7673</v>
      </c>
      <c r="N42" s="76" t="n">
        <v>37.1746</v>
      </c>
      <c r="O42" s="76" t="n">
        <v>37.0646</v>
      </c>
      <c r="P42" s="76" t="n">
        <v>1720.35</v>
      </c>
      <c r="Q42" s="76" t="n">
        <v>16.35</v>
      </c>
      <c r="R42" s="62" t="n">
        <f aca="false">P42/3600</f>
        <v>0.477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73.8728</v>
      </c>
      <c r="E43" s="72" t="n">
        <v>41.9157</v>
      </c>
      <c r="F43" s="72" t="n">
        <v>44.0077</v>
      </c>
      <c r="G43" s="72" t="n">
        <v>45.4131</v>
      </c>
      <c r="H43" s="72" t="n">
        <v>3209.45</v>
      </c>
      <c r="I43" s="72" t="n">
        <v>36.33</v>
      </c>
      <c r="J43" s="51" t="n">
        <f aca="false">H43/3600</f>
        <v>0.891513888888889</v>
      </c>
      <c r="L43" s="71" t="n">
        <v>23373.9528</v>
      </c>
      <c r="M43" s="72" t="n">
        <v>41.9157</v>
      </c>
      <c r="N43" s="72" t="n">
        <v>44.0109</v>
      </c>
      <c r="O43" s="72" t="n">
        <v>45.4166</v>
      </c>
      <c r="P43" s="72" t="n">
        <v>3130.35</v>
      </c>
      <c r="Q43" s="72" t="n">
        <v>31.72</v>
      </c>
      <c r="R43" s="51" t="n">
        <f aca="false">P43/3600</f>
        <v>0.869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0.8992</v>
      </c>
      <c r="E44" s="74" t="n">
        <v>39.0195</v>
      </c>
      <c r="F44" s="74" t="n">
        <v>41.6013</v>
      </c>
      <c r="G44" s="74" t="n">
        <v>42.7599</v>
      </c>
      <c r="H44" s="74" t="n">
        <v>2730.72</v>
      </c>
      <c r="I44" s="74" t="n">
        <v>31.38</v>
      </c>
      <c r="J44" s="56" t="n">
        <f aca="false">H44/3600</f>
        <v>0.758533333333333</v>
      </c>
      <c r="L44" s="73" t="n">
        <v>13971.936</v>
      </c>
      <c r="M44" s="74" t="n">
        <v>39.0192</v>
      </c>
      <c r="N44" s="74" t="n">
        <v>41.6075</v>
      </c>
      <c r="O44" s="74" t="n">
        <v>42.7631</v>
      </c>
      <c r="P44" s="74" t="n">
        <v>3130.84</v>
      </c>
      <c r="Q44" s="74" t="n">
        <v>22.62</v>
      </c>
      <c r="R44" s="56" t="n">
        <f aca="false">P44/3600</f>
        <v>0.8696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8264</v>
      </c>
      <c r="E45" s="74" t="n">
        <v>35.9666</v>
      </c>
      <c r="F45" s="74" t="n">
        <v>39.6651</v>
      </c>
      <c r="G45" s="74" t="n">
        <v>40.6413</v>
      </c>
      <c r="H45" s="74" t="n">
        <v>2430.74</v>
      </c>
      <c r="I45" s="74" t="n">
        <v>27.31</v>
      </c>
      <c r="J45" s="56" t="n">
        <f aca="false">H45/3600</f>
        <v>0.675205555555556</v>
      </c>
      <c r="L45" s="73" t="n">
        <v>8219.5808</v>
      </c>
      <c r="M45" s="74" t="n">
        <v>35.9654</v>
      </c>
      <c r="N45" s="74" t="n">
        <v>39.6727</v>
      </c>
      <c r="O45" s="74" t="n">
        <v>40.6518</v>
      </c>
      <c r="P45" s="74" t="n">
        <v>2837.81</v>
      </c>
      <c r="Q45" s="74" t="n">
        <v>20.4</v>
      </c>
      <c r="R45" s="56" t="n">
        <f aca="false">P45/3600</f>
        <v>0.7882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7584</v>
      </c>
      <c r="E46" s="76" t="n">
        <v>32.8859</v>
      </c>
      <c r="F46" s="76" t="n">
        <v>38.2482</v>
      </c>
      <c r="G46" s="76" t="n">
        <v>39.133</v>
      </c>
      <c r="H46" s="76" t="n">
        <v>2194.57</v>
      </c>
      <c r="I46" s="76" t="n">
        <v>23.29</v>
      </c>
      <c r="J46" s="62" t="n">
        <f aca="false">H46/3600</f>
        <v>0.609602777777778</v>
      </c>
      <c r="L46" s="75" t="n">
        <v>4694.4712</v>
      </c>
      <c r="M46" s="76" t="n">
        <v>32.8856</v>
      </c>
      <c r="N46" s="76" t="n">
        <v>38.2506</v>
      </c>
      <c r="O46" s="76" t="n">
        <v>39.1413</v>
      </c>
      <c r="P46" s="76" t="n">
        <v>2656.86</v>
      </c>
      <c r="Q46" s="76" t="n">
        <v>16.29</v>
      </c>
      <c r="R46" s="62" t="n">
        <f aca="false">P46/3600</f>
        <v>0.7380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63.9792</v>
      </c>
      <c r="E47" s="72" t="n">
        <v>41.075</v>
      </c>
      <c r="F47" s="72" t="n">
        <v>42.4725</v>
      </c>
      <c r="G47" s="72" t="n">
        <v>43.3257</v>
      </c>
      <c r="H47" s="72" t="n">
        <v>3364.4</v>
      </c>
      <c r="I47" s="72" t="n">
        <v>42.24</v>
      </c>
      <c r="J47" s="51" t="n">
        <f aca="false">H47/3600</f>
        <v>0.934555555555556</v>
      </c>
      <c r="L47" s="71" t="n">
        <v>43869.484</v>
      </c>
      <c r="M47" s="72" t="n">
        <v>41.0755</v>
      </c>
      <c r="N47" s="72" t="n">
        <v>42.4715</v>
      </c>
      <c r="O47" s="72" t="n">
        <v>43.3248</v>
      </c>
      <c r="P47" s="72" t="n">
        <v>3191.46</v>
      </c>
      <c r="Q47" s="72" t="n">
        <v>37.14</v>
      </c>
      <c r="R47" s="51" t="n">
        <f aca="false">P47/3600</f>
        <v>0.8865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7.2696</v>
      </c>
      <c r="E48" s="74" t="n">
        <v>36.8685</v>
      </c>
      <c r="F48" s="74" t="n">
        <v>39.2545</v>
      </c>
      <c r="G48" s="74" t="n">
        <v>40.0257</v>
      </c>
      <c r="H48" s="74" t="n">
        <v>2921.66</v>
      </c>
      <c r="I48" s="74" t="n">
        <v>37.15</v>
      </c>
      <c r="J48" s="56" t="n">
        <f aca="false">H48/3600</f>
        <v>0.811572222222222</v>
      </c>
      <c r="L48" s="73" t="n">
        <v>27229.68</v>
      </c>
      <c r="M48" s="74" t="n">
        <v>36.8685</v>
      </c>
      <c r="N48" s="74" t="n">
        <v>39.2576</v>
      </c>
      <c r="O48" s="74" t="n">
        <v>40.0305</v>
      </c>
      <c r="P48" s="74" t="n">
        <v>2790.96</v>
      </c>
      <c r="Q48" s="74" t="n">
        <v>31.35</v>
      </c>
      <c r="R48" s="56" t="n">
        <f aca="false">P48/3600</f>
        <v>0.7752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1576</v>
      </c>
      <c r="E49" s="74" t="n">
        <v>33.062</v>
      </c>
      <c r="F49" s="74" t="n">
        <v>37.0559</v>
      </c>
      <c r="G49" s="74" t="n">
        <v>37.731</v>
      </c>
      <c r="H49" s="74" t="n">
        <v>2523.66</v>
      </c>
      <c r="I49" s="74" t="n">
        <v>30.97</v>
      </c>
      <c r="J49" s="56" t="n">
        <f aca="false">H49/3600</f>
        <v>0.701016666666667</v>
      </c>
      <c r="L49" s="73" t="n">
        <v>16225.2112</v>
      </c>
      <c r="M49" s="74" t="n">
        <v>33.0617</v>
      </c>
      <c r="N49" s="74" t="n">
        <v>37.0623</v>
      </c>
      <c r="O49" s="74" t="n">
        <v>37.7373</v>
      </c>
      <c r="P49" s="74" t="n">
        <v>2447.73</v>
      </c>
      <c r="Q49" s="74" t="n">
        <v>26.64</v>
      </c>
      <c r="R49" s="56" t="n">
        <f aca="false">P49/3600</f>
        <v>0.679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4.7696</v>
      </c>
      <c r="E50" s="76" t="n">
        <v>29.3743</v>
      </c>
      <c r="F50" s="76" t="n">
        <v>35.5368</v>
      </c>
      <c r="G50" s="76" t="n">
        <v>36.171</v>
      </c>
      <c r="H50" s="76" t="n">
        <v>2167.5</v>
      </c>
      <c r="I50" s="76" t="n">
        <v>26.22</v>
      </c>
      <c r="J50" s="62" t="n">
        <f aca="false">H50/3600</f>
        <v>0.602083333333333</v>
      </c>
      <c r="L50" s="75" t="n">
        <v>8799.2632</v>
      </c>
      <c r="M50" s="76" t="n">
        <v>29.3758</v>
      </c>
      <c r="N50" s="76" t="n">
        <v>35.5439</v>
      </c>
      <c r="O50" s="76" t="n">
        <v>36.1794</v>
      </c>
      <c r="P50" s="76" t="n">
        <v>2122.75</v>
      </c>
      <c r="Q50" s="76" t="n">
        <v>22.36</v>
      </c>
      <c r="R50" s="62" t="n">
        <f aca="false">P50/3600</f>
        <v>0.5896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97.4464</v>
      </c>
      <c r="E51" s="72" t="n">
        <v>42.2861</v>
      </c>
      <c r="F51" s="72" t="n">
        <v>43.4627</v>
      </c>
      <c r="G51" s="72" t="n">
        <v>44.3062</v>
      </c>
      <c r="H51" s="72" t="n">
        <v>1648.49</v>
      </c>
      <c r="I51" s="72" t="n">
        <v>17.78</v>
      </c>
      <c r="J51" s="51" t="n">
        <f aca="false">H51/3600</f>
        <v>0.457913888888889</v>
      </c>
      <c r="L51" s="71" t="n">
        <v>14999.1184</v>
      </c>
      <c r="M51" s="72" t="n">
        <v>42.2867</v>
      </c>
      <c r="N51" s="72" t="n">
        <v>43.4618</v>
      </c>
      <c r="O51" s="72" t="n">
        <v>44.3091</v>
      </c>
      <c r="P51" s="72" t="n">
        <v>1646.76</v>
      </c>
      <c r="Q51" s="72" t="n">
        <v>16.49</v>
      </c>
      <c r="R51" s="51" t="n">
        <f aca="false">P51/3600</f>
        <v>0.4574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736</v>
      </c>
      <c r="E52" s="74" t="n">
        <v>38.9091</v>
      </c>
      <c r="F52" s="74" t="n">
        <v>40.1634</v>
      </c>
      <c r="G52" s="74" t="n">
        <v>41.5793</v>
      </c>
      <c r="H52" s="74" t="n">
        <v>1419.33</v>
      </c>
      <c r="I52" s="74" t="n">
        <v>15.23</v>
      </c>
      <c r="J52" s="56" t="n">
        <f aca="false">H52/3600</f>
        <v>0.394258333333333</v>
      </c>
      <c r="L52" s="73" t="n">
        <v>9002.192</v>
      </c>
      <c r="M52" s="74" t="n">
        <v>38.9089</v>
      </c>
      <c r="N52" s="74" t="n">
        <v>40.1669</v>
      </c>
      <c r="O52" s="74" t="n">
        <v>41.5848</v>
      </c>
      <c r="P52" s="74" t="n">
        <v>1421.73</v>
      </c>
      <c r="Q52" s="74" t="n">
        <v>15.06</v>
      </c>
      <c r="R52" s="56" t="n">
        <f aca="false">P52/3600</f>
        <v>0.394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4704</v>
      </c>
      <c r="E53" s="74" t="n">
        <v>35.4952</v>
      </c>
      <c r="F53" s="74" t="n">
        <v>37.8172</v>
      </c>
      <c r="G53" s="74" t="n">
        <v>39.6313</v>
      </c>
      <c r="H53" s="74" t="n">
        <v>1251.43</v>
      </c>
      <c r="I53" s="74" t="n">
        <v>13.36</v>
      </c>
      <c r="J53" s="56" t="n">
        <f aca="false">H53/3600</f>
        <v>0.347619444444445</v>
      </c>
      <c r="L53" s="73" t="n">
        <v>5109.9184</v>
      </c>
      <c r="M53" s="74" t="n">
        <v>35.4946</v>
      </c>
      <c r="N53" s="74" t="n">
        <v>37.821</v>
      </c>
      <c r="O53" s="74" t="n">
        <v>39.6402</v>
      </c>
      <c r="P53" s="74" t="n">
        <v>1243.85</v>
      </c>
      <c r="Q53" s="74" t="n">
        <v>13.21</v>
      </c>
      <c r="R53" s="56" t="n">
        <f aca="false">P53/3600</f>
        <v>0.3455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6.8016</v>
      </c>
      <c r="E54" s="76" t="n">
        <v>32.1158</v>
      </c>
      <c r="F54" s="76" t="n">
        <v>36.3705</v>
      </c>
      <c r="G54" s="76" t="n">
        <v>38.1613</v>
      </c>
      <c r="H54" s="76" t="n">
        <v>1115.68</v>
      </c>
      <c r="I54" s="76" t="n">
        <v>11.53</v>
      </c>
      <c r="J54" s="62" t="n">
        <f aca="false">H54/3600</f>
        <v>0.309911111111111</v>
      </c>
      <c r="L54" s="75" t="n">
        <v>2575.4872</v>
      </c>
      <c r="M54" s="76" t="n">
        <v>32.1162</v>
      </c>
      <c r="N54" s="76" t="n">
        <v>36.3754</v>
      </c>
      <c r="O54" s="76" t="n">
        <v>38.1721</v>
      </c>
      <c r="P54" s="76" t="n">
        <v>1105.94</v>
      </c>
      <c r="Q54" s="76" t="n">
        <v>10.78</v>
      </c>
      <c r="R54" s="62" t="n">
        <f aca="false">P54/3600</f>
        <v>0.3072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1.2896</v>
      </c>
      <c r="E55" s="72" t="n">
        <v>42.9493</v>
      </c>
      <c r="F55" s="72" t="n">
        <v>45.0475</v>
      </c>
      <c r="G55" s="72" t="n">
        <v>44.8524</v>
      </c>
      <c r="H55" s="72" t="n">
        <v>654.96</v>
      </c>
      <c r="I55" s="72" t="n">
        <v>7.72</v>
      </c>
      <c r="J55" s="51" t="n">
        <f aca="false">H55/3600</f>
        <v>0.181933333333333</v>
      </c>
      <c r="L55" s="71" t="n">
        <v>5321.4408</v>
      </c>
      <c r="M55" s="72" t="n">
        <v>42.9488</v>
      </c>
      <c r="N55" s="72" t="n">
        <v>45.0528</v>
      </c>
      <c r="O55" s="72" t="n">
        <v>44.8582</v>
      </c>
      <c r="P55" s="72" t="n">
        <v>652.68</v>
      </c>
      <c r="Q55" s="72" t="n">
        <v>7.65</v>
      </c>
      <c r="R55" s="51" t="n">
        <f aca="false">P55/3600</f>
        <v>0.181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6.5464</v>
      </c>
      <c r="E56" s="74" t="n">
        <v>39.3799</v>
      </c>
      <c r="F56" s="74" t="n">
        <v>41.9615</v>
      </c>
      <c r="G56" s="74" t="n">
        <v>41.521</v>
      </c>
      <c r="H56" s="74" t="n">
        <v>566.89</v>
      </c>
      <c r="I56" s="74" t="n">
        <v>6.55</v>
      </c>
      <c r="J56" s="56" t="n">
        <f aca="false">H56/3600</f>
        <v>0.157469444444444</v>
      </c>
      <c r="L56" s="73" t="n">
        <v>3168.2008</v>
      </c>
      <c r="M56" s="74" t="n">
        <v>39.3815</v>
      </c>
      <c r="N56" s="74" t="n">
        <v>41.9724</v>
      </c>
      <c r="O56" s="74" t="n">
        <v>41.5417</v>
      </c>
      <c r="P56" s="74" t="n">
        <v>566.43</v>
      </c>
      <c r="Q56" s="74" t="n">
        <v>6.23</v>
      </c>
      <c r="R56" s="56" t="n">
        <f aca="false">P56/3600</f>
        <v>0.157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924</v>
      </c>
      <c r="E57" s="74" t="n">
        <v>35.982</v>
      </c>
      <c r="F57" s="74" t="n">
        <v>39.5868</v>
      </c>
      <c r="G57" s="74" t="n">
        <v>38.958</v>
      </c>
      <c r="H57" s="74" t="n">
        <v>496.76</v>
      </c>
      <c r="I57" s="74" t="n">
        <v>5.67</v>
      </c>
      <c r="J57" s="56" t="n">
        <f aca="false">H57/3600</f>
        <v>0.137988888888889</v>
      </c>
      <c r="L57" s="73" t="n">
        <v>1816.5912</v>
      </c>
      <c r="M57" s="74" t="n">
        <v>35.9832</v>
      </c>
      <c r="N57" s="74" t="n">
        <v>39.5986</v>
      </c>
      <c r="O57" s="74" t="n">
        <v>38.9818</v>
      </c>
      <c r="P57" s="74" t="n">
        <v>497.3</v>
      </c>
      <c r="Q57" s="74" t="n">
        <v>5.63</v>
      </c>
      <c r="R57" s="56" t="n">
        <f aca="false">P57/3600</f>
        <v>0.1381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5496</v>
      </c>
      <c r="E58" s="76" t="n">
        <v>32.8091</v>
      </c>
      <c r="F58" s="76" t="n">
        <v>37.9205</v>
      </c>
      <c r="G58" s="76" t="n">
        <v>37.0958</v>
      </c>
      <c r="H58" s="76" t="n">
        <v>446.43</v>
      </c>
      <c r="I58" s="76" t="n">
        <v>4.92</v>
      </c>
      <c r="J58" s="62" t="n">
        <f aca="false">H58/3600</f>
        <v>0.124008333333333</v>
      </c>
      <c r="L58" s="75" t="n">
        <v>1012.3656</v>
      </c>
      <c r="M58" s="76" t="n">
        <v>32.8158</v>
      </c>
      <c r="N58" s="76" t="n">
        <v>37.9394</v>
      </c>
      <c r="O58" s="76" t="n">
        <v>37.1256</v>
      </c>
      <c r="P58" s="76" t="n">
        <v>454.3</v>
      </c>
      <c r="Q58" s="76" t="n">
        <v>4.91</v>
      </c>
      <c r="R58" s="62" t="n">
        <f aca="false">P58/3600</f>
        <v>0.126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5.6552</v>
      </c>
      <c r="E59" s="72" t="n">
        <v>41.2138</v>
      </c>
      <c r="F59" s="72" t="n">
        <v>43.2255</v>
      </c>
      <c r="G59" s="72" t="n">
        <v>44.1841</v>
      </c>
      <c r="H59" s="72" t="n">
        <v>960.79</v>
      </c>
      <c r="I59" s="72" t="n">
        <v>12.29</v>
      </c>
      <c r="J59" s="51" t="n">
        <f aca="false">H59/3600</f>
        <v>0.266886111111111</v>
      </c>
      <c r="L59" s="71" t="n">
        <v>13016.7592</v>
      </c>
      <c r="M59" s="72" t="n">
        <v>41.2137</v>
      </c>
      <c r="N59" s="72" t="n">
        <v>43.2251</v>
      </c>
      <c r="O59" s="72" t="n">
        <v>44.1887</v>
      </c>
      <c r="P59" s="72" t="n">
        <v>946.27</v>
      </c>
      <c r="Q59" s="72" t="n">
        <v>11.45</v>
      </c>
      <c r="R59" s="51" t="n">
        <f aca="false">P59/3600</f>
        <v>0.262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2.7032</v>
      </c>
      <c r="E60" s="74" t="n">
        <v>36.8097</v>
      </c>
      <c r="F60" s="74" t="n">
        <v>40.5796</v>
      </c>
      <c r="G60" s="74" t="n">
        <v>41.6049</v>
      </c>
      <c r="H60" s="74" t="n">
        <v>833.75</v>
      </c>
      <c r="I60" s="74" t="n">
        <v>10.3</v>
      </c>
      <c r="J60" s="56" t="n">
        <f aca="false">H60/3600</f>
        <v>0.231597222222222</v>
      </c>
      <c r="L60" s="73" t="n">
        <v>8256.8904</v>
      </c>
      <c r="M60" s="74" t="n">
        <v>36.8134</v>
      </c>
      <c r="N60" s="74" t="n">
        <v>40.5893</v>
      </c>
      <c r="O60" s="74" t="n">
        <v>41.6149</v>
      </c>
      <c r="P60" s="74" t="n">
        <v>831.71</v>
      </c>
      <c r="Q60" s="74" t="n">
        <v>10.18</v>
      </c>
      <c r="R60" s="56" t="n">
        <f aca="false">P60/3600</f>
        <v>0.231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5.4224</v>
      </c>
      <c r="E61" s="74" t="n">
        <v>33.0025</v>
      </c>
      <c r="F61" s="74" t="n">
        <v>38.9648</v>
      </c>
      <c r="G61" s="74" t="n">
        <v>39.8176</v>
      </c>
      <c r="H61" s="74" t="n">
        <v>740.36</v>
      </c>
      <c r="I61" s="74" t="n">
        <v>8.84</v>
      </c>
      <c r="J61" s="56" t="n">
        <f aca="false">H61/3600</f>
        <v>0.205655555555556</v>
      </c>
      <c r="L61" s="73" t="n">
        <v>5076.2608</v>
      </c>
      <c r="M61" s="74" t="n">
        <v>33.0018</v>
      </c>
      <c r="N61" s="74" t="n">
        <v>38.9749</v>
      </c>
      <c r="O61" s="74" t="n">
        <v>39.8476</v>
      </c>
      <c r="P61" s="74" t="n">
        <v>528.93</v>
      </c>
      <c r="Q61" s="74" t="n">
        <v>8.43</v>
      </c>
      <c r="R61" s="56" t="n">
        <f aca="false">P61/3600</f>
        <v>0.146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5312</v>
      </c>
      <c r="E62" s="76" t="n">
        <v>29.4496</v>
      </c>
      <c r="F62" s="76" t="n">
        <v>37.8966</v>
      </c>
      <c r="G62" s="76" t="n">
        <v>38.5469</v>
      </c>
      <c r="H62" s="76" t="n">
        <v>637.37</v>
      </c>
      <c r="I62" s="76" t="n">
        <v>7.78</v>
      </c>
      <c r="J62" s="62" t="n">
        <f aca="false">H62/3600</f>
        <v>0.177047222222222</v>
      </c>
      <c r="L62" s="75" t="n">
        <v>3013.6448</v>
      </c>
      <c r="M62" s="76" t="n">
        <v>29.4493</v>
      </c>
      <c r="N62" s="76" t="n">
        <v>37.9211</v>
      </c>
      <c r="O62" s="76" t="n">
        <v>38.5711</v>
      </c>
      <c r="P62" s="76" t="n">
        <v>628.04</v>
      </c>
      <c r="Q62" s="76" t="n">
        <v>7.31</v>
      </c>
      <c r="R62" s="62" t="n">
        <f aca="false">P62/3600</f>
        <v>0.174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4.8232</v>
      </c>
      <c r="E63" s="72" t="n">
        <v>41.0269</v>
      </c>
      <c r="F63" s="72" t="n">
        <v>42.121</v>
      </c>
      <c r="G63" s="72" t="n">
        <v>42.8205</v>
      </c>
      <c r="H63" s="72" t="n">
        <v>837.32</v>
      </c>
      <c r="I63" s="72" t="n">
        <v>11.03</v>
      </c>
      <c r="J63" s="51" t="n">
        <f aca="false">H63/3600</f>
        <v>0.232588888888889</v>
      </c>
      <c r="L63" s="71" t="n">
        <v>11455.4008</v>
      </c>
      <c r="M63" s="72" t="n">
        <v>41.0267</v>
      </c>
      <c r="N63" s="72" t="n">
        <v>42.1262</v>
      </c>
      <c r="O63" s="72" t="n">
        <v>42.8224</v>
      </c>
      <c r="P63" s="72" t="n">
        <v>833.37</v>
      </c>
      <c r="Q63" s="72" t="n">
        <v>10.91</v>
      </c>
      <c r="R63" s="51" t="n">
        <f aca="false">P63/3600</f>
        <v>0.231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5696</v>
      </c>
      <c r="E64" s="74" t="n">
        <v>36.7163</v>
      </c>
      <c r="F64" s="74" t="n">
        <v>38.9724</v>
      </c>
      <c r="G64" s="74" t="n">
        <v>39.4767</v>
      </c>
      <c r="H64" s="74" t="n">
        <v>726.65</v>
      </c>
      <c r="I64" s="74" t="n">
        <v>9.42</v>
      </c>
      <c r="J64" s="56" t="n">
        <f aca="false">H64/3600</f>
        <v>0.201847222222222</v>
      </c>
      <c r="L64" s="73" t="n">
        <v>7073.6152</v>
      </c>
      <c r="M64" s="74" t="n">
        <v>36.7186</v>
      </c>
      <c r="N64" s="74" t="n">
        <v>38.9834</v>
      </c>
      <c r="O64" s="74" t="n">
        <v>39.4861</v>
      </c>
      <c r="P64" s="74" t="n">
        <v>729.84</v>
      </c>
      <c r="Q64" s="74" t="n">
        <v>9.31</v>
      </c>
      <c r="R64" s="56" t="n">
        <f aca="false">P64/3600</f>
        <v>0.202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1.2304</v>
      </c>
      <c r="E65" s="74" t="n">
        <v>32.7417</v>
      </c>
      <c r="F65" s="74" t="n">
        <v>36.6648</v>
      </c>
      <c r="G65" s="74" t="n">
        <v>37.0914</v>
      </c>
      <c r="H65" s="74" t="n">
        <v>619.93</v>
      </c>
      <c r="I65" s="74" t="n">
        <v>7.92</v>
      </c>
      <c r="J65" s="56" t="n">
        <f aca="false">H65/3600</f>
        <v>0.172202777777778</v>
      </c>
      <c r="L65" s="73" t="n">
        <v>4023.2952</v>
      </c>
      <c r="M65" s="74" t="n">
        <v>32.7409</v>
      </c>
      <c r="N65" s="74" t="n">
        <v>36.6872</v>
      </c>
      <c r="O65" s="74" t="n">
        <v>37.1135</v>
      </c>
      <c r="P65" s="74" t="n">
        <v>612.61</v>
      </c>
      <c r="Q65" s="74" t="n">
        <v>7.39</v>
      </c>
      <c r="R65" s="56" t="n">
        <f aca="false">P65/3600</f>
        <v>0.1701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528</v>
      </c>
      <c r="E66" s="76" t="n">
        <v>29.2017</v>
      </c>
      <c r="F66" s="76" t="n">
        <v>35.0936</v>
      </c>
      <c r="G66" s="76" t="n">
        <v>35.5008</v>
      </c>
      <c r="H66" s="76" t="n">
        <v>522.18</v>
      </c>
      <c r="I66" s="76" t="n">
        <v>6.46</v>
      </c>
      <c r="J66" s="62" t="n">
        <f aca="false">H66/3600</f>
        <v>0.14505</v>
      </c>
      <c r="L66" s="75" t="n">
        <v>2073.1704</v>
      </c>
      <c r="M66" s="76" t="n">
        <v>29.2077</v>
      </c>
      <c r="N66" s="76" t="n">
        <v>35.1085</v>
      </c>
      <c r="O66" s="76" t="n">
        <v>35.5172</v>
      </c>
      <c r="P66" s="76" t="n">
        <v>543.53</v>
      </c>
      <c r="Q66" s="76" t="n">
        <v>6.41</v>
      </c>
      <c r="R66" s="62" t="n">
        <f aca="false">P66/3600</f>
        <v>0.1509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9.2968</v>
      </c>
      <c r="E67" s="72" t="n">
        <v>42.416</v>
      </c>
      <c r="F67" s="72" t="n">
        <v>43.033</v>
      </c>
      <c r="G67" s="72" t="n">
        <v>43.8998</v>
      </c>
      <c r="H67" s="72" t="n">
        <v>440.43</v>
      </c>
      <c r="I67" s="72" t="n">
        <v>5.13</v>
      </c>
      <c r="J67" s="51" t="n">
        <f aca="false">H67/3600</f>
        <v>0.122341666666667</v>
      </c>
      <c r="L67" s="71" t="n">
        <v>4459.9408</v>
      </c>
      <c r="M67" s="72" t="n">
        <v>42.4173</v>
      </c>
      <c r="N67" s="72" t="n">
        <v>43.037</v>
      </c>
      <c r="O67" s="72" t="n">
        <v>43.9052</v>
      </c>
      <c r="P67" s="72" t="n">
        <v>432.51</v>
      </c>
      <c r="Q67" s="72" t="n">
        <v>5.16</v>
      </c>
      <c r="R67" s="51" t="n">
        <f aca="false">P67/3600</f>
        <v>0.120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1056</v>
      </c>
      <c r="E68" s="74" t="n">
        <v>38.4048</v>
      </c>
      <c r="F68" s="74" t="n">
        <v>39.6285</v>
      </c>
      <c r="G68" s="74" t="n">
        <v>40.9038</v>
      </c>
      <c r="H68" s="74" t="n">
        <v>372.47</v>
      </c>
      <c r="I68" s="74" t="n">
        <v>4.44</v>
      </c>
      <c r="J68" s="56" t="n">
        <f aca="false">H68/3600</f>
        <v>0.103463888888889</v>
      </c>
      <c r="L68" s="73" t="n">
        <v>2684.4784</v>
      </c>
      <c r="M68" s="74" t="n">
        <v>38.4065</v>
      </c>
      <c r="N68" s="74" t="n">
        <v>39.6409</v>
      </c>
      <c r="O68" s="74" t="n">
        <v>40.9112</v>
      </c>
      <c r="P68" s="74" t="n">
        <v>374.6</v>
      </c>
      <c r="Q68" s="74" t="n">
        <v>4.42</v>
      </c>
      <c r="R68" s="56" t="n">
        <f aca="false">P68/3600</f>
        <v>0.104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792</v>
      </c>
      <c r="E69" s="74" t="n">
        <v>34.5761</v>
      </c>
      <c r="F69" s="74" t="n">
        <v>37.3627</v>
      </c>
      <c r="G69" s="74" t="n">
        <v>38.5971</v>
      </c>
      <c r="H69" s="74" t="n">
        <v>322.54</v>
      </c>
      <c r="I69" s="74" t="n">
        <v>3.83</v>
      </c>
      <c r="J69" s="56" t="n">
        <f aca="false">H69/3600</f>
        <v>0.0895944444444445</v>
      </c>
      <c r="L69" s="73" t="n">
        <v>1475.2328</v>
      </c>
      <c r="M69" s="74" t="n">
        <v>34.5781</v>
      </c>
      <c r="N69" s="74" t="n">
        <v>37.375</v>
      </c>
      <c r="O69" s="74" t="n">
        <v>38.61</v>
      </c>
      <c r="P69" s="74" t="n">
        <v>404.14</v>
      </c>
      <c r="Q69" s="74" t="n">
        <v>4.67</v>
      </c>
      <c r="R69" s="56" t="n">
        <f aca="false">P69/3600</f>
        <v>0.1122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308</v>
      </c>
      <c r="E70" s="76" t="n">
        <v>31.28</v>
      </c>
      <c r="F70" s="76" t="n">
        <v>35.7751</v>
      </c>
      <c r="G70" s="76" t="n">
        <v>36.8959</v>
      </c>
      <c r="H70" s="76" t="n">
        <v>282.2</v>
      </c>
      <c r="I70" s="76" t="n">
        <v>3.21</v>
      </c>
      <c r="J70" s="62" t="n">
        <f aca="false">H70/3600</f>
        <v>0.0783888888888889</v>
      </c>
      <c r="L70" s="75" t="n">
        <v>744.3488</v>
      </c>
      <c r="M70" s="76" t="n">
        <v>31.2851</v>
      </c>
      <c r="N70" s="76" t="n">
        <v>35.7904</v>
      </c>
      <c r="O70" s="76" t="n">
        <v>36.9081</v>
      </c>
      <c r="P70" s="76" t="n">
        <v>279.67</v>
      </c>
      <c r="Q70" s="76" t="n">
        <v>3.23</v>
      </c>
      <c r="R70" s="62" t="n">
        <f aca="false">P70/3600</f>
        <v>0.0776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30225.6496</v>
      </c>
      <c r="E71" s="72" t="n">
        <v>43.801</v>
      </c>
      <c r="F71" s="72" t="n">
        <v>46.8059</v>
      </c>
      <c r="G71" s="72" t="n">
        <v>47.9223</v>
      </c>
      <c r="H71" s="72" t="n">
        <v>6742.8</v>
      </c>
      <c r="I71" s="72" t="n">
        <v>77.52</v>
      </c>
      <c r="J71" s="51" t="n">
        <f aca="false">H71/3600</f>
        <v>1.873</v>
      </c>
      <c r="L71" s="71" t="n">
        <v>30227.0736</v>
      </c>
      <c r="M71" s="72" t="n">
        <v>43.8012</v>
      </c>
      <c r="N71" s="72" t="n">
        <v>46.8079</v>
      </c>
      <c r="O71" s="72" t="n">
        <v>47.9257</v>
      </c>
      <c r="P71" s="72" t="n">
        <v>6233.32</v>
      </c>
      <c r="Q71" s="72" t="n">
        <v>70.35</v>
      </c>
      <c r="R71" s="51" t="n">
        <f aca="false">P71/3600</f>
        <v>1.7314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32.8584</v>
      </c>
      <c r="E72" s="74" t="n">
        <v>41.2343</v>
      </c>
      <c r="F72" s="74" t="n">
        <v>44.4815</v>
      </c>
      <c r="G72" s="74" t="n">
        <v>45.7012</v>
      </c>
      <c r="H72" s="74" t="n">
        <v>5511.9</v>
      </c>
      <c r="I72" s="74" t="n">
        <v>64.02</v>
      </c>
      <c r="J72" s="56" t="n">
        <f aca="false">H72/3600</f>
        <v>1.53108333333333</v>
      </c>
      <c r="L72" s="73" t="n">
        <v>18538.7528</v>
      </c>
      <c r="M72" s="74" t="n">
        <v>41.2349</v>
      </c>
      <c r="N72" s="74" t="n">
        <v>44.4852</v>
      </c>
      <c r="O72" s="74" t="n">
        <v>45.7082</v>
      </c>
      <c r="P72" s="74" t="n">
        <v>6570.46</v>
      </c>
      <c r="Q72" s="74" t="n">
        <v>44.17</v>
      </c>
      <c r="R72" s="56" t="n">
        <f aca="false">P72/3600</f>
        <v>1.825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99.9808</v>
      </c>
      <c r="E73" s="74" t="n">
        <v>38.3618</v>
      </c>
      <c r="F73" s="74" t="n">
        <v>42.4932</v>
      </c>
      <c r="G73" s="74" t="n">
        <v>43.6792</v>
      </c>
      <c r="H73" s="74" t="n">
        <v>5079.35</v>
      </c>
      <c r="I73" s="74" t="n">
        <v>74.09</v>
      </c>
      <c r="J73" s="56" t="n">
        <f aca="false">H73/3600</f>
        <v>1.41093055555556</v>
      </c>
      <c r="L73" s="73" t="n">
        <v>11401.792</v>
      </c>
      <c r="M73" s="74" t="n">
        <v>38.3624</v>
      </c>
      <c r="N73" s="74" t="n">
        <v>42.5002</v>
      </c>
      <c r="O73" s="74" t="n">
        <v>43.6903</v>
      </c>
      <c r="P73" s="74" t="n">
        <v>5042.12</v>
      </c>
      <c r="Q73" s="74" t="n">
        <v>58.91</v>
      </c>
      <c r="R73" s="56" t="n">
        <f aca="false">P73/3600</f>
        <v>1.4005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3.7656</v>
      </c>
      <c r="E74" s="76" t="n">
        <v>35.2651</v>
      </c>
      <c r="F74" s="76" t="n">
        <v>41.1152</v>
      </c>
      <c r="G74" s="76" t="n">
        <v>42.1987</v>
      </c>
      <c r="H74" s="76" t="n">
        <v>4769.07</v>
      </c>
      <c r="I74" s="76" t="n">
        <v>51.57</v>
      </c>
      <c r="J74" s="62" t="n">
        <f aca="false">H74/3600</f>
        <v>1.32474166666667</v>
      </c>
      <c r="L74" s="75" t="n">
        <v>6930.588</v>
      </c>
      <c r="M74" s="76" t="n">
        <v>35.2658</v>
      </c>
      <c r="N74" s="76" t="n">
        <v>41.124</v>
      </c>
      <c r="O74" s="76" t="n">
        <v>42.224</v>
      </c>
      <c r="P74" s="76" t="n">
        <v>5880.07</v>
      </c>
      <c r="Q74" s="76" t="n">
        <v>35.77</v>
      </c>
      <c r="R74" s="62" t="n">
        <f aca="false">P74/3600</f>
        <v>1.6333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42.6728</v>
      </c>
      <c r="E75" s="72" t="n">
        <v>44.0464</v>
      </c>
      <c r="F75" s="72" t="n">
        <v>48.0763</v>
      </c>
      <c r="G75" s="72" t="n">
        <v>48.6153</v>
      </c>
      <c r="H75" s="72" t="n">
        <v>5716.55</v>
      </c>
      <c r="I75" s="72" t="n">
        <v>57.46</v>
      </c>
      <c r="J75" s="51" t="n">
        <f aca="false">H75/3600</f>
        <v>1.58793055555556</v>
      </c>
      <c r="L75" s="71" t="n">
        <v>20142.9056</v>
      </c>
      <c r="M75" s="72" t="n">
        <v>44.0465</v>
      </c>
      <c r="N75" s="72" t="n">
        <v>48.0785</v>
      </c>
      <c r="O75" s="72" t="n">
        <v>48.6164</v>
      </c>
      <c r="P75" s="72" t="n">
        <v>5709.39</v>
      </c>
      <c r="Q75" s="72" t="n">
        <v>56.83</v>
      </c>
      <c r="R75" s="51" t="n">
        <f aca="false">P75/3600</f>
        <v>1.5859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5.52</v>
      </c>
      <c r="E76" s="74" t="n">
        <v>41.8449</v>
      </c>
      <c r="F76" s="74" t="n">
        <v>46.1796</v>
      </c>
      <c r="G76" s="74" t="n">
        <v>46.7399</v>
      </c>
      <c r="H76" s="74" t="n">
        <v>5059.34</v>
      </c>
      <c r="I76" s="74" t="n">
        <v>57.51</v>
      </c>
      <c r="J76" s="56" t="n">
        <f aca="false">H76/3600</f>
        <v>1.40537222222222</v>
      </c>
      <c r="L76" s="73" t="n">
        <v>11233.2688</v>
      </c>
      <c r="M76" s="74" t="n">
        <v>41.8431</v>
      </c>
      <c r="N76" s="74" t="n">
        <v>46.1909</v>
      </c>
      <c r="O76" s="74" t="n">
        <v>46.7495</v>
      </c>
      <c r="P76" s="74" t="n">
        <v>6227.94</v>
      </c>
      <c r="Q76" s="74" t="n">
        <v>37.54</v>
      </c>
      <c r="R76" s="56" t="n">
        <f aca="false">P76/3600</f>
        <v>1.7299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9.1</v>
      </c>
      <c r="E77" s="74" t="n">
        <v>39.5004</v>
      </c>
      <c r="F77" s="74" t="n">
        <v>44.3188</v>
      </c>
      <c r="G77" s="74" t="n">
        <v>44.8895</v>
      </c>
      <c r="H77" s="74" t="n">
        <v>4707.8</v>
      </c>
      <c r="I77" s="74" t="n">
        <v>47.98</v>
      </c>
      <c r="J77" s="56" t="n">
        <f aca="false">H77/3600</f>
        <v>1.30772222222222</v>
      </c>
      <c r="L77" s="73" t="n">
        <v>6423.2064</v>
      </c>
      <c r="M77" s="74" t="n">
        <v>39.4972</v>
      </c>
      <c r="N77" s="74" t="n">
        <v>44.3323</v>
      </c>
      <c r="O77" s="74" t="n">
        <v>44.9107</v>
      </c>
      <c r="P77" s="74" t="n">
        <v>4678.21</v>
      </c>
      <c r="Q77" s="74" t="n">
        <v>48.76</v>
      </c>
      <c r="R77" s="56" t="n">
        <f aca="false">P77/3600</f>
        <v>1.2995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11.5008</v>
      </c>
      <c r="E78" s="76" t="n">
        <v>36.896</v>
      </c>
      <c r="F78" s="76" t="n">
        <v>42.8124</v>
      </c>
      <c r="G78" s="76" t="n">
        <v>43.3015</v>
      </c>
      <c r="H78" s="76" t="n">
        <v>4632.38</v>
      </c>
      <c r="I78" s="76" t="n">
        <v>44.25</v>
      </c>
      <c r="J78" s="62" t="n">
        <f aca="false">H78/3600</f>
        <v>1.28677222222222</v>
      </c>
      <c r="L78" s="75" t="n">
        <v>3708.3256</v>
      </c>
      <c r="M78" s="76" t="n">
        <v>36.8969</v>
      </c>
      <c r="N78" s="76" t="n">
        <v>42.8081</v>
      </c>
      <c r="O78" s="76" t="n">
        <v>43.306</v>
      </c>
      <c r="P78" s="76" t="n">
        <v>3188.9</v>
      </c>
      <c r="Q78" s="76" t="n">
        <v>31.79</v>
      </c>
      <c r="R78" s="62" t="n">
        <f aca="false">P78/3600</f>
        <v>0.8858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92.8936</v>
      </c>
      <c r="E79" s="72" t="n">
        <v>44.417</v>
      </c>
      <c r="F79" s="72" t="n">
        <v>47.5033</v>
      </c>
      <c r="G79" s="72" t="n">
        <v>48.3202</v>
      </c>
      <c r="H79" s="72" t="n">
        <v>5764.61</v>
      </c>
      <c r="I79" s="72" t="n">
        <v>61.14</v>
      </c>
      <c r="J79" s="51" t="n">
        <f aca="false">H79/3600</f>
        <v>1.60128055555556</v>
      </c>
      <c r="L79" s="71" t="n">
        <v>22193.816</v>
      </c>
      <c r="M79" s="72" t="n">
        <v>44.4169</v>
      </c>
      <c r="N79" s="72" t="n">
        <v>47.5062</v>
      </c>
      <c r="O79" s="72" t="n">
        <v>48.3216</v>
      </c>
      <c r="P79" s="72" t="n">
        <v>5727.31</v>
      </c>
      <c r="Q79" s="72" t="n">
        <v>59.92</v>
      </c>
      <c r="R79" s="51" t="n">
        <f aca="false">P79/3600</f>
        <v>1.5909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3.8976</v>
      </c>
      <c r="E80" s="74" t="n">
        <v>42.1031</v>
      </c>
      <c r="F80" s="74" t="n">
        <v>45.4173</v>
      </c>
      <c r="G80" s="74" t="n">
        <v>46.3138</v>
      </c>
      <c r="H80" s="74" t="n">
        <v>5161.1</v>
      </c>
      <c r="I80" s="74" t="n">
        <v>54.45</v>
      </c>
      <c r="J80" s="56" t="n">
        <f aca="false">H80/3600</f>
        <v>1.43363888888889</v>
      </c>
      <c r="L80" s="73" t="n">
        <v>13262.0808</v>
      </c>
      <c r="M80" s="74" t="n">
        <v>42.1023</v>
      </c>
      <c r="N80" s="74" t="n">
        <v>45.4221</v>
      </c>
      <c r="O80" s="74" t="n">
        <v>46.3235</v>
      </c>
      <c r="P80" s="74" t="n">
        <v>5166.75</v>
      </c>
      <c r="Q80" s="74" t="n">
        <v>54.26</v>
      </c>
      <c r="R80" s="56" t="n">
        <f aca="false">P80/3600</f>
        <v>1.4352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9.4472</v>
      </c>
      <c r="E81" s="74" t="n">
        <v>39.4685</v>
      </c>
      <c r="F81" s="74" t="n">
        <v>43.4624</v>
      </c>
      <c r="G81" s="74" t="n">
        <v>44.4323</v>
      </c>
      <c r="H81" s="74" t="n">
        <v>4841.46</v>
      </c>
      <c r="I81" s="74" t="n">
        <v>49.73</v>
      </c>
      <c r="J81" s="56" t="n">
        <f aca="false">H81/3600</f>
        <v>1.34485</v>
      </c>
      <c r="L81" s="73" t="n">
        <v>8032.7144</v>
      </c>
      <c r="M81" s="74" t="n">
        <v>39.4642</v>
      </c>
      <c r="N81" s="74" t="n">
        <v>43.4747</v>
      </c>
      <c r="O81" s="74" t="n">
        <v>44.4473</v>
      </c>
      <c r="P81" s="74" t="n">
        <v>4837.55</v>
      </c>
      <c r="Q81" s="74" t="n">
        <v>35.4</v>
      </c>
      <c r="R81" s="56" t="n">
        <f aca="false">P81/3600</f>
        <v>1.3437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6.448</v>
      </c>
      <c r="E82" s="76" t="n">
        <v>36.5678</v>
      </c>
      <c r="F82" s="76" t="n">
        <v>42.0485</v>
      </c>
      <c r="G82" s="76" t="n">
        <v>42.9137</v>
      </c>
      <c r="H82" s="76" t="n">
        <v>4660.06</v>
      </c>
      <c r="I82" s="76" t="n">
        <v>46.14</v>
      </c>
      <c r="J82" s="62" t="n">
        <f aca="false">H82/3600</f>
        <v>1.29446111111111</v>
      </c>
      <c r="L82" s="75" t="n">
        <v>4860.6672</v>
      </c>
      <c r="M82" s="76" t="n">
        <v>36.5672</v>
      </c>
      <c r="N82" s="76" t="n">
        <v>42.0518</v>
      </c>
      <c r="O82" s="76" t="n">
        <v>42.9255</v>
      </c>
      <c r="P82" s="76" t="n">
        <v>4681.14</v>
      </c>
      <c r="Q82" s="76" t="n">
        <v>36.12</v>
      </c>
      <c r="R82" s="62" t="n">
        <f aca="false">P82/3600</f>
        <v>1.3003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727.636</v>
      </c>
      <c r="E83" s="72" t="n">
        <v>41.9846</v>
      </c>
      <c r="F83" s="72" t="n">
        <v>43.7908</v>
      </c>
      <c r="G83" s="72" t="n">
        <v>44.3788</v>
      </c>
      <c r="H83" s="72" t="n">
        <v>2814.76</v>
      </c>
      <c r="I83" s="72" t="n">
        <v>35.16</v>
      </c>
      <c r="J83" s="51" t="n">
        <f aca="false">H83/3600</f>
        <v>0.781877777777778</v>
      </c>
      <c r="L83" s="71" t="n">
        <v>22727.0232</v>
      </c>
      <c r="M83" s="72" t="n">
        <v>41.9845</v>
      </c>
      <c r="N83" s="72" t="n">
        <v>43.7933</v>
      </c>
      <c r="O83" s="72" t="n">
        <v>44.3803</v>
      </c>
      <c r="P83" s="72" t="n">
        <v>2700.95</v>
      </c>
      <c r="Q83" s="72" t="n">
        <v>30.03</v>
      </c>
      <c r="R83" s="51" t="n">
        <f aca="false">P83/3600</f>
        <v>0.7502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4.1624</v>
      </c>
      <c r="E84" s="74" t="n">
        <v>38.5258</v>
      </c>
      <c r="F84" s="74" t="n">
        <v>40.7466</v>
      </c>
      <c r="G84" s="74" t="n">
        <v>41.0201</v>
      </c>
      <c r="H84" s="74" t="n">
        <v>2385.8</v>
      </c>
      <c r="I84" s="74" t="n">
        <v>28.59</v>
      </c>
      <c r="J84" s="56" t="n">
        <f aca="false">H84/3600</f>
        <v>0.662722222222222</v>
      </c>
      <c r="L84" s="73" t="n">
        <v>13152.02</v>
      </c>
      <c r="M84" s="74" t="n">
        <v>38.5255</v>
      </c>
      <c r="N84" s="74" t="n">
        <v>40.7486</v>
      </c>
      <c r="O84" s="74" t="n">
        <v>41.0233</v>
      </c>
      <c r="P84" s="74" t="n">
        <v>2364.32</v>
      </c>
      <c r="Q84" s="74" t="n">
        <v>26.25</v>
      </c>
      <c r="R84" s="56" t="n">
        <f aca="false">P84/3600</f>
        <v>0.6567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1.0808</v>
      </c>
      <c r="E85" s="74" t="n">
        <v>35.4279</v>
      </c>
      <c r="F85" s="74" t="n">
        <v>38.2637</v>
      </c>
      <c r="G85" s="74" t="n">
        <v>38.3715</v>
      </c>
      <c r="H85" s="74" t="n">
        <v>2250.85</v>
      </c>
      <c r="I85" s="74" t="n">
        <v>25.63</v>
      </c>
      <c r="J85" s="56" t="n">
        <f aca="false">H85/3600</f>
        <v>0.625236111111111</v>
      </c>
      <c r="L85" s="73" t="n">
        <v>7612.6568</v>
      </c>
      <c r="M85" s="74" t="n">
        <v>35.4294</v>
      </c>
      <c r="N85" s="74" t="n">
        <v>38.2691</v>
      </c>
      <c r="O85" s="74" t="n">
        <v>38.3756</v>
      </c>
      <c r="P85" s="74" t="n">
        <v>2102.84</v>
      </c>
      <c r="Q85" s="74" t="n">
        <v>20.88</v>
      </c>
      <c r="R85" s="56" t="n">
        <f aca="false">P85/3600</f>
        <v>0.5841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4.2952</v>
      </c>
      <c r="E86" s="76" t="n">
        <v>32.5241</v>
      </c>
      <c r="F86" s="76" t="n">
        <v>36.3654</v>
      </c>
      <c r="G86" s="76" t="n">
        <v>36.3857</v>
      </c>
      <c r="H86" s="76" t="n">
        <v>1868.28</v>
      </c>
      <c r="I86" s="76" t="n">
        <v>20.18</v>
      </c>
      <c r="J86" s="62" t="n">
        <f aca="false">H86/3600</f>
        <v>0.518966666666667</v>
      </c>
      <c r="L86" s="75" t="n">
        <v>4476.684</v>
      </c>
      <c r="M86" s="76" t="n">
        <v>32.5252</v>
      </c>
      <c r="N86" s="76" t="n">
        <v>36.3748</v>
      </c>
      <c r="O86" s="76" t="n">
        <v>36.3896</v>
      </c>
      <c r="P86" s="76" t="n">
        <v>1883.6</v>
      </c>
      <c r="Q86" s="76" t="n">
        <v>17.46</v>
      </c>
      <c r="R86" s="62" t="n">
        <f aca="false">P86/3600</f>
        <v>0.5232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777.6387</v>
      </c>
      <c r="E87" s="72" t="n">
        <v>44.8982</v>
      </c>
      <c r="F87" s="72" t="n">
        <v>46.6417</v>
      </c>
      <c r="G87" s="72" t="n">
        <v>47.0346</v>
      </c>
      <c r="H87" s="72" t="n">
        <v>5401.85</v>
      </c>
      <c r="I87" s="72" t="n">
        <v>61.07</v>
      </c>
      <c r="J87" s="51" t="n">
        <f aca="false">H87/3600</f>
        <v>1.50051388888889</v>
      </c>
      <c r="L87" s="71" t="n">
        <v>22776.5141</v>
      </c>
      <c r="M87" s="72" t="n">
        <v>44.898</v>
      </c>
      <c r="N87" s="72" t="n">
        <v>46.6444</v>
      </c>
      <c r="O87" s="72" t="n">
        <v>47.0374</v>
      </c>
      <c r="P87" s="72" t="n">
        <v>4955.36</v>
      </c>
      <c r="Q87" s="72" t="n">
        <v>55.92</v>
      </c>
      <c r="R87" s="51" t="n">
        <f aca="false">P87/3600</f>
        <v>1.376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3.5344</v>
      </c>
      <c r="E88" s="74" t="n">
        <v>40.9698</v>
      </c>
      <c r="F88" s="74" t="n">
        <v>43.2706</v>
      </c>
      <c r="G88" s="74" t="n">
        <v>43.5743</v>
      </c>
      <c r="H88" s="74" t="n">
        <v>4495.82</v>
      </c>
      <c r="I88" s="74" t="n">
        <v>50.61</v>
      </c>
      <c r="J88" s="56" t="n">
        <f aca="false">H88/3600</f>
        <v>1.24883888888889</v>
      </c>
      <c r="L88" s="73" t="n">
        <v>15172.0656</v>
      </c>
      <c r="M88" s="74" t="n">
        <v>40.9692</v>
      </c>
      <c r="N88" s="74" t="n">
        <v>43.2723</v>
      </c>
      <c r="O88" s="74" t="n">
        <v>43.578</v>
      </c>
      <c r="P88" s="74" t="n">
        <v>4457.43</v>
      </c>
      <c r="Q88" s="74" t="n">
        <v>45.59</v>
      </c>
      <c r="R88" s="56" t="n">
        <f aca="false">P88/3600</f>
        <v>1.2381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9192</v>
      </c>
      <c r="E89" s="74" t="n">
        <v>37.2068</v>
      </c>
      <c r="F89" s="74" t="n">
        <v>40.6989</v>
      </c>
      <c r="G89" s="74" t="n">
        <v>40.7715</v>
      </c>
      <c r="H89" s="74" t="n">
        <v>4108.19</v>
      </c>
      <c r="I89" s="74" t="n">
        <v>54.42</v>
      </c>
      <c r="J89" s="56" t="n">
        <f aca="false">H89/3600</f>
        <v>1.14116388888889</v>
      </c>
      <c r="L89" s="73" t="n">
        <v>9879.6341</v>
      </c>
      <c r="M89" s="74" t="n">
        <v>37.205</v>
      </c>
      <c r="N89" s="74" t="n">
        <v>40.7071</v>
      </c>
      <c r="O89" s="74" t="n">
        <v>40.7769</v>
      </c>
      <c r="P89" s="74" t="n">
        <v>4025.04</v>
      </c>
      <c r="Q89" s="74" t="n">
        <v>38.34</v>
      </c>
      <c r="R89" s="56" t="n">
        <f aca="false">P89/3600</f>
        <v>1.118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4.6832</v>
      </c>
      <c r="E90" s="76" t="n">
        <v>33.6049</v>
      </c>
      <c r="F90" s="76" t="n">
        <v>38.9795</v>
      </c>
      <c r="G90" s="76" t="n">
        <v>38.8397</v>
      </c>
      <c r="H90" s="76" t="n">
        <v>3748.47</v>
      </c>
      <c r="I90" s="76" t="n">
        <v>40.17</v>
      </c>
      <c r="J90" s="62" t="n">
        <f aca="false">H90/3600</f>
        <v>1.04124166666667</v>
      </c>
      <c r="L90" s="75" t="n">
        <v>6433.369</v>
      </c>
      <c r="M90" s="76" t="n">
        <v>33.6056</v>
      </c>
      <c r="N90" s="76" t="n">
        <v>38.9852</v>
      </c>
      <c r="O90" s="76" t="n">
        <v>38.8484</v>
      </c>
      <c r="P90" s="76" t="n">
        <v>3668.31</v>
      </c>
      <c r="Q90" s="76" t="n">
        <v>34.23</v>
      </c>
      <c r="R90" s="62" t="n">
        <f aca="false">P90/3600</f>
        <v>1.018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425.06</v>
      </c>
      <c r="E91" s="72" t="n">
        <v>46.6095</v>
      </c>
      <c r="F91" s="72" t="n">
        <v>45.5465</v>
      </c>
      <c r="G91" s="72" t="n">
        <v>45.6207</v>
      </c>
      <c r="H91" s="72" t="n">
        <v>4036.94</v>
      </c>
      <c r="I91" s="72" t="n">
        <v>46.89</v>
      </c>
      <c r="J91" s="51" t="n">
        <f aca="false">H91/3600</f>
        <v>1.12137222222222</v>
      </c>
      <c r="L91" s="71" t="n">
        <v>33420.9848</v>
      </c>
      <c r="M91" s="72" t="n">
        <v>46.613</v>
      </c>
      <c r="N91" s="72" t="n">
        <v>45.5408</v>
      </c>
      <c r="O91" s="72" t="n">
        <v>45.6131</v>
      </c>
      <c r="P91" s="72" t="n">
        <v>3786.36</v>
      </c>
      <c r="Q91" s="72" t="n">
        <v>37.15</v>
      </c>
      <c r="R91" s="51" t="n">
        <f aca="false">P91/3600</f>
        <v>1.0517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5.1704</v>
      </c>
      <c r="E92" s="74" t="n">
        <v>42.252</v>
      </c>
      <c r="F92" s="74" t="n">
        <v>41.1189</v>
      </c>
      <c r="G92" s="74" t="n">
        <v>41.3113</v>
      </c>
      <c r="H92" s="74" t="n">
        <v>3520.4</v>
      </c>
      <c r="I92" s="74" t="n">
        <v>39.79</v>
      </c>
      <c r="J92" s="56" t="n">
        <f aca="false">H92/3600</f>
        <v>0.977888888888889</v>
      </c>
      <c r="L92" s="73" t="n">
        <v>24988.2208</v>
      </c>
      <c r="M92" s="74" t="n">
        <v>42.2468</v>
      </c>
      <c r="N92" s="74" t="n">
        <v>41.112</v>
      </c>
      <c r="O92" s="74" t="n">
        <v>41.3098</v>
      </c>
      <c r="P92" s="74" t="n">
        <v>3474.46</v>
      </c>
      <c r="Q92" s="74" t="n">
        <v>27.89</v>
      </c>
      <c r="R92" s="56" t="n">
        <f aca="false">P92/3600</f>
        <v>0.9651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9.2928</v>
      </c>
      <c r="E93" s="74" t="n">
        <v>37.7172</v>
      </c>
      <c r="F93" s="74" t="n">
        <v>38.8914</v>
      </c>
      <c r="G93" s="74" t="n">
        <v>39.023</v>
      </c>
      <c r="H93" s="74" t="n">
        <v>3310.15</v>
      </c>
      <c r="I93" s="74" t="n">
        <v>37.07</v>
      </c>
      <c r="J93" s="56" t="n">
        <f aca="false">H93/3600</f>
        <v>0.919486111111111</v>
      </c>
      <c r="L93" s="73" t="n">
        <v>19055.2136</v>
      </c>
      <c r="M93" s="74" t="n">
        <v>37.7204</v>
      </c>
      <c r="N93" s="74" t="n">
        <v>38.8955</v>
      </c>
      <c r="O93" s="74" t="n">
        <v>39.0352</v>
      </c>
      <c r="P93" s="74" t="n">
        <v>3267.92</v>
      </c>
      <c r="Q93" s="74" t="n">
        <v>34.08</v>
      </c>
      <c r="R93" s="56" t="n">
        <f aca="false">P93/3600</f>
        <v>0.9077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1.896</v>
      </c>
      <c r="E94" s="76" t="n">
        <v>32.9474</v>
      </c>
      <c r="F94" s="76" t="n">
        <v>37.8061</v>
      </c>
      <c r="G94" s="76" t="n">
        <v>37.376</v>
      </c>
      <c r="H94" s="76" t="n">
        <v>3102.76</v>
      </c>
      <c r="I94" s="76" t="n">
        <v>35.68</v>
      </c>
      <c r="J94" s="62" t="n">
        <f aca="false">H94/3600</f>
        <v>0.861877777777778</v>
      </c>
      <c r="L94" s="75" t="n">
        <v>14253.416</v>
      </c>
      <c r="M94" s="76" t="n">
        <v>32.9535</v>
      </c>
      <c r="N94" s="76" t="n">
        <v>37.7885</v>
      </c>
      <c r="O94" s="76" t="n">
        <v>37.3724</v>
      </c>
      <c r="P94" s="76" t="n">
        <v>2911.19</v>
      </c>
      <c r="Q94" s="76" t="n">
        <v>29.4</v>
      </c>
      <c r="R94" s="62" t="n">
        <f aca="false">P94/3600</f>
        <v>0.8086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85.8122</v>
      </c>
      <c r="E95" s="72" t="n">
        <v>50.7856</v>
      </c>
      <c r="F95" s="72" t="n">
        <v>53.2304</v>
      </c>
      <c r="G95" s="72" t="n">
        <v>54.1574</v>
      </c>
      <c r="H95" s="72" t="n">
        <v>4144.16</v>
      </c>
      <c r="I95" s="72" t="n">
        <v>43.31</v>
      </c>
      <c r="J95" s="51" t="n">
        <f aca="false">H95/3600</f>
        <v>1.15115555555556</v>
      </c>
      <c r="L95" s="71" t="n">
        <v>5180.9597</v>
      </c>
      <c r="M95" s="72" t="n">
        <v>50.78</v>
      </c>
      <c r="N95" s="72" t="n">
        <v>53.2246</v>
      </c>
      <c r="O95" s="72" t="n">
        <v>54.1715</v>
      </c>
      <c r="P95" s="72" t="n">
        <v>4101.32</v>
      </c>
      <c r="Q95" s="72" t="n">
        <v>42.6</v>
      </c>
      <c r="R95" s="51" t="n">
        <f aca="false">P95/3600</f>
        <v>1.1392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6.753</v>
      </c>
      <c r="E96" s="74" t="n">
        <v>47.1357</v>
      </c>
      <c r="F96" s="74" t="n">
        <v>49.7569</v>
      </c>
      <c r="G96" s="74" t="n">
        <v>50.853</v>
      </c>
      <c r="H96" s="74" t="n">
        <v>3979.29</v>
      </c>
      <c r="I96" s="74" t="n">
        <v>40.41</v>
      </c>
      <c r="J96" s="56" t="n">
        <f aca="false">H96/3600</f>
        <v>1.10535833333333</v>
      </c>
      <c r="L96" s="73" t="n">
        <v>3525.7178</v>
      </c>
      <c r="M96" s="74" t="n">
        <v>47.1362</v>
      </c>
      <c r="N96" s="74" t="n">
        <v>49.7735</v>
      </c>
      <c r="O96" s="74" t="n">
        <v>50.8666</v>
      </c>
      <c r="P96" s="74" t="n">
        <v>3926.91</v>
      </c>
      <c r="Q96" s="74" t="n">
        <v>40.21</v>
      </c>
      <c r="R96" s="56" t="n">
        <f aca="false">P96/3600</f>
        <v>1.0908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7.5795</v>
      </c>
      <c r="E97" s="74" t="n">
        <v>43.468</v>
      </c>
      <c r="F97" s="74" t="n">
        <v>46.948</v>
      </c>
      <c r="G97" s="74" t="n">
        <v>48.2734</v>
      </c>
      <c r="H97" s="74" t="n">
        <v>3841.75</v>
      </c>
      <c r="I97" s="74" t="n">
        <v>38.98</v>
      </c>
      <c r="J97" s="56" t="n">
        <f aca="false">H97/3600</f>
        <v>1.06715277777778</v>
      </c>
      <c r="L97" s="73" t="n">
        <v>2418.9418</v>
      </c>
      <c r="M97" s="74" t="n">
        <v>43.4695</v>
      </c>
      <c r="N97" s="74" t="n">
        <v>46.9709</v>
      </c>
      <c r="O97" s="74" t="n">
        <v>48.2967</v>
      </c>
      <c r="P97" s="74" t="n">
        <v>3793.29</v>
      </c>
      <c r="Q97" s="74" t="n">
        <v>37.8</v>
      </c>
      <c r="R97" s="56" t="n">
        <f aca="false">P97/3600</f>
        <v>1.0536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5.5494</v>
      </c>
      <c r="E98" s="76" t="n">
        <v>39.4994</v>
      </c>
      <c r="F98" s="76" t="n">
        <v>44.819</v>
      </c>
      <c r="G98" s="76" t="n">
        <v>45.997</v>
      </c>
      <c r="H98" s="76" t="n">
        <v>3700.76</v>
      </c>
      <c r="I98" s="76" t="n">
        <v>36.69</v>
      </c>
      <c r="J98" s="62" t="n">
        <f aca="false">H98/3600</f>
        <v>1.02798888888889</v>
      </c>
      <c r="L98" s="75" t="n">
        <v>1623.6058</v>
      </c>
      <c r="M98" s="76" t="n">
        <v>39.4869</v>
      </c>
      <c r="N98" s="76" t="n">
        <v>44.8515</v>
      </c>
      <c r="O98" s="76" t="n">
        <v>46.0271</v>
      </c>
      <c r="P98" s="76" t="n">
        <v>3689.6</v>
      </c>
      <c r="Q98" s="76" t="n">
        <v>38.43</v>
      </c>
      <c r="R98" s="62" t="n">
        <f aca="false">P98/3600</f>
        <v>1.024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9.2948029126142</v>
      </c>
      <c r="J106" s="80" t="n">
        <f aca="false">GEOMEAN(J3:J98)</f>
        <v>0.976578289359391</v>
      </c>
      <c r="Q106" s="80" t="n">
        <f aca="false">GEOMEAN(Q3:Q98)</f>
        <v>34.3871557562849</v>
      </c>
      <c r="R106" s="80" t="n">
        <f aca="false">GEOMEAN(R3:R98)</f>
        <v>0.944054086841682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875106965996415</v>
      </c>
      <c r="R107" s="81" t="n">
        <f aca="false">R106/J106</f>
        <v>0.966695755095022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55623888888889</v>
      </c>
      <c r="J108" s="80" t="n">
        <f aca="false">SUM(J3:J98)</f>
        <v>142.355019444444</v>
      </c>
      <c r="Q108" s="80" t="n">
        <f aca="false">SUM(Q3:Q98)/3600</f>
        <v>1.34431388888889</v>
      </c>
      <c r="R108" s="80" t="n">
        <f aca="false">SUM(R3:R98)</f>
        <v>136.151994444444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82)</f>
        <v>34.6548982944338</v>
      </c>
      <c r="J113" s="80" t="n">
        <f aca="false">GEOMEAN(J3:J10,J19:J82)</f>
        <v>0.847931196162298</v>
      </c>
      <c r="Q113" s="80" t="n">
        <f aca="false">GEOMEAN(Q3:Q10,Q19:Q82)</f>
        <v>30.3883679412125</v>
      </c>
      <c r="R113" s="80" t="n">
        <f aca="false">GEOMEAN(R3:R10,R19:R82)</f>
        <v>0.824088094923116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876885214985421</v>
      </c>
      <c r="R114" s="81" t="n">
        <f aca="false">R113/J113</f>
        <v>0.97188085383920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207.7824</v>
      </c>
      <c r="E3" s="50" t="n">
        <v>41.6661</v>
      </c>
      <c r="F3" s="50" t="n">
        <v>41.5591</v>
      </c>
      <c r="G3" s="50" t="n">
        <v>44.2291</v>
      </c>
      <c r="H3" s="50" t="n">
        <v>15706.09</v>
      </c>
      <c r="I3" s="50" t="n">
        <v>30.67</v>
      </c>
      <c r="J3" s="51" t="n">
        <f aca="false">H3/3600</f>
        <v>4.36280277777778</v>
      </c>
      <c r="L3" s="49" t="n">
        <v>13205.0224</v>
      </c>
      <c r="M3" s="50" t="n">
        <v>41.6659</v>
      </c>
      <c r="N3" s="50" t="n">
        <v>41.5595</v>
      </c>
      <c r="O3" s="50" t="n">
        <v>44.2282</v>
      </c>
      <c r="P3" s="50" t="n">
        <v>21090.05</v>
      </c>
      <c r="Q3" s="50" t="n">
        <v>46.14</v>
      </c>
      <c r="R3" s="52" t="n">
        <f aca="false">P3/3600</f>
        <v>5.8583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19.7648</v>
      </c>
      <c r="E4" s="55" t="n">
        <v>39.1517</v>
      </c>
      <c r="F4" s="55" t="n">
        <v>39.8215</v>
      </c>
      <c r="G4" s="55" t="n">
        <v>42.3109</v>
      </c>
      <c r="H4" s="55" t="n">
        <v>13043.57</v>
      </c>
      <c r="I4" s="55" t="n">
        <v>24.34</v>
      </c>
      <c r="J4" s="56" t="n">
        <f aca="false">H4/3600</f>
        <v>3.62321388888889</v>
      </c>
      <c r="L4" s="54" t="n">
        <v>5320.0144</v>
      </c>
      <c r="M4" s="55" t="n">
        <v>39.1534</v>
      </c>
      <c r="N4" s="55" t="n">
        <v>39.8185</v>
      </c>
      <c r="O4" s="55" t="n">
        <v>42.3107</v>
      </c>
      <c r="P4" s="55" t="n">
        <v>17512.21</v>
      </c>
      <c r="Q4" s="55" t="n">
        <v>37.45</v>
      </c>
      <c r="R4" s="57" t="n">
        <f aca="false">P4/3600</f>
        <v>4.8645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344</v>
      </c>
      <c r="E5" s="55" t="n">
        <v>36.5979</v>
      </c>
      <c r="F5" s="55" t="n">
        <v>38.4566</v>
      </c>
      <c r="G5" s="55" t="n">
        <v>40.8172</v>
      </c>
      <c r="H5" s="55" t="n">
        <v>11732.44</v>
      </c>
      <c r="I5" s="55" t="n">
        <v>21.47</v>
      </c>
      <c r="J5" s="56" t="n">
        <f aca="false">H5/3600</f>
        <v>3.25901111111111</v>
      </c>
      <c r="L5" s="54" t="n">
        <v>2548.9168</v>
      </c>
      <c r="M5" s="55" t="n">
        <v>36.6049</v>
      </c>
      <c r="N5" s="55" t="n">
        <v>38.4533</v>
      </c>
      <c r="O5" s="55" t="n">
        <v>40.8117</v>
      </c>
      <c r="P5" s="55" t="n">
        <v>15841.38</v>
      </c>
      <c r="Q5" s="55" t="n">
        <v>33.34</v>
      </c>
      <c r="R5" s="57" t="n">
        <f aca="false">P5/3600</f>
        <v>4.4003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9344</v>
      </c>
      <c r="E6" s="61" t="n">
        <v>33.9359</v>
      </c>
      <c r="F6" s="61" t="n">
        <v>37.4044</v>
      </c>
      <c r="G6" s="61" t="n">
        <v>39.7336</v>
      </c>
      <c r="H6" s="61" t="n">
        <v>11003.25</v>
      </c>
      <c r="I6" s="61" t="n">
        <v>19.59</v>
      </c>
      <c r="J6" s="62" t="n">
        <f aca="false">H6/3600</f>
        <v>3.05645833333333</v>
      </c>
      <c r="L6" s="60" t="n">
        <v>1321.3104</v>
      </c>
      <c r="M6" s="61" t="n">
        <v>33.938</v>
      </c>
      <c r="N6" s="61" t="n">
        <v>37.4106</v>
      </c>
      <c r="O6" s="61" t="n">
        <v>39.7257</v>
      </c>
      <c r="P6" s="61" t="n">
        <v>14788.77</v>
      </c>
      <c r="Q6" s="61" t="n">
        <v>30.6</v>
      </c>
      <c r="R6" s="63" t="n">
        <f aca="false">P6/3600</f>
        <v>4.107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76.0352</v>
      </c>
      <c r="E7" s="50" t="n">
        <v>40.1794</v>
      </c>
      <c r="F7" s="50" t="n">
        <v>44.8802</v>
      </c>
      <c r="G7" s="50" t="n">
        <v>44.668</v>
      </c>
      <c r="H7" s="50" t="n">
        <v>24058.28</v>
      </c>
      <c r="I7" s="50" t="n">
        <v>43.59</v>
      </c>
      <c r="J7" s="51" t="n">
        <f aca="false">H7/3600</f>
        <v>6.68285555555556</v>
      </c>
      <c r="L7" s="49" t="n">
        <v>32762.2832</v>
      </c>
      <c r="M7" s="50" t="n">
        <v>40.1785</v>
      </c>
      <c r="N7" s="50" t="n">
        <v>44.8799</v>
      </c>
      <c r="O7" s="50" t="n">
        <v>44.664</v>
      </c>
      <c r="P7" s="50" t="n">
        <v>33180.99</v>
      </c>
      <c r="Q7" s="50" t="n">
        <v>66</v>
      </c>
      <c r="R7" s="52" t="n">
        <f aca="false">P7/3600</f>
        <v>9.2169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6.456</v>
      </c>
      <c r="E8" s="55" t="n">
        <v>37.1678</v>
      </c>
      <c r="F8" s="55" t="n">
        <v>42.9482</v>
      </c>
      <c r="G8" s="55" t="n">
        <v>43.2811</v>
      </c>
      <c r="H8" s="55" t="n">
        <v>21177.19</v>
      </c>
      <c r="I8" s="55" t="n">
        <v>37.38</v>
      </c>
      <c r="J8" s="56" t="n">
        <f aca="false">H8/3600</f>
        <v>5.88255277777778</v>
      </c>
      <c r="L8" s="54" t="n">
        <v>15693.4992</v>
      </c>
      <c r="M8" s="55" t="n">
        <v>37.1668</v>
      </c>
      <c r="N8" s="55" t="n">
        <v>42.9501</v>
      </c>
      <c r="O8" s="55" t="n">
        <v>43.2827</v>
      </c>
      <c r="P8" s="55" t="n">
        <v>27766.65</v>
      </c>
      <c r="Q8" s="55" t="n">
        <v>57.51</v>
      </c>
      <c r="R8" s="57" t="n">
        <f aca="false">P8/3600</f>
        <v>7.7129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6.5168</v>
      </c>
      <c r="E9" s="55" t="n">
        <v>34.2061</v>
      </c>
      <c r="F9" s="55" t="n">
        <v>41.3178</v>
      </c>
      <c r="G9" s="55" t="n">
        <v>41.948</v>
      </c>
      <c r="H9" s="55" t="n">
        <v>18394.76</v>
      </c>
      <c r="I9" s="55" t="n">
        <v>35.64</v>
      </c>
      <c r="J9" s="56" t="n">
        <f aca="false">H9/3600</f>
        <v>5.10965555555556</v>
      </c>
      <c r="L9" s="54" t="n">
        <v>8242.0848</v>
      </c>
      <c r="M9" s="55" t="n">
        <v>34.2105</v>
      </c>
      <c r="N9" s="55" t="n">
        <v>41.3144</v>
      </c>
      <c r="O9" s="55" t="n">
        <v>41.944</v>
      </c>
      <c r="P9" s="55" t="n">
        <v>24193.92</v>
      </c>
      <c r="Q9" s="55" t="n">
        <v>45.89</v>
      </c>
      <c r="R9" s="57" t="n">
        <f aca="false">P9/3600</f>
        <v>6.7205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84</v>
      </c>
      <c r="E10" s="61" t="n">
        <v>31.4475</v>
      </c>
      <c r="F10" s="61" t="n">
        <v>40.1053</v>
      </c>
      <c r="G10" s="61" t="n">
        <v>40.9179</v>
      </c>
      <c r="H10" s="61" t="n">
        <v>16571.13</v>
      </c>
      <c r="I10" s="61" t="n">
        <v>29.81</v>
      </c>
      <c r="J10" s="62" t="n">
        <f aca="false">H10/3600</f>
        <v>4.60309166666667</v>
      </c>
      <c r="L10" s="60" t="n">
        <v>4621.3312</v>
      </c>
      <c r="M10" s="61" t="n">
        <v>31.448</v>
      </c>
      <c r="N10" s="61" t="n">
        <v>40.123</v>
      </c>
      <c r="O10" s="61" t="n">
        <v>40.9112</v>
      </c>
      <c r="P10" s="61" t="n">
        <v>21901.72</v>
      </c>
      <c r="Q10" s="61" t="n">
        <v>40.76</v>
      </c>
      <c r="R10" s="63" t="n">
        <f aca="false">P10/3600</f>
        <v>6.0838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69596.16</v>
      </c>
      <c r="I11" s="50" t="n">
        <v>98.27</v>
      </c>
      <c r="J11" s="51" t="n">
        <f aca="false">H11/3600</f>
        <v>19.3322666666667</v>
      </c>
      <c r="L11" s="49" t="n">
        <v>216653.9584</v>
      </c>
      <c r="M11" s="50" t="n">
        <v>39.0426</v>
      </c>
      <c r="N11" s="50" t="n">
        <v>39.1391</v>
      </c>
      <c r="O11" s="50" t="n">
        <v>37.7033</v>
      </c>
      <c r="P11" s="50" t="n">
        <v>92997.28</v>
      </c>
      <c r="Q11" s="50" t="n">
        <v>144.9</v>
      </c>
      <c r="R11" s="52" t="n">
        <f aca="false">P11/3600</f>
        <v>25.8325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54.0624</v>
      </c>
      <c r="E12" s="55" t="n">
        <v>33.641</v>
      </c>
      <c r="F12" s="55" t="n">
        <v>37.8597</v>
      </c>
      <c r="G12" s="55" t="n">
        <v>36.435</v>
      </c>
      <c r="H12" s="55" t="n">
        <v>56702.95</v>
      </c>
      <c r="I12" s="55" t="n">
        <v>90.54</v>
      </c>
      <c r="J12" s="56" t="n">
        <f aca="false">H12/3600</f>
        <v>15.7508194444444</v>
      </c>
      <c r="L12" s="54" t="n">
        <v>99949.5104</v>
      </c>
      <c r="M12" s="55" t="n">
        <v>33.6405</v>
      </c>
      <c r="N12" s="55" t="n">
        <v>37.8603</v>
      </c>
      <c r="O12" s="55" t="n">
        <v>36.4367</v>
      </c>
      <c r="P12" s="55" t="n">
        <v>75995.49</v>
      </c>
      <c r="Q12" s="55" t="n">
        <v>129.92</v>
      </c>
      <c r="R12" s="57" t="n">
        <f aca="false">P12/3600</f>
        <v>21.1098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94.4176</v>
      </c>
      <c r="E13" s="55" t="n">
        <v>29.5248</v>
      </c>
      <c r="F13" s="55" t="n">
        <v>36.7161</v>
      </c>
      <c r="G13" s="55" t="n">
        <v>35.3821</v>
      </c>
      <c r="H13" s="55" t="n">
        <v>37469.08</v>
      </c>
      <c r="I13" s="55" t="n">
        <v>63.86</v>
      </c>
      <c r="J13" s="56" t="n">
        <f aca="false">H13/3600</f>
        <v>10.4080777777778</v>
      </c>
      <c r="L13" s="54" t="n">
        <v>29118.9952</v>
      </c>
      <c r="M13" s="55" t="n">
        <v>29.5176</v>
      </c>
      <c r="N13" s="55" t="n">
        <v>36.7185</v>
      </c>
      <c r="O13" s="55" t="n">
        <v>35.3831</v>
      </c>
      <c r="P13" s="55" t="n">
        <v>51708.67</v>
      </c>
      <c r="Q13" s="55" t="n">
        <v>90.79</v>
      </c>
      <c r="R13" s="57" t="n">
        <f aca="false">P13/3600</f>
        <v>14.3635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97.872</v>
      </c>
      <c r="E14" s="61" t="n">
        <v>27.9068</v>
      </c>
      <c r="F14" s="61" t="n">
        <v>35.7903</v>
      </c>
      <c r="G14" s="61" t="n">
        <v>34.5263</v>
      </c>
      <c r="H14" s="61" t="n">
        <v>27481.23</v>
      </c>
      <c r="I14" s="61" t="n">
        <v>44.2</v>
      </c>
      <c r="J14" s="62" t="n">
        <f aca="false">H14/3600</f>
        <v>7.633675</v>
      </c>
      <c r="L14" s="60" t="n">
        <v>7100.9808</v>
      </c>
      <c r="M14" s="61" t="n">
        <v>27.9062</v>
      </c>
      <c r="N14" s="61" t="n">
        <v>35.7913</v>
      </c>
      <c r="O14" s="61" t="n">
        <v>34.5274</v>
      </c>
      <c r="P14" s="61" t="n">
        <v>38175.44</v>
      </c>
      <c r="Q14" s="61" t="n">
        <v>70.94</v>
      </c>
      <c r="R14" s="63" t="n">
        <f aca="false">P14/3600</f>
        <v>10.6042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55671.13</v>
      </c>
      <c r="I15" s="50" t="n">
        <v>84.23</v>
      </c>
      <c r="J15" s="51" t="n">
        <f aca="false">H15/3600</f>
        <v>15.4642027777778</v>
      </c>
      <c r="L15" s="49" t="n">
        <v>23590.7808</v>
      </c>
      <c r="M15" s="50" t="n">
        <v>41.3646</v>
      </c>
      <c r="N15" s="50" t="n">
        <v>46.2159</v>
      </c>
      <c r="O15" s="50" t="n">
        <v>45.8925</v>
      </c>
      <c r="P15" s="50" t="n">
        <v>56614.43</v>
      </c>
      <c r="Q15" s="50" t="n">
        <v>83.94</v>
      </c>
      <c r="R15" s="52" t="n">
        <f aca="false">P15/3600</f>
        <v>15.7262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6.552</v>
      </c>
      <c r="E16" s="55" t="n">
        <v>39.9928</v>
      </c>
      <c r="F16" s="55" t="n">
        <v>45.5</v>
      </c>
      <c r="G16" s="55" t="n">
        <v>45.3048</v>
      </c>
      <c r="H16" s="55" t="n">
        <v>43021.77</v>
      </c>
      <c r="I16" s="55" t="n">
        <v>67.14</v>
      </c>
      <c r="J16" s="56" t="n">
        <f aca="false">H16/3600</f>
        <v>11.9504916666667</v>
      </c>
      <c r="L16" s="54" t="n">
        <v>5951.6464</v>
      </c>
      <c r="M16" s="55" t="n">
        <v>39.9919</v>
      </c>
      <c r="N16" s="55" t="n">
        <v>45.4974</v>
      </c>
      <c r="O16" s="55" t="n">
        <v>45.307</v>
      </c>
      <c r="P16" s="55" t="n">
        <v>44054.32</v>
      </c>
      <c r="Q16" s="55" t="n">
        <v>84.87</v>
      </c>
      <c r="R16" s="57" t="n">
        <f aca="false">P16/3600</f>
        <v>12.2373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4.1648</v>
      </c>
      <c r="E17" s="55" t="n">
        <v>38.7158</v>
      </c>
      <c r="F17" s="55" t="n">
        <v>44.8894</v>
      </c>
      <c r="G17" s="55" t="n">
        <v>44.8584</v>
      </c>
      <c r="H17" s="55" t="n">
        <v>37973.44</v>
      </c>
      <c r="I17" s="55" t="n">
        <v>62.28</v>
      </c>
      <c r="J17" s="56" t="n">
        <f aca="false">H17/3600</f>
        <v>10.5481777777778</v>
      </c>
      <c r="L17" s="54" t="n">
        <v>2453.3024</v>
      </c>
      <c r="M17" s="55" t="n">
        <v>38.7159</v>
      </c>
      <c r="N17" s="55" t="n">
        <v>44.8985</v>
      </c>
      <c r="O17" s="55" t="n">
        <v>44.8689</v>
      </c>
      <c r="P17" s="55" t="n">
        <v>42248.52</v>
      </c>
      <c r="Q17" s="55" t="n">
        <v>69.78</v>
      </c>
      <c r="R17" s="57" t="n">
        <f aca="false">P17/3600</f>
        <v>11.735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2.9776</v>
      </c>
      <c r="E18" s="61" t="n">
        <v>36.9975</v>
      </c>
      <c r="F18" s="61" t="n">
        <v>44.4707</v>
      </c>
      <c r="G18" s="61" t="n">
        <v>44.5266</v>
      </c>
      <c r="H18" s="61" t="n">
        <v>34854.75</v>
      </c>
      <c r="I18" s="61" t="n">
        <v>58.68</v>
      </c>
      <c r="J18" s="62" t="n">
        <f aca="false">H18/3600</f>
        <v>9.681875</v>
      </c>
      <c r="L18" s="60" t="n">
        <v>1181.1856</v>
      </c>
      <c r="M18" s="61" t="n">
        <v>36.9966</v>
      </c>
      <c r="N18" s="61" t="n">
        <v>44.4664</v>
      </c>
      <c r="O18" s="61" t="n">
        <v>44.5266</v>
      </c>
      <c r="P18" s="61" t="n">
        <v>35093.97</v>
      </c>
      <c r="Q18" s="61" t="n">
        <v>62.01</v>
      </c>
      <c r="R18" s="63" t="n">
        <f aca="false">P18/3600</f>
        <v>9.7483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5324.68</v>
      </c>
      <c r="I19" s="72" t="n">
        <v>25.77</v>
      </c>
      <c r="J19" s="51" t="n">
        <f aca="false">H19/3600</f>
        <v>4.25685555555556</v>
      </c>
      <c r="L19" s="71" t="n">
        <v>4782.248</v>
      </c>
      <c r="M19" s="72" t="n">
        <v>41.607</v>
      </c>
      <c r="N19" s="72" t="n">
        <v>43.4586</v>
      </c>
      <c r="O19" s="72" t="n">
        <v>45.2588</v>
      </c>
      <c r="P19" s="72" t="n">
        <v>14871.23</v>
      </c>
      <c r="Q19" s="72" t="n">
        <v>25.09</v>
      </c>
      <c r="R19" s="51" t="n">
        <f aca="false">P19/3600</f>
        <v>4.1308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2951.98</v>
      </c>
      <c r="I20" s="74" t="n">
        <v>21.7</v>
      </c>
      <c r="J20" s="56" t="n">
        <f aca="false">H20/3600</f>
        <v>3.59777222222222</v>
      </c>
      <c r="L20" s="73" t="n">
        <v>2185.1648</v>
      </c>
      <c r="M20" s="74" t="n">
        <v>39.7498</v>
      </c>
      <c r="N20" s="74" t="n">
        <v>42.1089</v>
      </c>
      <c r="O20" s="74" t="n">
        <v>43.4084</v>
      </c>
      <c r="P20" s="74" t="n">
        <v>17493.85</v>
      </c>
      <c r="Q20" s="74" t="n">
        <v>32.56</v>
      </c>
      <c r="R20" s="56" t="n">
        <f aca="false">P20/3600</f>
        <v>4.8594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1452.59</v>
      </c>
      <c r="I21" s="74" t="n">
        <v>19.44</v>
      </c>
      <c r="J21" s="56" t="n">
        <f aca="false">H21/3600</f>
        <v>3.181275</v>
      </c>
      <c r="L21" s="73" t="n">
        <v>1068.6464</v>
      </c>
      <c r="M21" s="74" t="n">
        <v>37.4547</v>
      </c>
      <c r="N21" s="74" t="n">
        <v>40.9072</v>
      </c>
      <c r="O21" s="74" t="n">
        <v>42.0663</v>
      </c>
      <c r="P21" s="74" t="n">
        <v>15301.23</v>
      </c>
      <c r="Q21" s="74" t="n">
        <v>29.57</v>
      </c>
      <c r="R21" s="56" t="n">
        <f aca="false">P21/3600</f>
        <v>4.2503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10169.63</v>
      </c>
      <c r="I22" s="76" t="n">
        <v>18.06</v>
      </c>
      <c r="J22" s="62" t="n">
        <f aca="false">H22/3600</f>
        <v>2.82489722222222</v>
      </c>
      <c r="L22" s="75" t="n">
        <v>542.676</v>
      </c>
      <c r="M22" s="76" t="n">
        <v>35.07</v>
      </c>
      <c r="N22" s="76" t="n">
        <v>40.0691</v>
      </c>
      <c r="O22" s="76" t="n">
        <v>41.2569</v>
      </c>
      <c r="P22" s="76" t="n">
        <v>13874.57</v>
      </c>
      <c r="Q22" s="76" t="n">
        <v>27.36</v>
      </c>
      <c r="R22" s="62" t="n">
        <f aca="false">P22/3600</f>
        <v>3.854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8587.02</v>
      </c>
      <c r="I23" s="72" t="n">
        <v>41.17</v>
      </c>
      <c r="J23" s="51" t="n">
        <f aca="false">H23/3600</f>
        <v>5.16306111111111</v>
      </c>
      <c r="L23" s="71" t="n">
        <v>7671.8256</v>
      </c>
      <c r="M23" s="72" t="n">
        <v>40.0702</v>
      </c>
      <c r="N23" s="72" t="n">
        <v>42.3823</v>
      </c>
      <c r="O23" s="72" t="n">
        <v>43.7885</v>
      </c>
      <c r="P23" s="72" t="n">
        <v>18517.05</v>
      </c>
      <c r="Q23" s="72" t="n">
        <v>41.12</v>
      </c>
      <c r="R23" s="51" t="n">
        <f aca="false">P23/3600</f>
        <v>5.1436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5583.69</v>
      </c>
      <c r="I24" s="74" t="n">
        <v>33.85</v>
      </c>
      <c r="J24" s="56" t="n">
        <f aca="false">H24/3600</f>
        <v>4.32880277777778</v>
      </c>
      <c r="L24" s="73" t="n">
        <v>3333.0648</v>
      </c>
      <c r="M24" s="74" t="n">
        <v>37.5496</v>
      </c>
      <c r="N24" s="74" t="n">
        <v>40.5021</v>
      </c>
      <c r="O24" s="74" t="n">
        <v>41.5469</v>
      </c>
      <c r="P24" s="74" t="n">
        <v>15315.12</v>
      </c>
      <c r="Q24" s="74" t="n">
        <v>33.74</v>
      </c>
      <c r="R24" s="56" t="n">
        <f aca="false">P24/3600</f>
        <v>4.254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13648.1</v>
      </c>
      <c r="I25" s="74" t="n">
        <v>29.99</v>
      </c>
      <c r="J25" s="56" t="n">
        <f aca="false">H25/3600</f>
        <v>3.79113888888889</v>
      </c>
      <c r="L25" s="73" t="n">
        <v>1536.8712</v>
      </c>
      <c r="M25" s="74" t="n">
        <v>34.951</v>
      </c>
      <c r="N25" s="74" t="n">
        <v>38.8963</v>
      </c>
      <c r="O25" s="74" t="n">
        <v>39.9991</v>
      </c>
      <c r="P25" s="74" t="n">
        <v>13618.05</v>
      </c>
      <c r="Q25" s="74" t="n">
        <v>29.87</v>
      </c>
      <c r="R25" s="56" t="n">
        <f aca="false">P25/3600</f>
        <v>3.782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12603.3</v>
      </c>
      <c r="I26" s="76" t="n">
        <v>27.28</v>
      </c>
      <c r="J26" s="62" t="n">
        <f aca="false">H26/3600</f>
        <v>3.50091666666667</v>
      </c>
      <c r="L26" s="75" t="n">
        <v>716.96</v>
      </c>
      <c r="M26" s="76" t="n">
        <v>32.4405</v>
      </c>
      <c r="N26" s="76" t="n">
        <v>37.7151</v>
      </c>
      <c r="O26" s="76" t="n">
        <v>39.0846</v>
      </c>
      <c r="P26" s="76" t="n">
        <v>12574.43</v>
      </c>
      <c r="Q26" s="76" t="n">
        <v>39.31</v>
      </c>
      <c r="R26" s="62" t="n">
        <f aca="false">P26/3600</f>
        <v>3.4928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43389.81</v>
      </c>
      <c r="I27" s="72" t="n">
        <v>79.55</v>
      </c>
      <c r="J27" s="51" t="n">
        <f aca="false">H27/3600</f>
        <v>12.052725</v>
      </c>
      <c r="L27" s="71" t="n">
        <v>18416.9032</v>
      </c>
      <c r="M27" s="72" t="n">
        <v>38.4817</v>
      </c>
      <c r="N27" s="72" t="n">
        <v>40.039</v>
      </c>
      <c r="O27" s="72" t="n">
        <v>43.6067</v>
      </c>
      <c r="P27" s="72" t="n">
        <v>44494.25</v>
      </c>
      <c r="Q27" s="72" t="n">
        <v>82.52</v>
      </c>
      <c r="R27" s="51" t="n">
        <f aca="false">P27/3600</f>
        <v>12.359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25197.17</v>
      </c>
      <c r="I28" s="74" t="n">
        <v>45.07</v>
      </c>
      <c r="J28" s="56" t="n">
        <f aca="false">H28/3600</f>
        <v>6.99921388888889</v>
      </c>
      <c r="L28" s="73" t="n">
        <v>5730.6016</v>
      </c>
      <c r="M28" s="74" t="n">
        <v>36.8539</v>
      </c>
      <c r="N28" s="74" t="n">
        <v>39.0742</v>
      </c>
      <c r="O28" s="74" t="n">
        <v>41.8873</v>
      </c>
      <c r="P28" s="74" t="n">
        <v>34415.25</v>
      </c>
      <c r="Q28" s="74" t="n">
        <v>61.54</v>
      </c>
      <c r="R28" s="56" t="n">
        <f aca="false">P28/3600</f>
        <v>9.5597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1943.48</v>
      </c>
      <c r="I29" s="74" t="n">
        <v>34.83</v>
      </c>
      <c r="J29" s="56" t="n">
        <f aca="false">H29/3600</f>
        <v>6.09541111111111</v>
      </c>
      <c r="L29" s="73" t="n">
        <v>2671.8792</v>
      </c>
      <c r="M29" s="74" t="n">
        <v>34.9509</v>
      </c>
      <c r="N29" s="74" t="n">
        <v>38.2372</v>
      </c>
      <c r="O29" s="74" t="n">
        <v>40.3286</v>
      </c>
      <c r="P29" s="74" t="n">
        <v>30215.06</v>
      </c>
      <c r="Q29" s="74" t="n">
        <v>55.13</v>
      </c>
      <c r="R29" s="56" t="n">
        <f aca="false">P29/3600</f>
        <v>8.3930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27564.41</v>
      </c>
      <c r="I30" s="76" t="n">
        <v>49.27</v>
      </c>
      <c r="J30" s="62" t="n">
        <f aca="false">H30/3600</f>
        <v>7.65678055555556</v>
      </c>
      <c r="L30" s="75" t="n">
        <v>1369.244</v>
      </c>
      <c r="M30" s="76" t="n">
        <v>32.7722</v>
      </c>
      <c r="N30" s="76" t="n">
        <v>37.5376</v>
      </c>
      <c r="O30" s="76" t="n">
        <v>39.157</v>
      </c>
      <c r="P30" s="76" t="n">
        <v>27892.99</v>
      </c>
      <c r="Q30" s="76" t="n">
        <v>51.93</v>
      </c>
      <c r="R30" s="62" t="n">
        <f aca="false">P30/3600</f>
        <v>7.7480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37920.66</v>
      </c>
      <c r="I31" s="72" t="n">
        <v>58.11</v>
      </c>
      <c r="J31" s="51" t="n">
        <f aca="false">H31/3600</f>
        <v>10.5335166666667</v>
      </c>
      <c r="L31" s="71" t="n">
        <v>17365.7448</v>
      </c>
      <c r="M31" s="72" t="n">
        <v>39.1602</v>
      </c>
      <c r="N31" s="72" t="n">
        <v>43.7722</v>
      </c>
      <c r="O31" s="72" t="n">
        <v>44.9827</v>
      </c>
      <c r="P31" s="72" t="n">
        <v>51421.95</v>
      </c>
      <c r="Q31" s="72" t="n">
        <v>86.17</v>
      </c>
      <c r="R31" s="51" t="n">
        <f aca="false">P31/3600</f>
        <v>14.283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30519.1</v>
      </c>
      <c r="I32" s="74" t="n">
        <v>46.43</v>
      </c>
      <c r="J32" s="56" t="n">
        <f aca="false">H32/3600</f>
        <v>8.47752777777778</v>
      </c>
      <c r="L32" s="73" t="n">
        <v>6014.452</v>
      </c>
      <c r="M32" s="74" t="n">
        <v>37.479</v>
      </c>
      <c r="N32" s="74" t="n">
        <v>42.5162</v>
      </c>
      <c r="O32" s="74" t="n">
        <v>43.0234</v>
      </c>
      <c r="P32" s="74" t="n">
        <v>41993.96</v>
      </c>
      <c r="Q32" s="74" t="n">
        <v>71.01</v>
      </c>
      <c r="R32" s="56" t="n">
        <f aca="false">P32/3600</f>
        <v>11.6649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27192.12</v>
      </c>
      <c r="I33" s="74" t="n">
        <v>43.39</v>
      </c>
      <c r="J33" s="56" t="n">
        <f aca="false">H33/3600</f>
        <v>7.55336666666667</v>
      </c>
      <c r="L33" s="73" t="n">
        <v>2807.1528</v>
      </c>
      <c r="M33" s="74" t="n">
        <v>35.632</v>
      </c>
      <c r="N33" s="74" t="n">
        <v>41.2814</v>
      </c>
      <c r="O33" s="74" t="n">
        <v>41.1857</v>
      </c>
      <c r="P33" s="74" t="n">
        <v>36716.44</v>
      </c>
      <c r="Q33" s="74" t="n">
        <v>63.26</v>
      </c>
      <c r="R33" s="56" t="n">
        <f aca="false">P33/3600</f>
        <v>10.199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4270.51</v>
      </c>
      <c r="I34" s="76" t="n">
        <v>37.39</v>
      </c>
      <c r="J34" s="62" t="n">
        <f aca="false">H34/3600</f>
        <v>6.74180833333333</v>
      </c>
      <c r="L34" s="75" t="n">
        <v>1474.1232</v>
      </c>
      <c r="M34" s="76" t="n">
        <v>33.6475</v>
      </c>
      <c r="N34" s="76" t="n">
        <v>40.3258</v>
      </c>
      <c r="O34" s="76" t="n">
        <v>39.9085</v>
      </c>
      <c r="P34" s="76" t="n">
        <v>33151.58</v>
      </c>
      <c r="Q34" s="76" t="n">
        <v>59.33</v>
      </c>
      <c r="R34" s="62" t="n">
        <f aca="false">P34/3600</f>
        <v>9.2087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59486.45</v>
      </c>
      <c r="I35" s="72" t="n">
        <v>130.59</v>
      </c>
      <c r="J35" s="51" t="n">
        <f aca="false">H35/3600</f>
        <v>16.5240138888889</v>
      </c>
      <c r="L35" s="71" t="n">
        <v>39801.5152</v>
      </c>
      <c r="M35" s="72" t="n">
        <v>37.4329</v>
      </c>
      <c r="N35" s="72" t="n">
        <v>42.1168</v>
      </c>
      <c r="O35" s="72" t="n">
        <v>44.294</v>
      </c>
      <c r="P35" s="72" t="n">
        <v>58862.67</v>
      </c>
      <c r="Q35" s="72" t="n">
        <v>117.12</v>
      </c>
      <c r="R35" s="51" t="n">
        <f aca="false">P35/3600</f>
        <v>16.3507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39846.63</v>
      </c>
      <c r="I36" s="74" t="n">
        <v>80.33</v>
      </c>
      <c r="J36" s="56" t="n">
        <f aca="false">H36/3600</f>
        <v>11.0685083333333</v>
      </c>
      <c r="L36" s="73" t="n">
        <v>7374.8712</v>
      </c>
      <c r="M36" s="74" t="n">
        <v>35.2992</v>
      </c>
      <c r="N36" s="74" t="n">
        <v>40.8147</v>
      </c>
      <c r="O36" s="74" t="n">
        <v>43.1475</v>
      </c>
      <c r="P36" s="74" t="n">
        <v>39437.71</v>
      </c>
      <c r="Q36" s="74" t="n">
        <v>80.71</v>
      </c>
      <c r="R36" s="56" t="n">
        <f aca="false">P36/3600</f>
        <v>10.9549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33642.05</v>
      </c>
      <c r="I37" s="74" t="n">
        <v>64.43</v>
      </c>
      <c r="J37" s="56" t="n">
        <f aca="false">H37/3600</f>
        <v>9.34501388888889</v>
      </c>
      <c r="L37" s="73" t="n">
        <v>2263.3928</v>
      </c>
      <c r="M37" s="74" t="n">
        <v>33.8542</v>
      </c>
      <c r="N37" s="74" t="n">
        <v>39.6096</v>
      </c>
      <c r="O37" s="74" t="n">
        <v>42.1182</v>
      </c>
      <c r="P37" s="74" t="n">
        <v>33968.04</v>
      </c>
      <c r="Q37" s="74" t="n">
        <v>67.86</v>
      </c>
      <c r="R37" s="56" t="n">
        <f aca="false">P37/3600</f>
        <v>9.4355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3361.99</v>
      </c>
      <c r="I38" s="76" t="n">
        <v>46.67</v>
      </c>
      <c r="J38" s="62" t="n">
        <f aca="false">H38/3600</f>
        <v>6.48944166666667</v>
      </c>
      <c r="L38" s="75" t="n">
        <v>970.692</v>
      </c>
      <c r="M38" s="76" t="n">
        <v>31.9849</v>
      </c>
      <c r="N38" s="76" t="n">
        <v>38.7018</v>
      </c>
      <c r="O38" s="76" t="n">
        <v>41.2784</v>
      </c>
      <c r="P38" s="76" t="n">
        <v>31587.68</v>
      </c>
      <c r="Q38" s="76" t="n">
        <v>63.65</v>
      </c>
      <c r="R38" s="62" t="n">
        <f aca="false">P38/3600</f>
        <v>8.7743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53.6224</v>
      </c>
      <c r="E39" s="72" t="n">
        <v>40.4553</v>
      </c>
      <c r="F39" s="72" t="n">
        <v>43.0407</v>
      </c>
      <c r="G39" s="72" t="n">
        <v>43.5991</v>
      </c>
      <c r="H39" s="72" t="n">
        <v>7011.7</v>
      </c>
      <c r="I39" s="72" t="n">
        <v>11.48</v>
      </c>
      <c r="J39" s="51" t="n">
        <f aca="false">H39/3600</f>
        <v>1.94769444444444</v>
      </c>
      <c r="L39" s="71" t="n">
        <v>3449.992</v>
      </c>
      <c r="M39" s="72" t="n">
        <v>40.4525</v>
      </c>
      <c r="N39" s="72" t="n">
        <v>43.0349</v>
      </c>
      <c r="O39" s="72" t="n">
        <v>43.6021</v>
      </c>
      <c r="P39" s="72" t="n">
        <v>9370.45</v>
      </c>
      <c r="Q39" s="72" t="n">
        <v>16.01</v>
      </c>
      <c r="R39" s="51" t="n">
        <f aca="false">P39/3600</f>
        <v>2.6029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3.0416</v>
      </c>
      <c r="E40" s="74" t="n">
        <v>37.3583</v>
      </c>
      <c r="F40" s="74" t="n">
        <v>40.6798</v>
      </c>
      <c r="G40" s="74" t="n">
        <v>40.8708</v>
      </c>
      <c r="H40" s="74" t="n">
        <v>5686.2</v>
      </c>
      <c r="I40" s="74" t="n">
        <v>9.79</v>
      </c>
      <c r="J40" s="56" t="n">
        <f aca="false">H40/3600</f>
        <v>1.5795</v>
      </c>
      <c r="L40" s="73" t="n">
        <v>1662.3576</v>
      </c>
      <c r="M40" s="74" t="n">
        <v>37.3556</v>
      </c>
      <c r="N40" s="74" t="n">
        <v>40.6822</v>
      </c>
      <c r="O40" s="74" t="n">
        <v>40.8763</v>
      </c>
      <c r="P40" s="74" t="n">
        <v>7905.65</v>
      </c>
      <c r="Q40" s="74" t="n">
        <v>12.95</v>
      </c>
      <c r="R40" s="56" t="n">
        <f aca="false">P40/3600</f>
        <v>2.1960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8584</v>
      </c>
      <c r="E41" s="74" t="n">
        <v>34.4288</v>
      </c>
      <c r="F41" s="74" t="n">
        <v>38.6122</v>
      </c>
      <c r="G41" s="74" t="n">
        <v>38.568</v>
      </c>
      <c r="H41" s="74" t="n">
        <v>5100.79</v>
      </c>
      <c r="I41" s="74" t="n">
        <v>7.89</v>
      </c>
      <c r="J41" s="56" t="n">
        <f aca="false">H41/3600</f>
        <v>1.41688611111111</v>
      </c>
      <c r="L41" s="73" t="n">
        <v>815.2832</v>
      </c>
      <c r="M41" s="74" t="n">
        <v>34.4298</v>
      </c>
      <c r="N41" s="74" t="n">
        <v>38.6064</v>
      </c>
      <c r="O41" s="74" t="n">
        <v>38.5704</v>
      </c>
      <c r="P41" s="74" t="n">
        <v>6382.86</v>
      </c>
      <c r="Q41" s="74" t="n">
        <v>7.21</v>
      </c>
      <c r="R41" s="56" t="n">
        <f aca="false">P41/3600</f>
        <v>1.7730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588</v>
      </c>
      <c r="E42" s="76" t="n">
        <v>31.9314</v>
      </c>
      <c r="F42" s="76" t="n">
        <v>37.1565</v>
      </c>
      <c r="G42" s="76" t="n">
        <v>36.9531</v>
      </c>
      <c r="H42" s="76" t="n">
        <v>4569.52</v>
      </c>
      <c r="I42" s="76" t="n">
        <v>7.17</v>
      </c>
      <c r="J42" s="62" t="n">
        <f aca="false">H42/3600</f>
        <v>1.26931111111111</v>
      </c>
      <c r="L42" s="75" t="n">
        <v>431.9992</v>
      </c>
      <c r="M42" s="76" t="n">
        <v>31.9253</v>
      </c>
      <c r="N42" s="76" t="n">
        <v>37.1447</v>
      </c>
      <c r="O42" s="76" t="n">
        <v>36.9615</v>
      </c>
      <c r="P42" s="76" t="n">
        <v>6081.87</v>
      </c>
      <c r="Q42" s="76" t="n">
        <v>10.65</v>
      </c>
      <c r="R42" s="62" t="n">
        <f aca="false">P42/3600</f>
        <v>1.6894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45.9472</v>
      </c>
      <c r="E43" s="72" t="n">
        <v>40.2022</v>
      </c>
      <c r="F43" s="72" t="n">
        <v>43.5269</v>
      </c>
      <c r="G43" s="72" t="n">
        <v>45.0323</v>
      </c>
      <c r="H43" s="72" t="n">
        <v>7309.18</v>
      </c>
      <c r="I43" s="72" t="n">
        <v>12.51</v>
      </c>
      <c r="J43" s="51" t="n">
        <f aca="false">H43/3600</f>
        <v>2.03032777777778</v>
      </c>
      <c r="L43" s="71" t="n">
        <v>3646.068</v>
      </c>
      <c r="M43" s="72" t="n">
        <v>40.2021</v>
      </c>
      <c r="N43" s="72" t="n">
        <v>43.5212</v>
      </c>
      <c r="O43" s="72" t="n">
        <v>45.0341</v>
      </c>
      <c r="P43" s="72" t="n">
        <v>10289.54</v>
      </c>
      <c r="Q43" s="72" t="n">
        <v>19.52</v>
      </c>
      <c r="R43" s="51" t="n">
        <f aca="false">P43/3600</f>
        <v>2.858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604</v>
      </c>
      <c r="E44" s="74" t="n">
        <v>37.6733</v>
      </c>
      <c r="F44" s="74" t="n">
        <v>41.5997</v>
      </c>
      <c r="G44" s="74" t="n">
        <v>42.7579</v>
      </c>
      <c r="H44" s="74" t="n">
        <v>6404.26</v>
      </c>
      <c r="I44" s="74" t="n">
        <v>10.69</v>
      </c>
      <c r="J44" s="56" t="n">
        <f aca="false">H44/3600</f>
        <v>1.77896111111111</v>
      </c>
      <c r="L44" s="73" t="n">
        <v>1702.8912</v>
      </c>
      <c r="M44" s="74" t="n">
        <v>37.6762</v>
      </c>
      <c r="N44" s="74" t="n">
        <v>41.6139</v>
      </c>
      <c r="O44" s="74" t="n">
        <v>42.7594</v>
      </c>
      <c r="P44" s="74" t="n">
        <v>9351.55</v>
      </c>
      <c r="Q44" s="74" t="n">
        <v>16.13</v>
      </c>
      <c r="R44" s="56" t="n">
        <f aca="false">P44/3600</f>
        <v>2.5976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592</v>
      </c>
      <c r="E45" s="74" t="n">
        <v>34.9196</v>
      </c>
      <c r="F45" s="74" t="n">
        <v>39.9161</v>
      </c>
      <c r="G45" s="74" t="n">
        <v>40.8449</v>
      </c>
      <c r="H45" s="74" t="n">
        <v>5497.7</v>
      </c>
      <c r="I45" s="74" t="n">
        <v>9.1</v>
      </c>
      <c r="J45" s="56" t="n">
        <f aca="false">H45/3600</f>
        <v>1.52713888888889</v>
      </c>
      <c r="L45" s="73" t="n">
        <v>852.608</v>
      </c>
      <c r="M45" s="74" t="n">
        <v>34.9167</v>
      </c>
      <c r="N45" s="74" t="n">
        <v>39.9344</v>
      </c>
      <c r="O45" s="74" t="n">
        <v>40.8499</v>
      </c>
      <c r="P45" s="74" t="n">
        <v>7558.38</v>
      </c>
      <c r="Q45" s="74" t="n">
        <v>13.15</v>
      </c>
      <c r="R45" s="56" t="n">
        <f aca="false">P45/3600</f>
        <v>2.099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5912</v>
      </c>
      <c r="E46" s="76" t="n">
        <v>32.1638</v>
      </c>
      <c r="F46" s="76" t="n">
        <v>38.6495</v>
      </c>
      <c r="G46" s="76" t="n">
        <v>39.4752</v>
      </c>
      <c r="H46" s="76" t="n">
        <v>5157.56</v>
      </c>
      <c r="I46" s="76" t="n">
        <v>8.36</v>
      </c>
      <c r="J46" s="62" t="n">
        <f aca="false">H46/3600</f>
        <v>1.43265555555556</v>
      </c>
      <c r="L46" s="75" t="n">
        <v>449.7224</v>
      </c>
      <c r="M46" s="76" t="n">
        <v>32.165</v>
      </c>
      <c r="N46" s="76" t="n">
        <v>38.6422</v>
      </c>
      <c r="O46" s="76" t="n">
        <v>39.4439</v>
      </c>
      <c r="P46" s="76" t="n">
        <v>6896.71</v>
      </c>
      <c r="Q46" s="76" t="n">
        <v>11.96</v>
      </c>
      <c r="R46" s="62" t="n">
        <f aca="false">P46/3600</f>
        <v>1.9157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42.0064</v>
      </c>
      <c r="E47" s="72" t="n">
        <v>38.2884</v>
      </c>
      <c r="F47" s="72" t="n">
        <v>41.4064</v>
      </c>
      <c r="G47" s="72" t="n">
        <v>42.4587</v>
      </c>
      <c r="H47" s="72" t="n">
        <v>7337.79</v>
      </c>
      <c r="I47" s="72" t="n">
        <v>13.7</v>
      </c>
      <c r="J47" s="51" t="n">
        <f aca="false">H47/3600</f>
        <v>2.038275</v>
      </c>
      <c r="L47" s="71" t="n">
        <v>6836.9408</v>
      </c>
      <c r="M47" s="72" t="n">
        <v>38.2872</v>
      </c>
      <c r="N47" s="72" t="n">
        <v>41.4052</v>
      </c>
      <c r="O47" s="72" t="n">
        <v>42.4463</v>
      </c>
      <c r="P47" s="72" t="n">
        <v>12556.59</v>
      </c>
      <c r="Q47" s="72" t="n">
        <v>23.79</v>
      </c>
      <c r="R47" s="51" t="n">
        <f aca="false">P47/3600</f>
        <v>3.4879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1968</v>
      </c>
      <c r="E48" s="74" t="n">
        <v>34.7514</v>
      </c>
      <c r="F48" s="74" t="n">
        <v>38.8743</v>
      </c>
      <c r="G48" s="74" t="n">
        <v>39.8119</v>
      </c>
      <c r="H48" s="74" t="n">
        <v>6074.13</v>
      </c>
      <c r="I48" s="74" t="n">
        <v>12.02</v>
      </c>
      <c r="J48" s="56" t="n">
        <f aca="false">H48/3600</f>
        <v>1.68725833333333</v>
      </c>
      <c r="L48" s="73" t="n">
        <v>3111.8472</v>
      </c>
      <c r="M48" s="74" t="n">
        <v>34.7491</v>
      </c>
      <c r="N48" s="74" t="n">
        <v>38.886</v>
      </c>
      <c r="O48" s="74" t="n">
        <v>39.8087</v>
      </c>
      <c r="P48" s="74" t="n">
        <v>10053.01</v>
      </c>
      <c r="Q48" s="74" t="n">
        <v>10.32</v>
      </c>
      <c r="R48" s="56" t="n">
        <f aca="false">P48/3600</f>
        <v>2.7925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6456</v>
      </c>
      <c r="E49" s="74" t="n">
        <v>31.5889</v>
      </c>
      <c r="F49" s="74" t="n">
        <v>37.0156</v>
      </c>
      <c r="G49" s="74" t="n">
        <v>37.8223</v>
      </c>
      <c r="H49" s="74" t="n">
        <v>5105.63</v>
      </c>
      <c r="I49" s="74" t="n">
        <v>9.19</v>
      </c>
      <c r="J49" s="56" t="n">
        <f aca="false">H49/3600</f>
        <v>1.41823055555556</v>
      </c>
      <c r="L49" s="73" t="n">
        <v>1465.1232</v>
      </c>
      <c r="M49" s="74" t="n">
        <v>31.5903</v>
      </c>
      <c r="N49" s="74" t="n">
        <v>37.0214</v>
      </c>
      <c r="O49" s="74" t="n">
        <v>37.8285</v>
      </c>
      <c r="P49" s="74" t="n">
        <v>5991.01</v>
      </c>
      <c r="Q49" s="74" t="n">
        <v>8.74</v>
      </c>
      <c r="R49" s="56" t="n">
        <f aca="false">P49/3600</f>
        <v>1.664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5928</v>
      </c>
      <c r="E50" s="76" t="n">
        <v>28.6571</v>
      </c>
      <c r="F50" s="76" t="n">
        <v>35.7281</v>
      </c>
      <c r="G50" s="76" t="n">
        <v>36.459</v>
      </c>
      <c r="H50" s="76" t="n">
        <v>4573.41</v>
      </c>
      <c r="I50" s="76" t="n">
        <v>8.98</v>
      </c>
      <c r="J50" s="62" t="n">
        <f aca="false">H50/3600</f>
        <v>1.27039166666667</v>
      </c>
      <c r="L50" s="75" t="n">
        <v>691.6064</v>
      </c>
      <c r="M50" s="76" t="n">
        <v>28.6606</v>
      </c>
      <c r="N50" s="76" t="n">
        <v>35.7449</v>
      </c>
      <c r="O50" s="76" t="n">
        <v>36.4529</v>
      </c>
      <c r="P50" s="76" t="n">
        <v>6573.44</v>
      </c>
      <c r="Q50" s="76" t="n">
        <v>11.96</v>
      </c>
      <c r="R50" s="62" t="n">
        <f aca="false">P50/3600</f>
        <v>1.8259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93.128</v>
      </c>
      <c r="E51" s="72" t="n">
        <v>39.0475</v>
      </c>
      <c r="F51" s="72" t="n">
        <v>41.3692</v>
      </c>
      <c r="G51" s="72" t="n">
        <v>42.8435</v>
      </c>
      <c r="H51" s="72" t="n">
        <v>5739.13</v>
      </c>
      <c r="I51" s="72" t="n">
        <v>9.44</v>
      </c>
      <c r="J51" s="51" t="n">
        <f aca="false">H51/3600</f>
        <v>1.59420277777778</v>
      </c>
      <c r="L51" s="71" t="n">
        <v>4793.2296</v>
      </c>
      <c r="M51" s="72" t="n">
        <v>39.0487</v>
      </c>
      <c r="N51" s="72" t="n">
        <v>41.3639</v>
      </c>
      <c r="O51" s="72" t="n">
        <v>42.842</v>
      </c>
      <c r="P51" s="72" t="n">
        <v>7772.14</v>
      </c>
      <c r="Q51" s="72" t="n">
        <v>12.26</v>
      </c>
      <c r="R51" s="51" t="n">
        <f aca="false">P51/3600</f>
        <v>2.158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8208</v>
      </c>
      <c r="E52" s="74" t="n">
        <v>35.8455</v>
      </c>
      <c r="F52" s="74" t="n">
        <v>39.0679</v>
      </c>
      <c r="G52" s="74" t="n">
        <v>40.6916</v>
      </c>
      <c r="H52" s="74" t="n">
        <v>4674.01</v>
      </c>
      <c r="I52" s="74" t="n">
        <v>7.44</v>
      </c>
      <c r="J52" s="56" t="n">
        <f aca="false">H52/3600</f>
        <v>1.29833611111111</v>
      </c>
      <c r="L52" s="73" t="n">
        <v>2027.2648</v>
      </c>
      <c r="M52" s="74" t="n">
        <v>35.8464</v>
      </c>
      <c r="N52" s="74" t="n">
        <v>39.0648</v>
      </c>
      <c r="O52" s="74" t="n">
        <v>40.6866</v>
      </c>
      <c r="P52" s="74" t="n">
        <v>6406.67</v>
      </c>
      <c r="Q52" s="74" t="n">
        <v>9.71</v>
      </c>
      <c r="R52" s="56" t="n">
        <f aca="false">P52/3600</f>
        <v>1.7796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1008</v>
      </c>
      <c r="E53" s="74" t="n">
        <v>32.9817</v>
      </c>
      <c r="F53" s="74" t="n">
        <v>37.196</v>
      </c>
      <c r="G53" s="74" t="n">
        <v>38.939</v>
      </c>
      <c r="H53" s="74" t="n">
        <v>3901.27</v>
      </c>
      <c r="I53" s="74" t="n">
        <v>6.01</v>
      </c>
      <c r="J53" s="56" t="n">
        <f aca="false">H53/3600</f>
        <v>1.08368611111111</v>
      </c>
      <c r="L53" s="73" t="n">
        <v>945.8296</v>
      </c>
      <c r="M53" s="74" t="n">
        <v>32.9828</v>
      </c>
      <c r="N53" s="74" t="n">
        <v>37.1985</v>
      </c>
      <c r="O53" s="74" t="n">
        <v>38.9377</v>
      </c>
      <c r="P53" s="74" t="n">
        <v>6754.37</v>
      </c>
      <c r="Q53" s="74" t="n">
        <v>7.01</v>
      </c>
      <c r="R53" s="56" t="n">
        <f aca="false">P53/3600</f>
        <v>1.8762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6496</v>
      </c>
      <c r="E54" s="76" t="n">
        <v>30.3417</v>
      </c>
      <c r="F54" s="76" t="n">
        <v>35.9457</v>
      </c>
      <c r="G54" s="76" t="n">
        <v>37.696</v>
      </c>
      <c r="H54" s="76" t="n">
        <v>3307.44</v>
      </c>
      <c r="I54" s="76" t="n">
        <v>5.29</v>
      </c>
      <c r="J54" s="62" t="n">
        <f aca="false">H54/3600</f>
        <v>0.918733333333333</v>
      </c>
      <c r="L54" s="75" t="n">
        <v>463.0248</v>
      </c>
      <c r="M54" s="76" t="n">
        <v>30.3348</v>
      </c>
      <c r="N54" s="76" t="n">
        <v>35.9238</v>
      </c>
      <c r="O54" s="76" t="n">
        <v>37.6928</v>
      </c>
      <c r="P54" s="76" t="n">
        <v>3349.03</v>
      </c>
      <c r="Q54" s="76" t="n">
        <v>6.71</v>
      </c>
      <c r="R54" s="62" t="n">
        <f aca="false">P54/3600</f>
        <v>0.9302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5448</v>
      </c>
      <c r="E55" s="72" t="n">
        <v>40.6749</v>
      </c>
      <c r="F55" s="72" t="n">
        <v>43.8871</v>
      </c>
      <c r="G55" s="72" t="n">
        <v>43.0511</v>
      </c>
      <c r="H55" s="72" t="n">
        <v>2589.4</v>
      </c>
      <c r="I55" s="72" t="n">
        <v>4.66</v>
      </c>
      <c r="J55" s="51" t="n">
        <f aca="false">H55/3600</f>
        <v>0.719277777777778</v>
      </c>
      <c r="L55" s="71" t="n">
        <v>1506.2048</v>
      </c>
      <c r="M55" s="72" t="n">
        <v>40.6677</v>
      </c>
      <c r="N55" s="72" t="n">
        <v>43.872</v>
      </c>
      <c r="O55" s="72" t="n">
        <v>43.0578</v>
      </c>
      <c r="P55" s="72" t="n">
        <v>2579.02</v>
      </c>
      <c r="Q55" s="72" t="n">
        <v>4.22</v>
      </c>
      <c r="R55" s="51" t="n">
        <f aca="false">P55/3600</f>
        <v>0.716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3216</v>
      </c>
      <c r="E56" s="74" t="n">
        <v>36.9173</v>
      </c>
      <c r="F56" s="74" t="n">
        <v>41.2688</v>
      </c>
      <c r="G56" s="74" t="n">
        <v>40.0437</v>
      </c>
      <c r="H56" s="74" t="n">
        <v>2203.14</v>
      </c>
      <c r="I56" s="74" t="n">
        <v>3.91</v>
      </c>
      <c r="J56" s="56" t="n">
        <f aca="false">H56/3600</f>
        <v>0.611983333333333</v>
      </c>
      <c r="L56" s="73" t="n">
        <v>753.5184</v>
      </c>
      <c r="M56" s="74" t="n">
        <v>36.9131</v>
      </c>
      <c r="N56" s="74" t="n">
        <v>41.2837</v>
      </c>
      <c r="O56" s="74" t="n">
        <v>40.0697</v>
      </c>
      <c r="P56" s="74" t="n">
        <v>2189.03</v>
      </c>
      <c r="Q56" s="74" t="n">
        <v>3.52</v>
      </c>
      <c r="R56" s="56" t="n">
        <f aca="false">P56/3600</f>
        <v>0.608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32</v>
      </c>
      <c r="E57" s="74" t="n">
        <v>33.5603</v>
      </c>
      <c r="F57" s="74" t="n">
        <v>39.1788</v>
      </c>
      <c r="G57" s="74" t="n">
        <v>37.6845</v>
      </c>
      <c r="H57" s="74" t="n">
        <v>1896.04</v>
      </c>
      <c r="I57" s="74" t="n">
        <v>3.32</v>
      </c>
      <c r="J57" s="56" t="n">
        <f aca="false">H57/3600</f>
        <v>0.526677777777778</v>
      </c>
      <c r="L57" s="73" t="n">
        <v>371.5544</v>
      </c>
      <c r="M57" s="74" t="n">
        <v>33.5533</v>
      </c>
      <c r="N57" s="74" t="n">
        <v>39.1863</v>
      </c>
      <c r="O57" s="74" t="n">
        <v>37.6748</v>
      </c>
      <c r="P57" s="74" t="n">
        <v>1886.05</v>
      </c>
      <c r="Q57" s="74" t="n">
        <v>2.99</v>
      </c>
      <c r="R57" s="56" t="n">
        <f aca="false">P57/3600</f>
        <v>0.5239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816</v>
      </c>
      <c r="E58" s="76" t="n">
        <v>30.7678</v>
      </c>
      <c r="F58" s="76" t="n">
        <v>37.7765</v>
      </c>
      <c r="G58" s="76" t="n">
        <v>36.1431</v>
      </c>
      <c r="H58" s="76" t="n">
        <v>1672.15</v>
      </c>
      <c r="I58" s="76" t="n">
        <v>2.91</v>
      </c>
      <c r="J58" s="62" t="n">
        <f aca="false">H58/3600</f>
        <v>0.464486111111111</v>
      </c>
      <c r="L58" s="75" t="n">
        <v>193.352</v>
      </c>
      <c r="M58" s="76" t="n">
        <v>30.7587</v>
      </c>
      <c r="N58" s="76" t="n">
        <v>37.8044</v>
      </c>
      <c r="O58" s="76" t="n">
        <v>36.1556</v>
      </c>
      <c r="P58" s="76" t="n">
        <v>1626.16</v>
      </c>
      <c r="Q58" s="76" t="n">
        <v>2.43</v>
      </c>
      <c r="R58" s="62" t="n">
        <f aca="false">P58/3600</f>
        <v>0.4517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37.4768</v>
      </c>
      <c r="E59" s="72" t="n">
        <v>38.084</v>
      </c>
      <c r="F59" s="72" t="n">
        <v>43.168</v>
      </c>
      <c r="G59" s="72" t="n">
        <v>44.1805</v>
      </c>
      <c r="H59" s="72" t="n">
        <v>2646.41</v>
      </c>
      <c r="I59" s="72" t="n">
        <v>5.46</v>
      </c>
      <c r="J59" s="51" t="n">
        <f aca="false">H59/3600</f>
        <v>0.735113888888889</v>
      </c>
      <c r="L59" s="71" t="n">
        <v>1637.7888</v>
      </c>
      <c r="M59" s="72" t="n">
        <v>38.0797</v>
      </c>
      <c r="N59" s="72" t="n">
        <v>43.1608</v>
      </c>
      <c r="O59" s="72" t="n">
        <v>44.1732</v>
      </c>
      <c r="P59" s="72" t="n">
        <v>2684.44</v>
      </c>
      <c r="Q59" s="72" t="n">
        <v>5.34</v>
      </c>
      <c r="R59" s="51" t="n">
        <f aca="false">P59/3600</f>
        <v>0.745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132</v>
      </c>
      <c r="E60" s="74" t="n">
        <v>34.7187</v>
      </c>
      <c r="F60" s="74" t="n">
        <v>41.0576</v>
      </c>
      <c r="G60" s="74" t="n">
        <v>42.0157</v>
      </c>
      <c r="H60" s="74" t="n">
        <v>2002.6</v>
      </c>
      <c r="I60" s="74" t="n">
        <v>4.14</v>
      </c>
      <c r="J60" s="56" t="n">
        <f aca="false">H60/3600</f>
        <v>0.556277777777778</v>
      </c>
      <c r="L60" s="73" t="n">
        <v>636.956</v>
      </c>
      <c r="M60" s="74" t="n">
        <v>34.714</v>
      </c>
      <c r="N60" s="74" t="n">
        <v>41.0529</v>
      </c>
      <c r="O60" s="74" t="n">
        <v>42.0441</v>
      </c>
      <c r="P60" s="74" t="n">
        <v>1996.15</v>
      </c>
      <c r="Q60" s="74" t="n">
        <v>4.05</v>
      </c>
      <c r="R60" s="56" t="n">
        <f aca="false">P60/3600</f>
        <v>0.554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272</v>
      </c>
      <c r="E61" s="74" t="n">
        <v>31.8857</v>
      </c>
      <c r="F61" s="74" t="n">
        <v>39.531</v>
      </c>
      <c r="G61" s="74" t="n">
        <v>40.4749</v>
      </c>
      <c r="H61" s="74" t="n">
        <v>1695.11</v>
      </c>
      <c r="I61" s="74" t="n">
        <v>3.52</v>
      </c>
      <c r="J61" s="56" t="n">
        <f aca="false">H61/3600</f>
        <v>0.470863888888889</v>
      </c>
      <c r="L61" s="73" t="n">
        <v>284.7456</v>
      </c>
      <c r="M61" s="74" t="n">
        <v>31.8867</v>
      </c>
      <c r="N61" s="74" t="n">
        <v>39.5276</v>
      </c>
      <c r="O61" s="74" t="n">
        <v>40.4672</v>
      </c>
      <c r="P61" s="74" t="n">
        <v>1271.1</v>
      </c>
      <c r="Q61" s="74" t="n">
        <v>2.54</v>
      </c>
      <c r="R61" s="56" t="n">
        <f aca="false">P61/3600</f>
        <v>0.353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064</v>
      </c>
      <c r="E62" s="76" t="n">
        <v>29.1531</v>
      </c>
      <c r="F62" s="76" t="n">
        <v>38.4387</v>
      </c>
      <c r="G62" s="76" t="n">
        <v>39.2867</v>
      </c>
      <c r="H62" s="76" t="n">
        <v>1550.19</v>
      </c>
      <c r="I62" s="76" t="n">
        <v>3.16</v>
      </c>
      <c r="J62" s="62" t="n">
        <f aca="false">H62/3600</f>
        <v>0.430608333333333</v>
      </c>
      <c r="L62" s="75" t="n">
        <v>139.68</v>
      </c>
      <c r="M62" s="76" t="n">
        <v>29.146</v>
      </c>
      <c r="N62" s="76" t="n">
        <v>38.4781</v>
      </c>
      <c r="O62" s="76" t="n">
        <v>39.3625</v>
      </c>
      <c r="P62" s="76" t="n">
        <v>1549.53</v>
      </c>
      <c r="Q62" s="76" t="n">
        <v>3.07</v>
      </c>
      <c r="R62" s="62" t="n">
        <f aca="false">P62/3600</f>
        <v>0.430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8.5288</v>
      </c>
      <c r="E63" s="72" t="n">
        <v>38.2723</v>
      </c>
      <c r="F63" s="72" t="n">
        <v>41.2893</v>
      </c>
      <c r="G63" s="72" t="n">
        <v>42.2419</v>
      </c>
      <c r="H63" s="72" t="n">
        <v>1677.25</v>
      </c>
      <c r="I63" s="72" t="n">
        <v>3.38</v>
      </c>
      <c r="J63" s="51" t="n">
        <f aca="false">H63/3600</f>
        <v>0.465902777777778</v>
      </c>
      <c r="L63" s="71" t="n">
        <v>1649.3848</v>
      </c>
      <c r="M63" s="72" t="n">
        <v>38.2724</v>
      </c>
      <c r="N63" s="72" t="n">
        <v>41.2925</v>
      </c>
      <c r="O63" s="72" t="n">
        <v>42.2439</v>
      </c>
      <c r="P63" s="72" t="n">
        <v>2218.93</v>
      </c>
      <c r="Q63" s="72" t="n">
        <v>4.28</v>
      </c>
      <c r="R63" s="51" t="n">
        <f aca="false">P63/3600</f>
        <v>0.6163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376</v>
      </c>
      <c r="E64" s="74" t="n">
        <v>34.8644</v>
      </c>
      <c r="F64" s="74" t="n">
        <v>38.7373</v>
      </c>
      <c r="G64" s="74" t="n">
        <v>39.4938</v>
      </c>
      <c r="H64" s="74" t="n">
        <v>1348.7</v>
      </c>
      <c r="I64" s="74" t="n">
        <v>2.74</v>
      </c>
      <c r="J64" s="56" t="n">
        <f aca="false">H64/3600</f>
        <v>0.374638888888889</v>
      </c>
      <c r="L64" s="73" t="n">
        <v>754.7544</v>
      </c>
      <c r="M64" s="74" t="n">
        <v>34.8642</v>
      </c>
      <c r="N64" s="74" t="n">
        <v>38.7325</v>
      </c>
      <c r="O64" s="74" t="n">
        <v>39.483</v>
      </c>
      <c r="P64" s="74" t="n">
        <v>1790.19</v>
      </c>
      <c r="Q64" s="74" t="n">
        <v>3.3</v>
      </c>
      <c r="R64" s="56" t="n">
        <f aca="false">P64/3600</f>
        <v>0.497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8</v>
      </c>
      <c r="E65" s="74" t="n">
        <v>31.649</v>
      </c>
      <c r="F65" s="74" t="n">
        <v>36.7614</v>
      </c>
      <c r="G65" s="74" t="n">
        <v>37.4289</v>
      </c>
      <c r="H65" s="74" t="n">
        <v>1137.98</v>
      </c>
      <c r="I65" s="74" t="n">
        <v>2.23</v>
      </c>
      <c r="J65" s="56" t="n">
        <f aca="false">H65/3600</f>
        <v>0.316105555555556</v>
      </c>
      <c r="L65" s="73" t="n">
        <v>352.7216</v>
      </c>
      <c r="M65" s="74" t="n">
        <v>31.6563</v>
      </c>
      <c r="N65" s="74" t="n">
        <v>36.7374</v>
      </c>
      <c r="O65" s="74" t="n">
        <v>37.4122</v>
      </c>
      <c r="P65" s="74" t="n">
        <v>1508.46</v>
      </c>
      <c r="Q65" s="74" t="n">
        <v>2.95</v>
      </c>
      <c r="R65" s="56" t="n">
        <f aca="false">P65/3600</f>
        <v>0.4190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52</v>
      </c>
      <c r="E66" s="76" t="n">
        <v>28.7123</v>
      </c>
      <c r="F66" s="76" t="n">
        <v>35.3574</v>
      </c>
      <c r="G66" s="76" t="n">
        <v>35.9312</v>
      </c>
      <c r="H66" s="76" t="n">
        <v>986.53</v>
      </c>
      <c r="I66" s="76" t="n">
        <v>1.87</v>
      </c>
      <c r="J66" s="62" t="n">
        <f aca="false">H66/3600</f>
        <v>0.274036111111111</v>
      </c>
      <c r="L66" s="75" t="n">
        <v>163.38</v>
      </c>
      <c r="M66" s="76" t="n">
        <v>28.7183</v>
      </c>
      <c r="N66" s="76" t="n">
        <v>35.3565</v>
      </c>
      <c r="O66" s="76" t="n">
        <v>35.964</v>
      </c>
      <c r="P66" s="76" t="n">
        <v>1346.6</v>
      </c>
      <c r="Q66" s="76" t="n">
        <v>2.42</v>
      </c>
      <c r="R66" s="62" t="n">
        <f aca="false">P66/3600</f>
        <v>0.374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7.5352</v>
      </c>
      <c r="E67" s="72" t="n">
        <v>39.4764</v>
      </c>
      <c r="F67" s="72" t="n">
        <v>41.5139</v>
      </c>
      <c r="G67" s="72" t="n">
        <v>42.5945</v>
      </c>
      <c r="H67" s="72" t="n">
        <v>1801.65</v>
      </c>
      <c r="I67" s="72" t="n">
        <v>3.41</v>
      </c>
      <c r="J67" s="51" t="n">
        <f aca="false">H67/3600</f>
        <v>0.500458333333333</v>
      </c>
      <c r="L67" s="71" t="n">
        <v>1196.2368</v>
      </c>
      <c r="M67" s="72" t="n">
        <v>39.4783</v>
      </c>
      <c r="N67" s="72" t="n">
        <v>41.5038</v>
      </c>
      <c r="O67" s="72" t="n">
        <v>42.5952</v>
      </c>
      <c r="P67" s="72" t="n">
        <v>1743.49</v>
      </c>
      <c r="Q67" s="72" t="n">
        <v>2.92</v>
      </c>
      <c r="R67" s="51" t="n">
        <f aca="false">P67/3600</f>
        <v>0.484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6336</v>
      </c>
      <c r="E68" s="74" t="n">
        <v>35.7563</v>
      </c>
      <c r="F68" s="74" t="n">
        <v>38.7897</v>
      </c>
      <c r="G68" s="74" t="n">
        <v>40.0467</v>
      </c>
      <c r="H68" s="74" t="n">
        <v>1090.51</v>
      </c>
      <c r="I68" s="74" t="n">
        <v>2.02</v>
      </c>
      <c r="J68" s="56" t="n">
        <f aca="false">H68/3600</f>
        <v>0.302919444444444</v>
      </c>
      <c r="L68" s="73" t="n">
        <v>587.0128</v>
      </c>
      <c r="M68" s="74" t="n">
        <v>35.7441</v>
      </c>
      <c r="N68" s="74" t="n">
        <v>38.7929</v>
      </c>
      <c r="O68" s="74" t="n">
        <v>40.0544</v>
      </c>
      <c r="P68" s="74" t="n">
        <v>1465.57</v>
      </c>
      <c r="Q68" s="74" t="n">
        <v>2.36</v>
      </c>
      <c r="R68" s="56" t="n">
        <f aca="false">P68/3600</f>
        <v>0.407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1792</v>
      </c>
      <c r="E69" s="74" t="n">
        <v>32.3444</v>
      </c>
      <c r="F69" s="74" t="n">
        <v>36.7917</v>
      </c>
      <c r="G69" s="74" t="n">
        <v>38.0453</v>
      </c>
      <c r="H69" s="74" t="n">
        <v>926.79</v>
      </c>
      <c r="I69" s="74" t="n">
        <v>1.67</v>
      </c>
      <c r="J69" s="56" t="n">
        <f aca="false">H69/3600</f>
        <v>0.257441666666667</v>
      </c>
      <c r="L69" s="73" t="n">
        <v>285.2784</v>
      </c>
      <c r="M69" s="74" t="n">
        <v>32.3473</v>
      </c>
      <c r="N69" s="74" t="n">
        <v>36.7775</v>
      </c>
      <c r="O69" s="74" t="n">
        <v>38.0508</v>
      </c>
      <c r="P69" s="74" t="n">
        <v>1029.42</v>
      </c>
      <c r="Q69" s="74" t="n">
        <v>2.5</v>
      </c>
      <c r="R69" s="56" t="n">
        <f aca="false">P69/3600</f>
        <v>0.285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8808</v>
      </c>
      <c r="E70" s="76" t="n">
        <v>29.5494</v>
      </c>
      <c r="F70" s="76" t="n">
        <v>35.4351</v>
      </c>
      <c r="G70" s="76" t="n">
        <v>36.5926</v>
      </c>
      <c r="H70" s="76" t="n">
        <v>1072.72</v>
      </c>
      <c r="I70" s="76" t="n">
        <v>1.93</v>
      </c>
      <c r="J70" s="62" t="n">
        <f aca="false">H70/3600</f>
        <v>0.297977777777778</v>
      </c>
      <c r="L70" s="75" t="n">
        <v>141.1032</v>
      </c>
      <c r="M70" s="76" t="n">
        <v>29.5423</v>
      </c>
      <c r="N70" s="76" t="n">
        <v>35.431</v>
      </c>
      <c r="O70" s="76" t="n">
        <v>36.5875</v>
      </c>
      <c r="P70" s="76" t="n">
        <v>1069.59</v>
      </c>
      <c r="Q70" s="76" t="n">
        <v>1.88</v>
      </c>
      <c r="R70" s="62" t="n">
        <f aca="false">P70/3600</f>
        <v>0.297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316.208</v>
      </c>
      <c r="E71" s="83" t="n">
        <v>42.6823</v>
      </c>
      <c r="F71" s="83" t="n">
        <v>46.6262</v>
      </c>
      <c r="G71" s="83" t="n">
        <v>47.9394</v>
      </c>
      <c r="H71" s="83" t="n">
        <v>10857.95</v>
      </c>
      <c r="I71" s="83" t="n">
        <v>19.33</v>
      </c>
      <c r="J71" s="84"/>
      <c r="K71" s="85"/>
      <c r="L71" s="82" t="n">
        <v>2315.0808</v>
      </c>
      <c r="M71" s="83" t="n">
        <v>42.6821</v>
      </c>
      <c r="N71" s="83" t="n">
        <v>46.618</v>
      </c>
      <c r="O71" s="83" t="n">
        <v>47.9265</v>
      </c>
      <c r="P71" s="83" t="n">
        <v>15167.79</v>
      </c>
      <c r="Q71" s="83" t="n">
        <v>28.3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15.0864</v>
      </c>
      <c r="E72" s="91" t="n">
        <v>40.6834</v>
      </c>
      <c r="F72" s="91" t="n">
        <v>44.7292</v>
      </c>
      <c r="G72" s="91" t="n">
        <v>46.0295</v>
      </c>
      <c r="H72" s="91" t="n">
        <v>9692.39</v>
      </c>
      <c r="I72" s="91" t="n">
        <v>16.06</v>
      </c>
      <c r="J72" s="92"/>
      <c r="K72" s="85"/>
      <c r="L72" s="90" t="n">
        <v>1015.1392</v>
      </c>
      <c r="M72" s="91" t="n">
        <v>40.6838</v>
      </c>
      <c r="N72" s="91" t="n">
        <v>44.7311</v>
      </c>
      <c r="O72" s="91" t="n">
        <v>46.0236</v>
      </c>
      <c r="P72" s="91" t="n">
        <v>13583.57</v>
      </c>
      <c r="Q72" s="91" t="n">
        <v>24.95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2624</v>
      </c>
      <c r="E73" s="91" t="n">
        <v>38.2293</v>
      </c>
      <c r="F73" s="91" t="n">
        <v>42.9674</v>
      </c>
      <c r="G73" s="91" t="n">
        <v>44.2279</v>
      </c>
      <c r="H73" s="91" t="n">
        <v>9645.35</v>
      </c>
      <c r="I73" s="91" t="n">
        <v>15.13</v>
      </c>
      <c r="J73" s="92"/>
      <c r="K73" s="85"/>
      <c r="L73" s="90" t="n">
        <v>538.3392</v>
      </c>
      <c r="M73" s="91" t="n">
        <v>38.226</v>
      </c>
      <c r="N73" s="91" t="n">
        <v>42.9783</v>
      </c>
      <c r="O73" s="91" t="n">
        <v>44.2527</v>
      </c>
      <c r="P73" s="91" t="n">
        <v>14173.63</v>
      </c>
      <c r="Q73" s="91" t="n">
        <v>23.3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9.7608</v>
      </c>
      <c r="E74" s="97" t="n">
        <v>35.4094</v>
      </c>
      <c r="F74" s="97" t="n">
        <v>41.6643</v>
      </c>
      <c r="G74" s="97" t="n">
        <v>42.8258</v>
      </c>
      <c r="H74" s="97" t="n">
        <v>8885.88</v>
      </c>
      <c r="I74" s="97" t="n">
        <v>16.53</v>
      </c>
      <c r="J74" s="98"/>
      <c r="K74" s="85"/>
      <c r="L74" s="96" t="n">
        <v>300.4696</v>
      </c>
      <c r="M74" s="97" t="n">
        <v>35.4166</v>
      </c>
      <c r="N74" s="97" t="n">
        <v>41.6709</v>
      </c>
      <c r="O74" s="97" t="n">
        <v>42.8242</v>
      </c>
      <c r="P74" s="97" t="n">
        <v>12437.92</v>
      </c>
      <c r="Q74" s="97" t="n">
        <v>22.35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538.4592</v>
      </c>
      <c r="E75" s="83" t="n">
        <v>42.9934</v>
      </c>
      <c r="F75" s="83" t="n">
        <v>48.1027</v>
      </c>
      <c r="G75" s="83" t="n">
        <v>48.7322</v>
      </c>
      <c r="H75" s="83" t="n">
        <v>10485.87</v>
      </c>
      <c r="I75" s="83" t="n">
        <v>19.15</v>
      </c>
      <c r="J75" s="84"/>
      <c r="K75" s="85"/>
      <c r="L75" s="82" t="n">
        <v>1537.0264</v>
      </c>
      <c r="M75" s="83" t="n">
        <v>42.9912</v>
      </c>
      <c r="N75" s="83" t="n">
        <v>48.0987</v>
      </c>
      <c r="O75" s="83" t="n">
        <v>48.7323</v>
      </c>
      <c r="P75" s="83" t="n">
        <v>14624.11</v>
      </c>
      <c r="Q75" s="83" t="n">
        <v>27.46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9.2488</v>
      </c>
      <c r="E76" s="91" t="n">
        <v>41.4846</v>
      </c>
      <c r="F76" s="91" t="n">
        <v>46.5907</v>
      </c>
      <c r="G76" s="91" t="n">
        <v>47.2022</v>
      </c>
      <c r="H76" s="91" t="n">
        <v>9762.47</v>
      </c>
      <c r="I76" s="91" t="n">
        <v>15.37</v>
      </c>
      <c r="J76" s="92"/>
      <c r="K76" s="85"/>
      <c r="L76" s="90" t="n">
        <v>528.9624</v>
      </c>
      <c r="M76" s="91" t="n">
        <v>41.4808</v>
      </c>
      <c r="N76" s="91" t="n">
        <v>46.5923</v>
      </c>
      <c r="O76" s="91" t="n">
        <v>47.2103</v>
      </c>
      <c r="P76" s="91" t="n">
        <v>13152.65</v>
      </c>
      <c r="Q76" s="91" t="n">
        <v>23.94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7.0768</v>
      </c>
      <c r="E77" s="91" t="n">
        <v>39.5897</v>
      </c>
      <c r="F77" s="91" t="n">
        <v>44.9381</v>
      </c>
      <c r="G77" s="91" t="n">
        <v>45.5609</v>
      </c>
      <c r="H77" s="91" t="n">
        <v>8956.72</v>
      </c>
      <c r="I77" s="91" t="n">
        <v>14.44</v>
      </c>
      <c r="J77" s="92"/>
      <c r="K77" s="85"/>
      <c r="L77" s="90" t="n">
        <v>256.644</v>
      </c>
      <c r="M77" s="91" t="n">
        <v>39.5917</v>
      </c>
      <c r="N77" s="91" t="n">
        <v>44.9382</v>
      </c>
      <c r="O77" s="91" t="n">
        <v>45.5252</v>
      </c>
      <c r="P77" s="91" t="n">
        <v>12497.86</v>
      </c>
      <c r="Q77" s="91" t="n">
        <v>22.89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2912</v>
      </c>
      <c r="E78" s="97" t="n">
        <v>37.266</v>
      </c>
      <c r="F78" s="97" t="n">
        <v>43.5988</v>
      </c>
      <c r="G78" s="97" t="n">
        <v>44.0756</v>
      </c>
      <c r="H78" s="97" t="n">
        <v>8931.83</v>
      </c>
      <c r="I78" s="97" t="n">
        <v>13.85</v>
      </c>
      <c r="J78" s="98"/>
      <c r="K78" s="85"/>
      <c r="L78" s="96" t="n">
        <v>141.3912</v>
      </c>
      <c r="M78" s="97" t="n">
        <v>37.2704</v>
      </c>
      <c r="N78" s="97" t="n">
        <v>43.5845</v>
      </c>
      <c r="O78" s="97" t="n">
        <v>44.0656</v>
      </c>
      <c r="P78" s="97" t="n">
        <v>12123.76</v>
      </c>
      <c r="Q78" s="97" t="n">
        <v>22.35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930.0464</v>
      </c>
      <c r="E79" s="83" t="n">
        <v>43.2786</v>
      </c>
      <c r="F79" s="83" t="n">
        <v>47.4234</v>
      </c>
      <c r="G79" s="83" t="n">
        <v>48.3727</v>
      </c>
      <c r="H79" s="83" t="n">
        <v>15652.91</v>
      </c>
      <c r="I79" s="83" t="n">
        <v>29.41</v>
      </c>
      <c r="J79" s="84"/>
      <c r="K79" s="85"/>
      <c r="L79" s="82" t="n">
        <v>1929.364</v>
      </c>
      <c r="M79" s="83" t="n">
        <v>43.2778</v>
      </c>
      <c r="N79" s="83" t="n">
        <v>47.4183</v>
      </c>
      <c r="O79" s="83" t="n">
        <v>48.3693</v>
      </c>
      <c r="P79" s="83" t="n">
        <v>15600.91</v>
      </c>
      <c r="Q79" s="83" t="n">
        <v>29.36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292</v>
      </c>
      <c r="E80" s="91" t="n">
        <v>41.4695</v>
      </c>
      <c r="F80" s="91" t="n">
        <v>45.7318</v>
      </c>
      <c r="G80" s="91" t="n">
        <v>46.6583</v>
      </c>
      <c r="H80" s="91" t="n">
        <v>13937.89</v>
      </c>
      <c r="I80" s="91" t="n">
        <v>25.73</v>
      </c>
      <c r="J80" s="92"/>
      <c r="K80" s="85"/>
      <c r="L80" s="90" t="n">
        <v>775.0864</v>
      </c>
      <c r="M80" s="91" t="n">
        <v>41.4706</v>
      </c>
      <c r="N80" s="91" t="n">
        <v>45.73</v>
      </c>
      <c r="O80" s="91" t="n">
        <v>46.6667</v>
      </c>
      <c r="P80" s="91" t="n">
        <v>14051.83</v>
      </c>
      <c r="Q80" s="91" t="n">
        <v>26.03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7.9304</v>
      </c>
      <c r="E81" s="91" t="n">
        <v>39.2808</v>
      </c>
      <c r="F81" s="91" t="n">
        <v>44.0081</v>
      </c>
      <c r="G81" s="91" t="n">
        <v>45.0201</v>
      </c>
      <c r="H81" s="91" t="n">
        <v>9930.45</v>
      </c>
      <c r="I81" s="91" t="n">
        <v>16.06</v>
      </c>
      <c r="J81" s="92"/>
      <c r="K81" s="85"/>
      <c r="L81" s="90" t="n">
        <v>388.8264</v>
      </c>
      <c r="M81" s="91" t="n">
        <v>39.2804</v>
      </c>
      <c r="N81" s="91" t="n">
        <v>43.9937</v>
      </c>
      <c r="O81" s="91" t="n">
        <v>45.0145</v>
      </c>
      <c r="P81" s="91" t="n">
        <v>13227.63</v>
      </c>
      <c r="Q81" s="91" t="n">
        <v>24.22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3072</v>
      </c>
      <c r="E82" s="97" t="n">
        <v>36.7079</v>
      </c>
      <c r="F82" s="97" t="n">
        <v>42.6143</v>
      </c>
      <c r="G82" s="97" t="n">
        <v>43.5678</v>
      </c>
      <c r="H82" s="97" t="n">
        <v>9565.73</v>
      </c>
      <c r="I82" s="97" t="n">
        <v>15.08</v>
      </c>
      <c r="J82" s="98"/>
      <c r="K82" s="85"/>
      <c r="L82" s="96" t="n">
        <v>213.0872</v>
      </c>
      <c r="M82" s="97" t="n">
        <v>36.7114</v>
      </c>
      <c r="N82" s="97" t="n">
        <v>42.6622</v>
      </c>
      <c r="O82" s="97" t="n">
        <v>43.574</v>
      </c>
      <c r="P82" s="97" t="n">
        <v>12713.69</v>
      </c>
      <c r="Q82" s="97" t="n">
        <v>22.86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94.532</v>
      </c>
      <c r="E83" s="72" t="n">
        <v>40.6035</v>
      </c>
      <c r="F83" s="72" t="n">
        <v>42.9929</v>
      </c>
      <c r="G83" s="72" t="n">
        <v>43.5314</v>
      </c>
      <c r="H83" s="72" t="n">
        <v>6734.47</v>
      </c>
      <c r="I83" s="72" t="n">
        <v>11.69</v>
      </c>
      <c r="J83" s="51" t="n">
        <f aca="false">H83/3600</f>
        <v>1.87068611111111</v>
      </c>
      <c r="L83" s="71" t="n">
        <v>3594.1264</v>
      </c>
      <c r="M83" s="72" t="n">
        <v>40.6057</v>
      </c>
      <c r="N83" s="72" t="n">
        <v>42.9953</v>
      </c>
      <c r="O83" s="72" t="n">
        <v>43.5361</v>
      </c>
      <c r="P83" s="72" t="n">
        <v>9300.95</v>
      </c>
      <c r="Q83" s="72" t="n">
        <v>15.36</v>
      </c>
      <c r="R83" s="51" t="n">
        <f aca="false">P83/3600</f>
        <v>2.5835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5.616</v>
      </c>
      <c r="E84" s="74" t="n">
        <v>37.405</v>
      </c>
      <c r="F84" s="74" t="n">
        <v>40.4025</v>
      </c>
      <c r="G84" s="74" t="n">
        <v>40.6104</v>
      </c>
      <c r="H84" s="74" t="n">
        <v>5665.24</v>
      </c>
      <c r="I84" s="74" t="n">
        <v>8.99</v>
      </c>
      <c r="J84" s="56" t="n">
        <f aca="false">H84/3600</f>
        <v>1.57367777777778</v>
      </c>
      <c r="L84" s="73" t="n">
        <v>1774.8568</v>
      </c>
      <c r="M84" s="74" t="n">
        <v>37.4032</v>
      </c>
      <c r="N84" s="74" t="n">
        <v>40.3944</v>
      </c>
      <c r="O84" s="74" t="n">
        <v>40.6012</v>
      </c>
      <c r="P84" s="74" t="n">
        <v>7842.88</v>
      </c>
      <c r="Q84" s="74" t="n">
        <v>12.91</v>
      </c>
      <c r="R84" s="56" t="n">
        <f aca="false">P84/3600</f>
        <v>2.1785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8328</v>
      </c>
      <c r="E85" s="74" t="n">
        <v>34.3606</v>
      </c>
      <c r="F85" s="74" t="n">
        <v>38.1171</v>
      </c>
      <c r="G85" s="74" t="n">
        <v>38.1312</v>
      </c>
      <c r="H85" s="74" t="n">
        <v>5078.39</v>
      </c>
      <c r="I85" s="74" t="n">
        <v>7.87</v>
      </c>
      <c r="J85" s="56" t="n">
        <f aca="false">H85/3600</f>
        <v>1.41066388888889</v>
      </c>
      <c r="L85" s="73" t="n">
        <v>893.5272</v>
      </c>
      <c r="M85" s="74" t="n">
        <v>34.3598</v>
      </c>
      <c r="N85" s="74" t="n">
        <v>38.1259</v>
      </c>
      <c r="O85" s="74" t="n">
        <v>38.1503</v>
      </c>
      <c r="P85" s="74" t="n">
        <v>5085.1</v>
      </c>
      <c r="Q85" s="74" t="n">
        <v>7.49</v>
      </c>
      <c r="R85" s="56" t="n">
        <f aca="false">P85/3600</f>
        <v>1.412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7672</v>
      </c>
      <c r="E86" s="76" t="n">
        <v>31.6932</v>
      </c>
      <c r="F86" s="76" t="n">
        <v>36.458</v>
      </c>
      <c r="G86" s="76" t="n">
        <v>36.3726</v>
      </c>
      <c r="H86" s="76" t="n">
        <v>4350.63</v>
      </c>
      <c r="I86" s="76" t="n">
        <v>6.75</v>
      </c>
      <c r="J86" s="62" t="n">
        <f aca="false">H86/3600</f>
        <v>1.20850833333333</v>
      </c>
      <c r="L86" s="75" t="n">
        <v>482.9016</v>
      </c>
      <c r="M86" s="76" t="n">
        <v>31.6877</v>
      </c>
      <c r="N86" s="76" t="n">
        <v>36.4582</v>
      </c>
      <c r="O86" s="76" t="n">
        <v>36.3652</v>
      </c>
      <c r="P86" s="76" t="n">
        <v>6014.01</v>
      </c>
      <c r="Q86" s="76" t="n">
        <v>9.81</v>
      </c>
      <c r="R86" s="62" t="n">
        <f aca="false">P86/3600</f>
        <v>1.670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078.6261</v>
      </c>
      <c r="E87" s="72" t="n">
        <v>42.5079</v>
      </c>
      <c r="F87" s="72" t="n">
        <v>45.842</v>
      </c>
      <c r="G87" s="72" t="n">
        <v>45.9654</v>
      </c>
      <c r="H87" s="72" t="n">
        <v>20742.99</v>
      </c>
      <c r="I87" s="72" t="n">
        <v>34.4</v>
      </c>
      <c r="J87" s="51" t="n">
        <f aca="false">H87/3600</f>
        <v>5.76194166666667</v>
      </c>
      <c r="L87" s="71" t="n">
        <v>5077.4611</v>
      </c>
      <c r="M87" s="72" t="n">
        <v>42.5077</v>
      </c>
      <c r="N87" s="72" t="n">
        <v>45.8498</v>
      </c>
      <c r="O87" s="72" t="n">
        <v>45.966</v>
      </c>
      <c r="P87" s="72" t="n">
        <v>20636.14</v>
      </c>
      <c r="Q87" s="72" t="n">
        <v>32.92</v>
      </c>
      <c r="R87" s="51" t="n">
        <f aca="false">P87/3600</f>
        <v>5.732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5806</v>
      </c>
      <c r="E88" s="74" t="n">
        <v>38.6851</v>
      </c>
      <c r="F88" s="74" t="n">
        <v>43.1064</v>
      </c>
      <c r="G88" s="74" t="n">
        <v>43.015</v>
      </c>
      <c r="H88" s="74" t="n">
        <v>17091.64</v>
      </c>
      <c r="I88" s="74" t="n">
        <v>28.08</v>
      </c>
      <c r="J88" s="56" t="n">
        <f aca="false">H88/3600</f>
        <v>4.74767777777778</v>
      </c>
      <c r="L88" s="73" t="n">
        <v>2599.321</v>
      </c>
      <c r="M88" s="74" t="n">
        <v>38.6835</v>
      </c>
      <c r="N88" s="74" t="n">
        <v>43.0877</v>
      </c>
      <c r="O88" s="74" t="n">
        <v>43.0008</v>
      </c>
      <c r="P88" s="74" t="n">
        <v>17378.82</v>
      </c>
      <c r="Q88" s="74" t="n">
        <v>27.89</v>
      </c>
      <c r="R88" s="56" t="n">
        <f aca="false">P88/3600</f>
        <v>4.827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2.5082</v>
      </c>
      <c r="E89" s="74" t="n">
        <v>35.0612</v>
      </c>
      <c r="F89" s="74" t="n">
        <v>40.7215</v>
      </c>
      <c r="G89" s="74" t="n">
        <v>40.6319</v>
      </c>
      <c r="H89" s="74" t="n">
        <v>10507.93</v>
      </c>
      <c r="I89" s="74" t="n">
        <v>17.62</v>
      </c>
      <c r="J89" s="56" t="n">
        <f aca="false">H89/3600</f>
        <v>2.91886944444444</v>
      </c>
      <c r="L89" s="73" t="n">
        <v>1311.4622</v>
      </c>
      <c r="M89" s="74" t="n">
        <v>35.0525</v>
      </c>
      <c r="N89" s="74" t="n">
        <v>40.7405</v>
      </c>
      <c r="O89" s="74" t="n">
        <v>40.6407</v>
      </c>
      <c r="P89" s="74" t="n">
        <v>14058.38</v>
      </c>
      <c r="Q89" s="74" t="n">
        <v>23.57</v>
      </c>
      <c r="R89" s="56" t="n">
        <f aca="false">P89/3600</f>
        <v>3.9051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9587</v>
      </c>
      <c r="E90" s="76" t="n">
        <v>31.9206</v>
      </c>
      <c r="F90" s="76" t="n">
        <v>39.2391</v>
      </c>
      <c r="G90" s="76" t="n">
        <v>39.057</v>
      </c>
      <c r="H90" s="76" t="n">
        <v>11998.66</v>
      </c>
      <c r="I90" s="76" t="n">
        <v>20.71</v>
      </c>
      <c r="J90" s="62" t="n">
        <f aca="false">H90/3600</f>
        <v>3.33296111111111</v>
      </c>
      <c r="L90" s="75" t="n">
        <v>680.6443</v>
      </c>
      <c r="M90" s="76" t="n">
        <v>31.9187</v>
      </c>
      <c r="N90" s="76" t="n">
        <v>39.2443</v>
      </c>
      <c r="O90" s="76" t="n">
        <v>39.0592</v>
      </c>
      <c r="P90" s="76" t="n">
        <v>12113.77</v>
      </c>
      <c r="Q90" s="76" t="n">
        <v>21.91</v>
      </c>
      <c r="R90" s="62" t="n">
        <f aca="false">P90/3600</f>
        <v>3.3649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32.8016</v>
      </c>
      <c r="E91" s="72" t="n">
        <v>47.672</v>
      </c>
      <c r="F91" s="72" t="n">
        <v>46.3602</v>
      </c>
      <c r="G91" s="72" t="n">
        <v>46.3778</v>
      </c>
      <c r="H91" s="72" t="n">
        <v>4330.96</v>
      </c>
      <c r="I91" s="72" t="n">
        <v>7.15</v>
      </c>
      <c r="J91" s="51" t="n">
        <f aca="false">H91/3600</f>
        <v>1.20304444444444</v>
      </c>
      <c r="L91" s="71" t="n">
        <v>1333.1768</v>
      </c>
      <c r="M91" s="72" t="n">
        <v>47.6646</v>
      </c>
      <c r="N91" s="72" t="n">
        <v>46.3572</v>
      </c>
      <c r="O91" s="72" t="n">
        <v>46.3614</v>
      </c>
      <c r="P91" s="72" t="n">
        <v>5983.31</v>
      </c>
      <c r="Q91" s="72" t="n">
        <v>10.98</v>
      </c>
      <c r="R91" s="51" t="n">
        <f aca="false">P91/3600</f>
        <v>1.6620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1592</v>
      </c>
      <c r="E92" s="74" t="n">
        <v>43.4913</v>
      </c>
      <c r="F92" s="74" t="n">
        <v>42.0922</v>
      </c>
      <c r="G92" s="74" t="n">
        <v>42.1956</v>
      </c>
      <c r="H92" s="74" t="n">
        <v>4302.93</v>
      </c>
      <c r="I92" s="74" t="n">
        <v>7.05</v>
      </c>
      <c r="J92" s="56" t="n">
        <f aca="false">H92/3600</f>
        <v>1.19525833333333</v>
      </c>
      <c r="L92" s="73" t="n">
        <v>1004.6112</v>
      </c>
      <c r="M92" s="74" t="n">
        <v>43.4988</v>
      </c>
      <c r="N92" s="74" t="n">
        <v>42.0899</v>
      </c>
      <c r="O92" s="74" t="n">
        <v>42.1843</v>
      </c>
      <c r="P92" s="74" t="n">
        <v>5875.15</v>
      </c>
      <c r="Q92" s="74" t="n">
        <v>10.95</v>
      </c>
      <c r="R92" s="56" t="n">
        <f aca="false">P92/3600</f>
        <v>1.6319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2872</v>
      </c>
      <c r="E93" s="74" t="n">
        <v>39.0336</v>
      </c>
      <c r="F93" s="74" t="n">
        <v>39.4459</v>
      </c>
      <c r="G93" s="74" t="n">
        <v>39.6952</v>
      </c>
      <c r="H93" s="74" t="n">
        <v>4216.36</v>
      </c>
      <c r="I93" s="74" t="n">
        <v>7.62</v>
      </c>
      <c r="J93" s="56" t="n">
        <f aca="false">H93/3600</f>
        <v>1.17121111111111</v>
      </c>
      <c r="L93" s="73" t="n">
        <v>758.8504</v>
      </c>
      <c r="M93" s="74" t="n">
        <v>39.0321</v>
      </c>
      <c r="N93" s="74" t="n">
        <v>39.4653</v>
      </c>
      <c r="O93" s="74" t="n">
        <v>39.6896</v>
      </c>
      <c r="P93" s="74" t="n">
        <v>7636.64</v>
      </c>
      <c r="Q93" s="74" t="n">
        <v>6.78</v>
      </c>
      <c r="R93" s="56" t="n">
        <f aca="false">P93/3600</f>
        <v>2.1212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896</v>
      </c>
      <c r="E94" s="76" t="n">
        <v>34.3317</v>
      </c>
      <c r="F94" s="76" t="n">
        <v>38.2621</v>
      </c>
      <c r="G94" s="76" t="n">
        <v>38.079</v>
      </c>
      <c r="H94" s="76" t="n">
        <v>4209.77</v>
      </c>
      <c r="I94" s="76" t="n">
        <v>7.06</v>
      </c>
      <c r="J94" s="62" t="n">
        <f aca="false">H94/3600</f>
        <v>1.16938055555556</v>
      </c>
      <c r="L94" s="75" t="n">
        <v>571.6656</v>
      </c>
      <c r="M94" s="76" t="n">
        <v>34.31</v>
      </c>
      <c r="N94" s="76" t="n">
        <v>38.2696</v>
      </c>
      <c r="O94" s="76" t="n">
        <v>38.057</v>
      </c>
      <c r="P94" s="76" t="n">
        <v>5746.92</v>
      </c>
      <c r="Q94" s="76" t="n">
        <v>10.72</v>
      </c>
      <c r="R94" s="62" t="n">
        <f aca="false">P94/3600</f>
        <v>1.5963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10.121</v>
      </c>
      <c r="E95" s="72" t="n">
        <v>50.287</v>
      </c>
      <c r="F95" s="72" t="n">
        <v>53.1667</v>
      </c>
      <c r="G95" s="72" t="n">
        <v>54.192</v>
      </c>
      <c r="H95" s="72" t="n">
        <v>8223.6</v>
      </c>
      <c r="I95" s="72" t="n">
        <v>14.09</v>
      </c>
      <c r="J95" s="51" t="n">
        <f aca="false">H95/3600</f>
        <v>2.28433333333333</v>
      </c>
      <c r="L95" s="71" t="n">
        <v>809.0058</v>
      </c>
      <c r="M95" s="72" t="n">
        <v>50.2882</v>
      </c>
      <c r="N95" s="72" t="n">
        <v>53.1563</v>
      </c>
      <c r="O95" s="72" t="n">
        <v>54.2013</v>
      </c>
      <c r="P95" s="72" t="n">
        <v>11375.23</v>
      </c>
      <c r="Q95" s="72" t="n">
        <v>21.35</v>
      </c>
      <c r="R95" s="51" t="n">
        <f aca="false">P95/3600</f>
        <v>3.1597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6.0272</v>
      </c>
      <c r="E96" s="74" t="n">
        <v>46.5127</v>
      </c>
      <c r="F96" s="74" t="n">
        <v>49.934</v>
      </c>
      <c r="G96" s="74" t="n">
        <v>51.1507</v>
      </c>
      <c r="H96" s="74" t="n">
        <v>8005.93</v>
      </c>
      <c r="I96" s="74" t="n">
        <v>13.62</v>
      </c>
      <c r="J96" s="56" t="n">
        <f aca="false">H96/3600</f>
        <v>2.22386944444444</v>
      </c>
      <c r="L96" s="73" t="n">
        <v>505.0851</v>
      </c>
      <c r="M96" s="74" t="n">
        <v>46.5204</v>
      </c>
      <c r="N96" s="74" t="n">
        <v>49.9304</v>
      </c>
      <c r="O96" s="74" t="n">
        <v>51.1478</v>
      </c>
      <c r="P96" s="74" t="n">
        <v>10959.54</v>
      </c>
      <c r="Q96" s="74" t="n">
        <v>20.69</v>
      </c>
      <c r="R96" s="56" t="n">
        <f aca="false">P96/3600</f>
        <v>3.0443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4.4598</v>
      </c>
      <c r="E97" s="74" t="n">
        <v>42.9158</v>
      </c>
      <c r="F97" s="74" t="n">
        <v>47.3291</v>
      </c>
      <c r="G97" s="74" t="n">
        <v>48.6326</v>
      </c>
      <c r="H97" s="74" t="n">
        <v>7571.59</v>
      </c>
      <c r="I97" s="74" t="n">
        <v>13.66</v>
      </c>
      <c r="J97" s="56" t="n">
        <f aca="false">H97/3600</f>
        <v>2.10321944444444</v>
      </c>
      <c r="L97" s="73" t="n">
        <v>325.9712</v>
      </c>
      <c r="M97" s="74" t="n">
        <v>42.9134</v>
      </c>
      <c r="N97" s="74" t="n">
        <v>47.3166</v>
      </c>
      <c r="O97" s="74" t="n">
        <v>48.6516</v>
      </c>
      <c r="P97" s="74" t="n">
        <v>10439.19</v>
      </c>
      <c r="Q97" s="74" t="n">
        <v>19.97</v>
      </c>
      <c r="R97" s="56" t="n">
        <f aca="false">P97/3600</f>
        <v>2.899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3229</v>
      </c>
      <c r="E98" s="76" t="n">
        <v>39.2493</v>
      </c>
      <c r="F98" s="76" t="n">
        <v>45.4302</v>
      </c>
      <c r="G98" s="76" t="n">
        <v>46.765</v>
      </c>
      <c r="H98" s="76" t="n">
        <v>7440.92</v>
      </c>
      <c r="I98" s="76" t="n">
        <v>12.66</v>
      </c>
      <c r="J98" s="62" t="n">
        <f aca="false">H98/3600</f>
        <v>2.06692222222222</v>
      </c>
      <c r="L98" s="75" t="n">
        <v>215.743</v>
      </c>
      <c r="M98" s="76" t="n">
        <v>39.237</v>
      </c>
      <c r="N98" s="76" t="n">
        <v>45.3276</v>
      </c>
      <c r="O98" s="76" t="n">
        <v>46.7285</v>
      </c>
      <c r="P98" s="76" t="n">
        <v>10128.69</v>
      </c>
      <c r="Q98" s="76" t="n">
        <v>19.48</v>
      </c>
      <c r="R98" s="62" t="n">
        <f aca="false">P98/3600</f>
        <v>2.813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5.3156141341771</v>
      </c>
      <c r="J106" s="80" t="n">
        <f aca="false">GEOMEAN(J3:J98)</f>
        <v>2.3673723159632</v>
      </c>
      <c r="Q106" s="80" t="n">
        <f aca="false">GEOMEAN(Q3:Q98)</f>
        <v>19.2936723534152</v>
      </c>
      <c r="R106" s="80" t="n">
        <f aca="false">GEOMEAN(R3:R98)</f>
        <v>2.90720236499468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25973873358176</v>
      </c>
      <c r="R107" s="81" t="n">
        <f aca="false">R106/J106</f>
        <v>1.22802921424374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660988888888889</v>
      </c>
      <c r="J108" s="80" t="n">
        <f aca="false">SUM(J3:J98)</f>
        <v>345.369858333333</v>
      </c>
      <c r="Q108" s="80" t="n">
        <f aca="false">SUM(Q3:Q98)/3600</f>
        <v>0.842594444444445</v>
      </c>
      <c r="R108" s="80" t="n">
        <f aca="false">SUM(R3:R98)</f>
        <v>419.641288888889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70)</f>
        <v>13.0248942678494</v>
      </c>
      <c r="J113" s="80" t="n">
        <f aca="false">GEOMEAN(J3:J10,J19:J70)</f>
        <v>1.99639237531758</v>
      </c>
      <c r="Q113" s="80" t="n">
        <f aca="false">GEOMEAN(Q3:Q10,Q19:Q70)</f>
        <v>15.9052259383803</v>
      </c>
      <c r="R113" s="80" t="n">
        <f aca="false">GEOMEAN(R3:R10,R19:R70)</f>
        <v>2.4292205331985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22114050304736</v>
      </c>
      <c r="R114" s="81" t="n">
        <f aca="false">R113/J113</f>
        <v>1.216805154754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809.8864</v>
      </c>
      <c r="E3" s="83" t="n">
        <v>41.6271</v>
      </c>
      <c r="F3" s="83" t="n">
        <v>41.4731</v>
      </c>
      <c r="G3" s="83" t="n">
        <v>43.9309</v>
      </c>
      <c r="H3" s="83" t="n">
        <v>30644.88</v>
      </c>
      <c r="I3" s="83" t="n">
        <v>48.72</v>
      </c>
      <c r="J3" s="84" t="n">
        <f aca="false">H3/3600</f>
        <v>8.51246666666667</v>
      </c>
      <c r="K3" s="85"/>
      <c r="L3" s="102" t="n">
        <v>13812.656</v>
      </c>
      <c r="M3" s="103" t="n">
        <v>41.6259</v>
      </c>
      <c r="N3" s="103" t="n">
        <v>41.4759</v>
      </c>
      <c r="O3" s="103" t="n">
        <v>43.931</v>
      </c>
      <c r="P3" s="103" t="n">
        <v>30889.19</v>
      </c>
      <c r="Q3" s="103" t="n">
        <v>55.97</v>
      </c>
      <c r="R3" s="104" t="n">
        <f aca="false">P3/3600</f>
        <v>8.58033055555556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833.52</v>
      </c>
      <c r="E4" s="91" t="n">
        <v>38.7391</v>
      </c>
      <c r="F4" s="91" t="n">
        <v>39.4709</v>
      </c>
      <c r="G4" s="91" t="n">
        <v>41.8604</v>
      </c>
      <c r="H4" s="91" t="n">
        <v>25389.56</v>
      </c>
      <c r="I4" s="91" t="n">
        <v>37.96</v>
      </c>
      <c r="J4" s="92" t="n">
        <f aca="false">H4/3600</f>
        <v>7.05265555555556</v>
      </c>
      <c r="K4" s="85"/>
      <c r="L4" s="109" t="n">
        <v>4833.4576</v>
      </c>
      <c r="M4" s="110" t="n">
        <v>38.7372</v>
      </c>
      <c r="N4" s="110" t="n">
        <v>39.4702</v>
      </c>
      <c r="O4" s="110" t="n">
        <v>41.8555</v>
      </c>
      <c r="P4" s="110" t="n">
        <v>25331.92</v>
      </c>
      <c r="Q4" s="110" t="n">
        <v>39.35</v>
      </c>
      <c r="R4" s="111" t="n">
        <f aca="false">P4/3600</f>
        <v>7.03664444444444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1.544</v>
      </c>
      <c r="E5" s="91" t="n">
        <v>35.9684</v>
      </c>
      <c r="F5" s="91" t="n">
        <v>37.9871</v>
      </c>
      <c r="G5" s="91" t="n">
        <v>40.3134</v>
      </c>
      <c r="H5" s="91" t="n">
        <v>22196.67</v>
      </c>
      <c r="I5" s="91" t="n">
        <v>30.43</v>
      </c>
      <c r="J5" s="92" t="n">
        <f aca="false">H5/3600</f>
        <v>6.16574166666667</v>
      </c>
      <c r="K5" s="85"/>
      <c r="L5" s="109" t="n">
        <v>2062.5984</v>
      </c>
      <c r="M5" s="110" t="n">
        <v>35.9695</v>
      </c>
      <c r="N5" s="110" t="n">
        <v>37.9919</v>
      </c>
      <c r="O5" s="110" t="n">
        <v>40.3072</v>
      </c>
      <c r="P5" s="110" t="n">
        <v>22569.96</v>
      </c>
      <c r="Q5" s="110" t="n">
        <v>31.99</v>
      </c>
      <c r="R5" s="111" t="n">
        <f aca="false">P5/3600</f>
        <v>6.26943333333333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0.2592</v>
      </c>
      <c r="E6" s="97" t="n">
        <v>33.168</v>
      </c>
      <c r="F6" s="97" t="n">
        <v>36.9229</v>
      </c>
      <c r="G6" s="97" t="n">
        <v>39.2482</v>
      </c>
      <c r="H6" s="97" t="n">
        <v>20724.49</v>
      </c>
      <c r="I6" s="97" t="n">
        <v>26.48</v>
      </c>
      <c r="J6" s="98" t="n">
        <f aca="false">H6/3600</f>
        <v>5.75680277777778</v>
      </c>
      <c r="K6" s="85"/>
      <c r="L6" s="115" t="n">
        <v>984.3264</v>
      </c>
      <c r="M6" s="116" t="n">
        <v>33.1796</v>
      </c>
      <c r="N6" s="116" t="n">
        <v>36.9451</v>
      </c>
      <c r="O6" s="116" t="n">
        <v>39.2544</v>
      </c>
      <c r="P6" s="116" t="n">
        <v>20849.63</v>
      </c>
      <c r="Q6" s="116" t="n">
        <v>28.18</v>
      </c>
      <c r="R6" s="117" t="n">
        <f aca="false">P6/3600</f>
        <v>5.79156388888889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550.7456</v>
      </c>
      <c r="E7" s="83" t="n">
        <v>40.8532</v>
      </c>
      <c r="F7" s="83" t="n">
        <v>44.517</v>
      </c>
      <c r="G7" s="83" t="n">
        <v>44.4457</v>
      </c>
      <c r="H7" s="83" t="n">
        <v>44048.83</v>
      </c>
      <c r="I7" s="83" t="n">
        <v>62.44</v>
      </c>
      <c r="J7" s="84" t="n">
        <f aca="false">H7/3600</f>
        <v>12.2357861111111</v>
      </c>
      <c r="K7" s="85"/>
      <c r="L7" s="102" t="n">
        <v>37548.1104</v>
      </c>
      <c r="M7" s="103" t="n">
        <v>40.8525</v>
      </c>
      <c r="N7" s="103" t="n">
        <v>44.5166</v>
      </c>
      <c r="O7" s="103" t="n">
        <v>44.4415</v>
      </c>
      <c r="P7" s="103" t="n">
        <v>47048.42</v>
      </c>
      <c r="Q7" s="103" t="n">
        <v>62.49</v>
      </c>
      <c r="R7" s="104" t="n">
        <f aca="false">P7/3600</f>
        <v>13.0690055555556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42.856</v>
      </c>
      <c r="E8" s="91" t="n">
        <v>37.4581</v>
      </c>
      <c r="F8" s="91" t="n">
        <v>42.4922</v>
      </c>
      <c r="G8" s="91" t="n">
        <v>42.929</v>
      </c>
      <c r="H8" s="91" t="n">
        <v>28510.82</v>
      </c>
      <c r="I8" s="91" t="n">
        <v>37.42</v>
      </c>
      <c r="J8" s="92" t="n">
        <f aca="false">H8/3600</f>
        <v>7.91967222222222</v>
      </c>
      <c r="K8" s="85"/>
      <c r="L8" s="109" t="n">
        <v>17150.6096</v>
      </c>
      <c r="M8" s="110" t="n">
        <v>37.4577</v>
      </c>
      <c r="N8" s="110" t="n">
        <v>42.4789</v>
      </c>
      <c r="O8" s="110" t="n">
        <v>42.9294</v>
      </c>
      <c r="P8" s="110" t="n">
        <v>39940.52</v>
      </c>
      <c r="Q8" s="110" t="n">
        <v>55.47</v>
      </c>
      <c r="R8" s="111" t="n">
        <f aca="false">P8/3600</f>
        <v>11.0945888888889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4.9248</v>
      </c>
      <c r="E9" s="91" t="n">
        <v>34.3089</v>
      </c>
      <c r="F9" s="91" t="n">
        <v>40.8865</v>
      </c>
      <c r="G9" s="91" t="n">
        <v>41.6074</v>
      </c>
      <c r="H9" s="91" t="n">
        <v>33384.34</v>
      </c>
      <c r="I9" s="91" t="n">
        <v>42.46</v>
      </c>
      <c r="J9" s="92" t="n">
        <f aca="false">H9/3600</f>
        <v>9.27342777777778</v>
      </c>
      <c r="K9" s="85"/>
      <c r="L9" s="109" t="n">
        <v>8853.2016</v>
      </c>
      <c r="M9" s="110" t="n">
        <v>34.3092</v>
      </c>
      <c r="N9" s="110" t="n">
        <v>40.8929</v>
      </c>
      <c r="O9" s="110" t="n">
        <v>41.6016</v>
      </c>
      <c r="P9" s="110" t="n">
        <v>35744.02</v>
      </c>
      <c r="Q9" s="110" t="n">
        <v>46.94</v>
      </c>
      <c r="R9" s="111" t="n">
        <f aca="false">P9/3600</f>
        <v>9.92889444444444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5.4032</v>
      </c>
      <c r="E10" s="97" t="n">
        <v>31.4708</v>
      </c>
      <c r="F10" s="97" t="n">
        <v>39.7594</v>
      </c>
      <c r="G10" s="97" t="n">
        <v>40.6503</v>
      </c>
      <c r="H10" s="97" t="n">
        <v>31401.7</v>
      </c>
      <c r="I10" s="97" t="n">
        <v>38.44</v>
      </c>
      <c r="J10" s="98" t="n">
        <f aca="false">H10/3600</f>
        <v>8.72269444444445</v>
      </c>
      <c r="K10" s="85"/>
      <c r="L10" s="115" t="n">
        <v>5002.1216</v>
      </c>
      <c r="M10" s="116" t="n">
        <v>31.4703</v>
      </c>
      <c r="N10" s="116" t="n">
        <v>39.759</v>
      </c>
      <c r="O10" s="116" t="n">
        <v>40.6613</v>
      </c>
      <c r="P10" s="116" t="n">
        <v>32142.13</v>
      </c>
      <c r="Q10" s="116" t="n">
        <v>41.15</v>
      </c>
      <c r="R10" s="117" t="n">
        <f aca="false">P10/3600</f>
        <v>8.92836944444444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9280.84</v>
      </c>
      <c r="E11" s="83" t="n">
        <v>40.0668</v>
      </c>
      <c r="F11" s="83" t="n">
        <v>39.2267</v>
      </c>
      <c r="G11" s="83" t="n">
        <v>37.882</v>
      </c>
      <c r="H11" s="83" t="n">
        <v>112333.8</v>
      </c>
      <c r="I11" s="83" t="n">
        <v>140.15</v>
      </c>
      <c r="J11" s="84" t="n">
        <f aca="false">H11/3600</f>
        <v>31.2038333333333</v>
      </c>
      <c r="K11" s="85"/>
      <c r="L11" s="102" t="n">
        <v>239286.3536</v>
      </c>
      <c r="M11" s="103" t="n">
        <v>40.0662</v>
      </c>
      <c r="N11" s="103" t="n">
        <v>39.2263</v>
      </c>
      <c r="O11" s="103" t="n">
        <v>37.8827</v>
      </c>
      <c r="P11" s="103" t="n">
        <v>115872.28</v>
      </c>
      <c r="Q11" s="103" t="n">
        <v>140.1</v>
      </c>
      <c r="R11" s="104" t="n">
        <f aca="false">P11/3600</f>
        <v>32.1867444444444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60.6704</v>
      </c>
      <c r="E12" s="91" t="n">
        <v>35.5756</v>
      </c>
      <c r="F12" s="91" t="n">
        <v>37.6277</v>
      </c>
      <c r="G12" s="91" t="n">
        <v>36.2816</v>
      </c>
      <c r="H12" s="91" t="n">
        <v>74068.75</v>
      </c>
      <c r="I12" s="91" t="n">
        <v>89.8</v>
      </c>
      <c r="J12" s="92" t="n">
        <f aca="false">H12/3600</f>
        <v>20.5746527777778</v>
      </c>
      <c r="K12" s="85"/>
      <c r="L12" s="109" t="n">
        <v>129857.3728</v>
      </c>
      <c r="M12" s="110" t="n">
        <v>35.5755</v>
      </c>
      <c r="N12" s="110" t="n">
        <v>37.6271</v>
      </c>
      <c r="O12" s="110" t="n">
        <v>36.2812</v>
      </c>
      <c r="P12" s="110" t="n">
        <v>101020.66</v>
      </c>
      <c r="Q12" s="110" t="n">
        <v>123.42</v>
      </c>
      <c r="R12" s="111" t="n">
        <f aca="false">P12/3600</f>
        <v>28.0612944444444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7.3376</v>
      </c>
      <c r="E13" s="91" t="n">
        <v>30.2341</v>
      </c>
      <c r="F13" s="91" t="n">
        <v>36.3098</v>
      </c>
      <c r="G13" s="91" t="n">
        <v>35.0572</v>
      </c>
      <c r="H13" s="91" t="n">
        <v>73738.44</v>
      </c>
      <c r="I13" s="91" t="n">
        <v>111.9</v>
      </c>
      <c r="J13" s="92" t="n">
        <f aca="false">H13/3600</f>
        <v>20.4829</v>
      </c>
      <c r="K13" s="85"/>
      <c r="L13" s="109" t="n">
        <v>38065.56</v>
      </c>
      <c r="M13" s="110" t="n">
        <v>30.234</v>
      </c>
      <c r="N13" s="110" t="n">
        <v>36.3087</v>
      </c>
      <c r="O13" s="110" t="n">
        <v>35.0596</v>
      </c>
      <c r="P13" s="110" t="n">
        <v>77396.67</v>
      </c>
      <c r="Q13" s="110" t="n">
        <v>112.7</v>
      </c>
      <c r="R13" s="111" t="n">
        <f aca="false">P13/3600</f>
        <v>21.499075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19.832</v>
      </c>
      <c r="E14" s="97" t="n">
        <v>28.0322</v>
      </c>
      <c r="F14" s="97" t="n">
        <v>35.3125</v>
      </c>
      <c r="G14" s="97" t="n">
        <v>34.138</v>
      </c>
      <c r="H14" s="97" t="n">
        <v>39760.12</v>
      </c>
      <c r="I14" s="97" t="n">
        <v>50.1</v>
      </c>
      <c r="J14" s="98" t="n">
        <f aca="false">H14/3600</f>
        <v>11.0444777777778</v>
      </c>
      <c r="K14" s="85"/>
      <c r="L14" s="115" t="n">
        <v>9029.1712</v>
      </c>
      <c r="M14" s="116" t="n">
        <v>28.0303</v>
      </c>
      <c r="N14" s="116" t="n">
        <v>35.3121</v>
      </c>
      <c r="O14" s="116" t="n">
        <v>34.1391</v>
      </c>
      <c r="P14" s="116" t="n">
        <v>55929.2</v>
      </c>
      <c r="Q14" s="116" t="n">
        <v>72.26</v>
      </c>
      <c r="R14" s="117" t="n">
        <f aca="false">P14/3600</f>
        <v>15.5358888888889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0461.2192</v>
      </c>
      <c r="E15" s="83" t="n">
        <v>41.8651</v>
      </c>
      <c r="F15" s="83" t="n">
        <v>46.1349</v>
      </c>
      <c r="G15" s="83" t="n">
        <v>45.8224</v>
      </c>
      <c r="H15" s="83" t="n">
        <v>56129.34</v>
      </c>
      <c r="I15" s="83" t="n">
        <v>74.27</v>
      </c>
      <c r="J15" s="84" t="n">
        <f aca="false">H15/3600</f>
        <v>15.5914833333333</v>
      </c>
      <c r="K15" s="85"/>
      <c r="L15" s="102" t="n">
        <v>30492.904</v>
      </c>
      <c r="M15" s="103" t="n">
        <v>41.8645</v>
      </c>
      <c r="N15" s="103" t="n">
        <v>46.1292</v>
      </c>
      <c r="O15" s="103" t="n">
        <v>45.8232</v>
      </c>
      <c r="P15" s="103" t="n">
        <v>76439.92</v>
      </c>
      <c r="Q15" s="103" t="n">
        <v>102.48</v>
      </c>
      <c r="R15" s="104" t="n">
        <f aca="false">P15/3600</f>
        <v>21.2333111111111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68.8768</v>
      </c>
      <c r="E16" s="91" t="n">
        <v>40.0977</v>
      </c>
      <c r="F16" s="91" t="n">
        <v>45.3692</v>
      </c>
      <c r="G16" s="91" t="n">
        <v>45.2101</v>
      </c>
      <c r="H16" s="91" t="n">
        <v>56081.57</v>
      </c>
      <c r="I16" s="91" t="n">
        <v>70.52</v>
      </c>
      <c r="J16" s="92" t="n">
        <f aca="false">H16/3600</f>
        <v>15.5782138888889</v>
      </c>
      <c r="K16" s="85"/>
      <c r="L16" s="109" t="n">
        <v>6777.1184</v>
      </c>
      <c r="M16" s="110" t="n">
        <v>40.0953</v>
      </c>
      <c r="N16" s="110" t="n">
        <v>45.3719</v>
      </c>
      <c r="O16" s="110" t="n">
        <v>45.2104</v>
      </c>
      <c r="P16" s="110" t="n">
        <v>58750.8</v>
      </c>
      <c r="Q16" s="110" t="n">
        <v>77.72</v>
      </c>
      <c r="R16" s="111" t="n">
        <f aca="false">P16/3600</f>
        <v>16.3196666666667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6.296</v>
      </c>
      <c r="E17" s="91" t="n">
        <v>38.7011</v>
      </c>
      <c r="F17" s="91" t="n">
        <v>44.6475</v>
      </c>
      <c r="G17" s="91" t="n">
        <v>44.7323</v>
      </c>
      <c r="H17" s="91" t="n">
        <v>37053.8</v>
      </c>
      <c r="I17" s="91" t="n">
        <v>42.91</v>
      </c>
      <c r="J17" s="92" t="n">
        <f aca="false">H17/3600</f>
        <v>10.2927222222222</v>
      </c>
      <c r="K17" s="85"/>
      <c r="L17" s="109" t="n">
        <v>2494.68</v>
      </c>
      <c r="M17" s="110" t="n">
        <v>38.7044</v>
      </c>
      <c r="N17" s="110" t="n">
        <v>44.6701</v>
      </c>
      <c r="O17" s="110" t="n">
        <v>44.7622</v>
      </c>
      <c r="P17" s="110" t="n">
        <v>51865.95</v>
      </c>
      <c r="Q17" s="110" t="n">
        <v>63.2</v>
      </c>
      <c r="R17" s="111" t="n">
        <f aca="false">P17/3600</f>
        <v>14.4072083333333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9536</v>
      </c>
      <c r="E18" s="97" t="n">
        <v>36.9248</v>
      </c>
      <c r="F18" s="97" t="n">
        <v>44.023</v>
      </c>
      <c r="G18" s="97" t="n">
        <v>44.4786</v>
      </c>
      <c r="H18" s="97" t="n">
        <v>44936.13</v>
      </c>
      <c r="I18" s="97" t="n">
        <v>54.63</v>
      </c>
      <c r="J18" s="98" t="n">
        <f aca="false">H18/3600</f>
        <v>12.4822583333333</v>
      </c>
      <c r="K18" s="85"/>
      <c r="L18" s="115" t="n">
        <v>1169.624</v>
      </c>
      <c r="M18" s="116" t="n">
        <v>36.9269</v>
      </c>
      <c r="N18" s="116" t="n">
        <v>44.0596</v>
      </c>
      <c r="O18" s="116" t="n">
        <v>44.3587</v>
      </c>
      <c r="P18" s="116" t="n">
        <v>47560.65</v>
      </c>
      <c r="Q18" s="116" t="n">
        <v>59.72</v>
      </c>
      <c r="R18" s="117" t="n">
        <f aca="false">P18/3600</f>
        <v>13.2112916666667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30728.35</v>
      </c>
      <c r="I19" s="72" t="n">
        <v>37.66</v>
      </c>
      <c r="J19" s="51" t="n">
        <f aca="false">H19/3600</f>
        <v>8.53565277777778</v>
      </c>
      <c r="L19" s="71" t="n">
        <v>5201.5984</v>
      </c>
      <c r="M19" s="72" t="n">
        <v>41.6824</v>
      </c>
      <c r="N19" s="72" t="n">
        <v>43.2518</v>
      </c>
      <c r="O19" s="72" t="n">
        <v>44.7546</v>
      </c>
      <c r="P19" s="72" t="n">
        <v>31843.24</v>
      </c>
      <c r="Q19" s="72" t="n">
        <v>41.72</v>
      </c>
      <c r="R19" s="51" t="n">
        <f aca="false">P19/3600</f>
        <v>8.8453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27084.66</v>
      </c>
      <c r="I20" s="74" t="n">
        <v>34.17</v>
      </c>
      <c r="J20" s="56" t="n">
        <f aca="false">H20/3600</f>
        <v>7.52351666666667</v>
      </c>
      <c r="L20" s="73" t="n">
        <v>2401.4096</v>
      </c>
      <c r="M20" s="74" t="n">
        <v>39.6561</v>
      </c>
      <c r="N20" s="74" t="n">
        <v>41.6223</v>
      </c>
      <c r="O20" s="74" t="n">
        <v>42.8061</v>
      </c>
      <c r="P20" s="74" t="n">
        <v>27240.45</v>
      </c>
      <c r="Q20" s="74" t="n">
        <v>34.47</v>
      </c>
      <c r="R20" s="56" t="n">
        <f aca="false">P20/3600</f>
        <v>7.5667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23100.99</v>
      </c>
      <c r="I21" s="74" t="n">
        <v>29.56</v>
      </c>
      <c r="J21" s="56" t="n">
        <f aca="false">H21/3600</f>
        <v>6.41694166666667</v>
      </c>
      <c r="L21" s="73" t="n">
        <v>1150.9296</v>
      </c>
      <c r="M21" s="74" t="n">
        <v>37.1302</v>
      </c>
      <c r="N21" s="74" t="n">
        <v>40.2981</v>
      </c>
      <c r="O21" s="74" t="n">
        <v>41.4868</v>
      </c>
      <c r="P21" s="74" t="n">
        <v>23851.83</v>
      </c>
      <c r="Q21" s="74" t="n">
        <v>29.76</v>
      </c>
      <c r="R21" s="56" t="n">
        <f aca="false">P21/3600</f>
        <v>6.6255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5358.31</v>
      </c>
      <c r="I22" s="76" t="n">
        <v>16.79</v>
      </c>
      <c r="J22" s="62" t="n">
        <f aca="false">H22/3600</f>
        <v>4.26619722222222</v>
      </c>
      <c r="L22" s="75" t="n">
        <v>563.2984</v>
      </c>
      <c r="M22" s="76" t="n">
        <v>34.5392</v>
      </c>
      <c r="N22" s="76" t="n">
        <v>39.4897</v>
      </c>
      <c r="O22" s="76" t="n">
        <v>40.7884</v>
      </c>
      <c r="P22" s="76" t="n">
        <v>21279.15</v>
      </c>
      <c r="Q22" s="76" t="n">
        <v>26.36</v>
      </c>
      <c r="R22" s="62" t="n">
        <f aca="false">P22/3600</f>
        <v>5.9108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20629.44</v>
      </c>
      <c r="I23" s="72" t="n">
        <v>29.31</v>
      </c>
      <c r="J23" s="51" t="n">
        <f aca="false">H23/3600</f>
        <v>5.7304</v>
      </c>
      <c r="L23" s="71" t="n">
        <v>7960.72</v>
      </c>
      <c r="M23" s="72" t="n">
        <v>39.9098</v>
      </c>
      <c r="N23" s="72" t="n">
        <v>41.9303</v>
      </c>
      <c r="O23" s="72" t="n">
        <v>43.0718</v>
      </c>
      <c r="P23" s="72" t="n">
        <v>31806.35</v>
      </c>
      <c r="Q23" s="72" t="n">
        <v>49.23</v>
      </c>
      <c r="R23" s="51" t="n">
        <f aca="false">P23/3600</f>
        <v>8.835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23170.63</v>
      </c>
      <c r="I24" s="74" t="n">
        <v>33.63</v>
      </c>
      <c r="J24" s="56" t="n">
        <f aca="false">H24/3600</f>
        <v>6.43628611111111</v>
      </c>
      <c r="L24" s="73" t="n">
        <v>3169.0712</v>
      </c>
      <c r="M24" s="74" t="n">
        <v>36.9924</v>
      </c>
      <c r="N24" s="74" t="n">
        <v>39.7879</v>
      </c>
      <c r="O24" s="74" t="n">
        <v>40.793</v>
      </c>
      <c r="P24" s="74" t="n">
        <v>23746.89</v>
      </c>
      <c r="Q24" s="74" t="n">
        <v>35.92</v>
      </c>
      <c r="R24" s="56" t="n">
        <f aca="false">P24/3600</f>
        <v>6.596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5130.31</v>
      </c>
      <c r="I25" s="74" t="n">
        <v>18.98</v>
      </c>
      <c r="J25" s="56" t="n">
        <f aca="false">H25/3600</f>
        <v>4.20286388888889</v>
      </c>
      <c r="L25" s="73" t="n">
        <v>1333.4776</v>
      </c>
      <c r="M25" s="74" t="n">
        <v>34.1846</v>
      </c>
      <c r="N25" s="74" t="n">
        <v>38.1337</v>
      </c>
      <c r="O25" s="74" t="n">
        <v>39.3838</v>
      </c>
      <c r="P25" s="74" t="n">
        <v>20602.91</v>
      </c>
      <c r="Q25" s="74" t="n">
        <v>29.39</v>
      </c>
      <c r="R25" s="56" t="n">
        <f aca="false">P25/3600</f>
        <v>5.7230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8259.61</v>
      </c>
      <c r="I26" s="76" t="n">
        <v>23.38</v>
      </c>
      <c r="J26" s="62" t="n">
        <f aca="false">H26/3600</f>
        <v>5.07211388888889</v>
      </c>
      <c r="L26" s="75" t="n">
        <v>575.7896</v>
      </c>
      <c r="M26" s="76" t="n">
        <v>31.5857</v>
      </c>
      <c r="N26" s="76" t="n">
        <v>37.0112</v>
      </c>
      <c r="O26" s="76" t="n">
        <v>38.6173</v>
      </c>
      <c r="P26" s="76" t="n">
        <v>18689.05</v>
      </c>
      <c r="Q26" s="76" t="n">
        <v>25.63</v>
      </c>
      <c r="R26" s="62" t="n">
        <f aca="false">P26/3600</f>
        <v>5.1914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57645.52</v>
      </c>
      <c r="I27" s="72" t="n">
        <v>79.23</v>
      </c>
      <c r="J27" s="51" t="n">
        <f aca="false">H27/3600</f>
        <v>16.0126444444444</v>
      </c>
      <c r="L27" s="71" t="n">
        <v>20028.1032</v>
      </c>
      <c r="M27" s="72" t="n">
        <v>38.6889</v>
      </c>
      <c r="N27" s="72" t="n">
        <v>40.0968</v>
      </c>
      <c r="O27" s="72" t="n">
        <v>43.3622</v>
      </c>
      <c r="P27" s="72" t="n">
        <v>61218.78</v>
      </c>
      <c r="Q27" s="72" t="n">
        <v>79.53</v>
      </c>
      <c r="R27" s="51" t="n">
        <f aca="false">P27/3600</f>
        <v>17.005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4688.12</v>
      </c>
      <c r="I28" s="74" t="n">
        <v>40.88</v>
      </c>
      <c r="J28" s="56" t="n">
        <f aca="false">H28/3600</f>
        <v>9.63558888888889</v>
      </c>
      <c r="L28" s="73" t="n">
        <v>5730.2664</v>
      </c>
      <c r="M28" s="74" t="n">
        <v>36.7029</v>
      </c>
      <c r="N28" s="74" t="n">
        <v>38.8877</v>
      </c>
      <c r="O28" s="74" t="n">
        <v>41.41</v>
      </c>
      <c r="P28" s="74" t="n">
        <v>48408.57</v>
      </c>
      <c r="Q28" s="74" t="n">
        <v>59.61</v>
      </c>
      <c r="R28" s="56" t="n">
        <f aca="false">P28/3600</f>
        <v>13.446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39800.12</v>
      </c>
      <c r="I29" s="74" t="n">
        <v>48.76</v>
      </c>
      <c r="J29" s="56" t="n">
        <f aca="false">H29/3600</f>
        <v>11.0555888888889</v>
      </c>
      <c r="L29" s="73" t="n">
        <v>2571.364</v>
      </c>
      <c r="M29" s="74" t="n">
        <v>34.5627</v>
      </c>
      <c r="N29" s="74" t="n">
        <v>37.9406</v>
      </c>
      <c r="O29" s="74" t="n">
        <v>39.7729</v>
      </c>
      <c r="P29" s="74" t="n">
        <v>42553.87</v>
      </c>
      <c r="Q29" s="74" t="n">
        <v>53.73</v>
      </c>
      <c r="R29" s="56" t="n">
        <f aca="false">P29/3600</f>
        <v>11.8205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37357.78</v>
      </c>
      <c r="I30" s="76" t="n">
        <v>43.71</v>
      </c>
      <c r="J30" s="62" t="n">
        <f aca="false">H30/3600</f>
        <v>10.3771611111111</v>
      </c>
      <c r="L30" s="75" t="n">
        <v>1268.12</v>
      </c>
      <c r="M30" s="76" t="n">
        <v>32.2571</v>
      </c>
      <c r="N30" s="76" t="n">
        <v>37.1813</v>
      </c>
      <c r="O30" s="76" t="n">
        <v>38.5638</v>
      </c>
      <c r="P30" s="76" t="n">
        <v>38651.42</v>
      </c>
      <c r="Q30" s="76" t="n">
        <v>51.49</v>
      </c>
      <c r="R30" s="62" t="n">
        <f aca="false">P30/3600</f>
        <v>10.7365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68452.84</v>
      </c>
      <c r="I31" s="72" t="n">
        <v>94.41</v>
      </c>
      <c r="J31" s="51" t="n">
        <f aca="false">H31/3600</f>
        <v>19.0146777777778</v>
      </c>
      <c r="L31" s="71" t="n">
        <v>19835.9632</v>
      </c>
      <c r="M31" s="72" t="n">
        <v>39.4167</v>
      </c>
      <c r="N31" s="72" t="n">
        <v>43.6267</v>
      </c>
      <c r="O31" s="72" t="n">
        <v>44.8295</v>
      </c>
      <c r="P31" s="72" t="n">
        <v>71815.15</v>
      </c>
      <c r="Q31" s="72" t="n">
        <v>87.61</v>
      </c>
      <c r="R31" s="51" t="n">
        <f aca="false">P31/3600</f>
        <v>19.9486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2488.4</v>
      </c>
      <c r="I32" s="74" t="n">
        <v>50.64</v>
      </c>
      <c r="J32" s="56" t="n">
        <f aca="false">H32/3600</f>
        <v>11.8023333333333</v>
      </c>
      <c r="L32" s="73" t="n">
        <v>6750.8584</v>
      </c>
      <c r="M32" s="74" t="n">
        <v>37.498</v>
      </c>
      <c r="N32" s="74" t="n">
        <v>42.2001</v>
      </c>
      <c r="O32" s="74" t="n">
        <v>42.6593</v>
      </c>
      <c r="P32" s="74" t="n">
        <v>59069.67</v>
      </c>
      <c r="Q32" s="74" t="n">
        <v>75.33</v>
      </c>
      <c r="R32" s="56" t="n">
        <f aca="false">P32/3600</f>
        <v>16.4082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48363.94</v>
      </c>
      <c r="I33" s="74" t="n">
        <v>58.26</v>
      </c>
      <c r="J33" s="56" t="n">
        <f aca="false">H33/3600</f>
        <v>13.4344277777778</v>
      </c>
      <c r="L33" s="73" t="n">
        <v>3111.432</v>
      </c>
      <c r="M33" s="74" t="n">
        <v>35.5144</v>
      </c>
      <c r="N33" s="74" t="n">
        <v>40.8246</v>
      </c>
      <c r="O33" s="74" t="n">
        <v>40.7224</v>
      </c>
      <c r="P33" s="74" t="n">
        <v>51565.31</v>
      </c>
      <c r="Q33" s="74" t="n">
        <v>61.5</v>
      </c>
      <c r="R33" s="56" t="n">
        <f aca="false">P33/3600</f>
        <v>14.3236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2877.09</v>
      </c>
      <c r="I34" s="76" t="n">
        <v>36.89</v>
      </c>
      <c r="J34" s="62" t="n">
        <f aca="false">H34/3600</f>
        <v>9.132525</v>
      </c>
      <c r="L34" s="75" t="n">
        <v>1584.9672</v>
      </c>
      <c r="M34" s="76" t="n">
        <v>33.3807</v>
      </c>
      <c r="N34" s="76" t="n">
        <v>39.8534</v>
      </c>
      <c r="O34" s="76" t="n">
        <v>39.3844</v>
      </c>
      <c r="P34" s="76" t="n">
        <v>46114.88</v>
      </c>
      <c r="Q34" s="76" t="n">
        <v>54.81</v>
      </c>
      <c r="R34" s="62" t="n">
        <f aca="false">P34/3600</f>
        <v>12.8096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80096.52</v>
      </c>
      <c r="I35" s="72" t="n">
        <v>133.03</v>
      </c>
      <c r="J35" s="51" t="n">
        <f aca="false">H35/3600</f>
        <v>22.2490333333333</v>
      </c>
      <c r="L35" s="71" t="n">
        <v>52793.4296</v>
      </c>
      <c r="M35" s="72" t="n">
        <v>38.2418</v>
      </c>
      <c r="N35" s="72" t="n">
        <v>41.9537</v>
      </c>
      <c r="O35" s="72" t="n">
        <v>44.0926</v>
      </c>
      <c r="P35" s="72" t="n">
        <v>82941.72</v>
      </c>
      <c r="Q35" s="72" t="n">
        <v>142.19</v>
      </c>
      <c r="R35" s="51" t="n">
        <f aca="false">P35/3600</f>
        <v>23.0393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51066.31</v>
      </c>
      <c r="I36" s="74" t="n">
        <v>78.23</v>
      </c>
      <c r="J36" s="56" t="n">
        <f aca="false">H36/3600</f>
        <v>14.1850861111111</v>
      </c>
      <c r="L36" s="73" t="n">
        <v>7558.0064</v>
      </c>
      <c r="M36" s="74" t="n">
        <v>35.4043</v>
      </c>
      <c r="N36" s="74" t="n">
        <v>40.4411</v>
      </c>
      <c r="O36" s="74" t="n">
        <v>42.8162</v>
      </c>
      <c r="P36" s="74" t="n">
        <v>53732.92</v>
      </c>
      <c r="Q36" s="74" t="n">
        <v>78.22</v>
      </c>
      <c r="R36" s="56" t="n">
        <f aca="false">P36/3600</f>
        <v>14.9258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43259.48</v>
      </c>
      <c r="I37" s="74" t="n">
        <v>66.28</v>
      </c>
      <c r="J37" s="56" t="n">
        <f aca="false">H37/3600</f>
        <v>12.0165222222222</v>
      </c>
      <c r="L37" s="73" t="n">
        <v>1989.848</v>
      </c>
      <c r="M37" s="74" t="n">
        <v>33.5815</v>
      </c>
      <c r="N37" s="74" t="n">
        <v>39.1499</v>
      </c>
      <c r="O37" s="74" t="n">
        <v>41.7342</v>
      </c>
      <c r="P37" s="74" t="n">
        <v>45730.09</v>
      </c>
      <c r="Q37" s="74" t="n">
        <v>68.39</v>
      </c>
      <c r="R37" s="56" t="n">
        <f aca="false">P37/3600</f>
        <v>12.7028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39994.51</v>
      </c>
      <c r="I38" s="76" t="n">
        <v>55.33</v>
      </c>
      <c r="J38" s="62" t="n">
        <f aca="false">H38/3600</f>
        <v>11.1095861111111</v>
      </c>
      <c r="L38" s="75" t="n">
        <v>760.9056</v>
      </c>
      <c r="M38" s="76" t="n">
        <v>31.374</v>
      </c>
      <c r="N38" s="76" t="n">
        <v>38.2608</v>
      </c>
      <c r="O38" s="76" t="n">
        <v>41.013</v>
      </c>
      <c r="P38" s="76" t="n">
        <v>42236.28</v>
      </c>
      <c r="Q38" s="76" t="n">
        <v>61.24</v>
      </c>
      <c r="R38" s="62" t="n">
        <f aca="false">P38/3600</f>
        <v>11.732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6.7792</v>
      </c>
      <c r="E39" s="72" t="n">
        <v>40.2582</v>
      </c>
      <c r="F39" s="72" t="n">
        <v>42.696</v>
      </c>
      <c r="G39" s="72" t="n">
        <v>43.2423</v>
      </c>
      <c r="H39" s="72" t="n">
        <v>12833.4</v>
      </c>
      <c r="I39" s="72" t="n">
        <v>14.84</v>
      </c>
      <c r="J39" s="51" t="n">
        <f aca="false">H39/3600</f>
        <v>3.56483333333333</v>
      </c>
      <c r="L39" s="71" t="n">
        <v>3667.1704</v>
      </c>
      <c r="M39" s="72" t="n">
        <v>40.2555</v>
      </c>
      <c r="N39" s="72" t="n">
        <v>42.6987</v>
      </c>
      <c r="O39" s="72" t="n">
        <v>43.2453</v>
      </c>
      <c r="P39" s="72" t="n">
        <v>12826.69</v>
      </c>
      <c r="Q39" s="72" t="n">
        <v>16.05</v>
      </c>
      <c r="R39" s="51" t="n">
        <f aca="false">P39/3600</f>
        <v>3.5629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21.4192</v>
      </c>
      <c r="E40" s="74" t="n">
        <v>37.0223</v>
      </c>
      <c r="F40" s="74" t="n">
        <v>40.1048</v>
      </c>
      <c r="G40" s="74" t="n">
        <v>40.4387</v>
      </c>
      <c r="H40" s="74" t="n">
        <v>8054.39</v>
      </c>
      <c r="I40" s="74" t="n">
        <v>9.39</v>
      </c>
      <c r="J40" s="56" t="n">
        <f aca="false">H40/3600</f>
        <v>2.23733055555556</v>
      </c>
      <c r="L40" s="73" t="n">
        <v>1721.2408</v>
      </c>
      <c r="M40" s="74" t="n">
        <v>37.0276</v>
      </c>
      <c r="N40" s="74" t="n">
        <v>40.0862</v>
      </c>
      <c r="O40" s="74" t="n">
        <v>40.4273</v>
      </c>
      <c r="P40" s="74" t="n">
        <v>10925.8</v>
      </c>
      <c r="Q40" s="74" t="n">
        <v>13.1</v>
      </c>
      <c r="R40" s="56" t="n">
        <f aca="false">P40/3600</f>
        <v>3.034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932</v>
      </c>
      <c r="E41" s="74" t="n">
        <v>34.1001</v>
      </c>
      <c r="F41" s="74" t="n">
        <v>38.0486</v>
      </c>
      <c r="G41" s="74" t="n">
        <v>38.2739</v>
      </c>
      <c r="H41" s="74" t="n">
        <v>9794.48</v>
      </c>
      <c r="I41" s="74" t="n">
        <v>10.75</v>
      </c>
      <c r="J41" s="56" t="n">
        <f aca="false">H41/3600</f>
        <v>2.72068888888889</v>
      </c>
      <c r="L41" s="73" t="n">
        <v>817.3392</v>
      </c>
      <c r="M41" s="74" t="n">
        <v>34.0994</v>
      </c>
      <c r="N41" s="74" t="n">
        <v>38.0566</v>
      </c>
      <c r="O41" s="74" t="n">
        <v>38.2695</v>
      </c>
      <c r="P41" s="74" t="n">
        <v>6916.19</v>
      </c>
      <c r="Q41" s="74" t="n">
        <v>7.64</v>
      </c>
      <c r="R41" s="56" t="n">
        <f aca="false">P41/3600</f>
        <v>1.921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784</v>
      </c>
      <c r="E42" s="76" t="n">
        <v>31.6363</v>
      </c>
      <c r="F42" s="76" t="n">
        <v>36.6493</v>
      </c>
      <c r="G42" s="76" t="n">
        <v>36.7469</v>
      </c>
      <c r="H42" s="76" t="n">
        <v>8485.1</v>
      </c>
      <c r="I42" s="76" t="n">
        <v>8.85</v>
      </c>
      <c r="J42" s="62" t="n">
        <f aca="false">H42/3600</f>
        <v>2.35697222222222</v>
      </c>
      <c r="L42" s="75" t="n">
        <v>417.9872</v>
      </c>
      <c r="M42" s="76" t="n">
        <v>31.6434</v>
      </c>
      <c r="N42" s="76" t="n">
        <v>36.6047</v>
      </c>
      <c r="O42" s="76" t="n">
        <v>36.7674</v>
      </c>
      <c r="P42" s="76" t="n">
        <v>7813.05</v>
      </c>
      <c r="Q42" s="76" t="n">
        <v>6.25</v>
      </c>
      <c r="R42" s="62" t="n">
        <f aca="false">P42/3600</f>
        <v>2.1702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95.7712</v>
      </c>
      <c r="E43" s="72" t="n">
        <v>40.1218</v>
      </c>
      <c r="F43" s="72" t="n">
        <v>43.03</v>
      </c>
      <c r="G43" s="72" t="n">
        <v>44.3914</v>
      </c>
      <c r="H43" s="72" t="n">
        <v>14405.92</v>
      </c>
      <c r="I43" s="72" t="n">
        <v>19.1</v>
      </c>
      <c r="J43" s="51" t="n">
        <f aca="false">H43/3600</f>
        <v>4.00164444444445</v>
      </c>
      <c r="L43" s="71" t="n">
        <v>4200.4152</v>
      </c>
      <c r="M43" s="72" t="n">
        <v>40.1212</v>
      </c>
      <c r="N43" s="72" t="n">
        <v>43.0388</v>
      </c>
      <c r="O43" s="72" t="n">
        <v>44.3926</v>
      </c>
      <c r="P43" s="72" t="n">
        <v>14433.14</v>
      </c>
      <c r="Q43" s="72" t="n">
        <v>21.03</v>
      </c>
      <c r="R43" s="51" t="n">
        <f aca="false">P43/3600</f>
        <v>4.009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2.1976</v>
      </c>
      <c r="E44" s="74" t="n">
        <v>37.2491</v>
      </c>
      <c r="F44" s="74" t="n">
        <v>40.9163</v>
      </c>
      <c r="G44" s="74" t="n">
        <v>41.9795</v>
      </c>
      <c r="H44" s="74" t="n">
        <v>12093.51</v>
      </c>
      <c r="I44" s="74" t="n">
        <v>15.34</v>
      </c>
      <c r="J44" s="56" t="n">
        <f aca="false">H44/3600</f>
        <v>3.35930833333333</v>
      </c>
      <c r="L44" s="73" t="n">
        <v>1870.8464</v>
      </c>
      <c r="M44" s="74" t="n">
        <v>37.2469</v>
      </c>
      <c r="N44" s="74" t="n">
        <v>40.9047</v>
      </c>
      <c r="O44" s="74" t="n">
        <v>41.9773</v>
      </c>
      <c r="P44" s="74" t="n">
        <v>12131.06</v>
      </c>
      <c r="Q44" s="74" t="n">
        <v>15.34</v>
      </c>
      <c r="R44" s="56" t="n">
        <f aca="false">P44/3600</f>
        <v>3.3697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1016</v>
      </c>
      <c r="E45" s="74" t="n">
        <v>34.2874</v>
      </c>
      <c r="F45" s="74" t="n">
        <v>39.1248</v>
      </c>
      <c r="G45" s="74" t="n">
        <v>40.0347</v>
      </c>
      <c r="H45" s="74" t="n">
        <v>10595.73</v>
      </c>
      <c r="I45" s="74" t="n">
        <v>12.44</v>
      </c>
      <c r="J45" s="56" t="n">
        <f aca="false">H45/3600</f>
        <v>2.94325833333333</v>
      </c>
      <c r="L45" s="73" t="n">
        <v>903.0392</v>
      </c>
      <c r="M45" s="74" t="n">
        <v>34.2805</v>
      </c>
      <c r="N45" s="74" t="n">
        <v>39.1409</v>
      </c>
      <c r="O45" s="74" t="n">
        <v>40.0274</v>
      </c>
      <c r="P45" s="74" t="n">
        <v>10605.28</v>
      </c>
      <c r="Q45" s="74" t="n">
        <v>12.91</v>
      </c>
      <c r="R45" s="56" t="n">
        <f aca="false">P45/3600</f>
        <v>2.9459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252</v>
      </c>
      <c r="E46" s="76" t="n">
        <v>31.3863</v>
      </c>
      <c r="F46" s="76" t="n">
        <v>37.8372</v>
      </c>
      <c r="G46" s="76" t="n">
        <v>38.6101</v>
      </c>
      <c r="H46" s="76" t="n">
        <v>7110.66</v>
      </c>
      <c r="I46" s="76" t="n">
        <v>9.11</v>
      </c>
      <c r="J46" s="62" t="n">
        <f aca="false">H46/3600</f>
        <v>1.97518333333333</v>
      </c>
      <c r="L46" s="75" t="n">
        <v>457.7528</v>
      </c>
      <c r="M46" s="76" t="n">
        <v>31.3822</v>
      </c>
      <c r="N46" s="76" t="n">
        <v>37.8181</v>
      </c>
      <c r="O46" s="76" t="n">
        <v>38.6128</v>
      </c>
      <c r="P46" s="76" t="n">
        <v>9565.16</v>
      </c>
      <c r="Q46" s="76" t="n">
        <v>11.06</v>
      </c>
      <c r="R46" s="62" t="n">
        <f aca="false">P46/3600</f>
        <v>2.6569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7.3208</v>
      </c>
      <c r="E47" s="72" t="n">
        <v>38.3988</v>
      </c>
      <c r="F47" s="72" t="n">
        <v>41.021</v>
      </c>
      <c r="G47" s="72" t="n">
        <v>41.9427</v>
      </c>
      <c r="H47" s="72" t="n">
        <v>14415.17</v>
      </c>
      <c r="I47" s="72" t="n">
        <v>20.58</v>
      </c>
      <c r="J47" s="51" t="n">
        <f aca="false">H47/3600</f>
        <v>4.00421388888889</v>
      </c>
      <c r="L47" s="71" t="n">
        <v>8054.4056</v>
      </c>
      <c r="M47" s="72" t="n">
        <v>38.3987</v>
      </c>
      <c r="N47" s="72" t="n">
        <v>41.0205</v>
      </c>
      <c r="O47" s="72" t="n">
        <v>41.9336</v>
      </c>
      <c r="P47" s="72" t="n">
        <v>14622.64</v>
      </c>
      <c r="Q47" s="72" t="n">
        <v>22.85</v>
      </c>
      <c r="R47" s="51" t="n">
        <f aca="false">P47/3600</f>
        <v>4.0618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8168</v>
      </c>
      <c r="E48" s="74" t="n">
        <v>34.5359</v>
      </c>
      <c r="F48" s="74" t="n">
        <v>38.2891</v>
      </c>
      <c r="G48" s="74" t="n">
        <v>39.1087</v>
      </c>
      <c r="H48" s="74" t="n">
        <v>8561.66</v>
      </c>
      <c r="I48" s="74" t="n">
        <v>12.2</v>
      </c>
      <c r="J48" s="56" t="n">
        <f aca="false">H48/3600</f>
        <v>2.37823888888889</v>
      </c>
      <c r="L48" s="73" t="n">
        <v>3447.4992</v>
      </c>
      <c r="M48" s="74" t="n">
        <v>34.5334</v>
      </c>
      <c r="N48" s="74" t="n">
        <v>38.2751</v>
      </c>
      <c r="O48" s="74" t="n">
        <v>39.1184</v>
      </c>
      <c r="P48" s="74" t="n">
        <v>11815.08</v>
      </c>
      <c r="Q48" s="74" t="n">
        <v>17</v>
      </c>
      <c r="R48" s="56" t="n">
        <f aca="false">P48/3600</f>
        <v>3.2819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3472</v>
      </c>
      <c r="E49" s="74" t="n">
        <v>31.0517</v>
      </c>
      <c r="F49" s="74" t="n">
        <v>36.3178</v>
      </c>
      <c r="G49" s="74" t="n">
        <v>37.0794</v>
      </c>
      <c r="H49" s="74" t="n">
        <v>7218.87</v>
      </c>
      <c r="I49" s="74" t="n">
        <v>9.45</v>
      </c>
      <c r="J49" s="56" t="n">
        <f aca="false">H49/3600</f>
        <v>2.00524166666667</v>
      </c>
      <c r="L49" s="73" t="n">
        <v>1504.4672</v>
      </c>
      <c r="M49" s="74" t="n">
        <v>31.0513</v>
      </c>
      <c r="N49" s="74" t="n">
        <v>36.3237</v>
      </c>
      <c r="O49" s="74" t="n">
        <v>37.0769</v>
      </c>
      <c r="P49" s="74" t="n">
        <v>7087.88</v>
      </c>
      <c r="Q49" s="74" t="n">
        <v>9.31</v>
      </c>
      <c r="R49" s="56" t="n">
        <f aca="false">P49/3600</f>
        <v>1.9688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3648</v>
      </c>
      <c r="E50" s="76" t="n">
        <v>27.8099</v>
      </c>
      <c r="F50" s="76" t="n">
        <v>34.921</v>
      </c>
      <c r="G50" s="76" t="n">
        <v>35.6718</v>
      </c>
      <c r="H50" s="76" t="n">
        <v>6088.95</v>
      </c>
      <c r="I50" s="76" t="n">
        <v>7.74</v>
      </c>
      <c r="J50" s="62" t="n">
        <f aca="false">H50/3600</f>
        <v>1.691375</v>
      </c>
      <c r="L50" s="75" t="n">
        <v>643.5616</v>
      </c>
      <c r="M50" s="76" t="n">
        <v>27.8122</v>
      </c>
      <c r="N50" s="76" t="n">
        <v>34.936</v>
      </c>
      <c r="O50" s="76" t="n">
        <v>35.6793</v>
      </c>
      <c r="P50" s="76" t="n">
        <v>8424.95</v>
      </c>
      <c r="Q50" s="76" t="n">
        <v>10.59</v>
      </c>
      <c r="R50" s="62" t="n">
        <f aca="false">P50/3600</f>
        <v>2.3402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03.4648</v>
      </c>
      <c r="E51" s="72" t="n">
        <v>39.8917</v>
      </c>
      <c r="F51" s="72" t="n">
        <v>41.3821</v>
      </c>
      <c r="G51" s="72" t="n">
        <v>42.7582</v>
      </c>
      <c r="H51" s="72" t="n">
        <v>11098.89</v>
      </c>
      <c r="I51" s="72" t="n">
        <v>14.38</v>
      </c>
      <c r="J51" s="51" t="n">
        <f aca="false">H51/3600</f>
        <v>3.083025</v>
      </c>
      <c r="L51" s="71" t="n">
        <v>5702.6672</v>
      </c>
      <c r="M51" s="72" t="n">
        <v>39.8937</v>
      </c>
      <c r="N51" s="72" t="n">
        <v>41.3833</v>
      </c>
      <c r="O51" s="72" t="n">
        <v>42.7549</v>
      </c>
      <c r="P51" s="72" t="n">
        <v>8903.14</v>
      </c>
      <c r="Q51" s="72" t="n">
        <v>19.01</v>
      </c>
      <c r="R51" s="51" t="n">
        <f aca="false">P51/3600</f>
        <v>2.4730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4.6704</v>
      </c>
      <c r="E52" s="74" t="n">
        <v>36.2112</v>
      </c>
      <c r="F52" s="74" t="n">
        <v>38.7471</v>
      </c>
      <c r="G52" s="74" t="n">
        <v>40.3907</v>
      </c>
      <c r="H52" s="74" t="n">
        <v>9376.53</v>
      </c>
      <c r="I52" s="74" t="n">
        <v>10.88</v>
      </c>
      <c r="J52" s="56" t="n">
        <f aca="false">H52/3600</f>
        <v>2.60459166666667</v>
      </c>
      <c r="L52" s="73" t="n">
        <v>2263.4984</v>
      </c>
      <c r="M52" s="74" t="n">
        <v>36.2114</v>
      </c>
      <c r="N52" s="74" t="n">
        <v>38.7492</v>
      </c>
      <c r="O52" s="74" t="n">
        <v>40.3988</v>
      </c>
      <c r="P52" s="74" t="n">
        <v>9134.14</v>
      </c>
      <c r="Q52" s="74" t="n">
        <v>10.93</v>
      </c>
      <c r="R52" s="56" t="n">
        <f aca="false">P52/3600</f>
        <v>2.5372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9584</v>
      </c>
      <c r="E53" s="74" t="n">
        <v>33.0412</v>
      </c>
      <c r="F53" s="74" t="n">
        <v>36.819</v>
      </c>
      <c r="G53" s="74" t="n">
        <v>38.552</v>
      </c>
      <c r="H53" s="74" t="n">
        <v>7784.16</v>
      </c>
      <c r="I53" s="74" t="n">
        <v>8.68</v>
      </c>
      <c r="J53" s="56" t="n">
        <f aca="false">H53/3600</f>
        <v>2.16226666666667</v>
      </c>
      <c r="L53" s="73" t="n">
        <v>996.3312</v>
      </c>
      <c r="M53" s="74" t="n">
        <v>33.0357</v>
      </c>
      <c r="N53" s="74" t="n">
        <v>36.8131</v>
      </c>
      <c r="O53" s="74" t="n">
        <v>38.5435</v>
      </c>
      <c r="P53" s="74" t="n">
        <v>7731.58</v>
      </c>
      <c r="Q53" s="74" t="n">
        <v>8.53</v>
      </c>
      <c r="R53" s="56" t="n">
        <f aca="false">P53/3600</f>
        <v>2.1476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504</v>
      </c>
      <c r="E54" s="76" t="n">
        <v>30.1586</v>
      </c>
      <c r="F54" s="76" t="n">
        <v>35.5612</v>
      </c>
      <c r="G54" s="76" t="n">
        <v>37.2602</v>
      </c>
      <c r="H54" s="76" t="n">
        <v>6672.39</v>
      </c>
      <c r="I54" s="76" t="n">
        <v>7.07</v>
      </c>
      <c r="J54" s="62" t="n">
        <f aca="false">H54/3600</f>
        <v>1.85344166666667</v>
      </c>
      <c r="L54" s="75" t="n">
        <v>456.7424</v>
      </c>
      <c r="M54" s="76" t="n">
        <v>30.1616</v>
      </c>
      <c r="N54" s="76" t="n">
        <v>35.5413</v>
      </c>
      <c r="O54" s="76" t="n">
        <v>37.2443</v>
      </c>
      <c r="P54" s="76" t="n">
        <v>6677.77</v>
      </c>
      <c r="Q54" s="76" t="n">
        <v>6.92</v>
      </c>
      <c r="R54" s="62" t="n">
        <f aca="false">P54/3600</f>
        <v>1.8549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3.8208</v>
      </c>
      <c r="E55" s="72" t="n">
        <v>40.8908</v>
      </c>
      <c r="F55" s="72" t="n">
        <v>43.4855</v>
      </c>
      <c r="G55" s="72" t="n">
        <v>42.9415</v>
      </c>
      <c r="H55" s="72" t="n">
        <v>2629.62</v>
      </c>
      <c r="I55" s="72" t="n">
        <v>3.64</v>
      </c>
      <c r="J55" s="51" t="n">
        <f aca="false">H55/3600</f>
        <v>0.73045</v>
      </c>
      <c r="L55" s="71" t="n">
        <v>1722.4392</v>
      </c>
      <c r="M55" s="72" t="n">
        <v>40.8965</v>
      </c>
      <c r="N55" s="72" t="n">
        <v>43.4938</v>
      </c>
      <c r="O55" s="72" t="n">
        <v>42.9339</v>
      </c>
      <c r="P55" s="72" t="n">
        <v>3508.88</v>
      </c>
      <c r="Q55" s="72" t="n">
        <v>4.79</v>
      </c>
      <c r="R55" s="51" t="n">
        <f aca="false">P55/3600</f>
        <v>0.974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5.4568</v>
      </c>
      <c r="E56" s="74" t="n">
        <v>36.9952</v>
      </c>
      <c r="F56" s="74" t="n">
        <v>40.7121</v>
      </c>
      <c r="G56" s="74" t="n">
        <v>39.7056</v>
      </c>
      <c r="H56" s="74" t="n">
        <v>2297.93</v>
      </c>
      <c r="I56" s="74" t="n">
        <v>2.9</v>
      </c>
      <c r="J56" s="56" t="n">
        <f aca="false">H56/3600</f>
        <v>0.638313888888889</v>
      </c>
      <c r="L56" s="73" t="n">
        <v>856.4096</v>
      </c>
      <c r="M56" s="74" t="n">
        <v>37.0013</v>
      </c>
      <c r="N56" s="74" t="n">
        <v>40.6857</v>
      </c>
      <c r="O56" s="74" t="n">
        <v>39.6885</v>
      </c>
      <c r="P56" s="74" t="n">
        <v>3064.7</v>
      </c>
      <c r="Q56" s="74" t="n">
        <v>3.93</v>
      </c>
      <c r="R56" s="56" t="n">
        <f aca="false">P56/3600</f>
        <v>0.851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804</v>
      </c>
      <c r="E57" s="74" t="n">
        <v>33.4971</v>
      </c>
      <c r="F57" s="74" t="n">
        <v>38.6131</v>
      </c>
      <c r="G57" s="74" t="n">
        <v>37.2652</v>
      </c>
      <c r="H57" s="74" t="n">
        <v>2826.07</v>
      </c>
      <c r="I57" s="74" t="n">
        <v>3.27</v>
      </c>
      <c r="J57" s="56" t="n">
        <f aca="false">H57/3600</f>
        <v>0.785019444444445</v>
      </c>
      <c r="L57" s="73" t="n">
        <v>415.704</v>
      </c>
      <c r="M57" s="74" t="n">
        <v>33.4943</v>
      </c>
      <c r="N57" s="74" t="n">
        <v>38.6028</v>
      </c>
      <c r="O57" s="74" t="n">
        <v>37.2453</v>
      </c>
      <c r="P57" s="74" t="n">
        <v>2689.92</v>
      </c>
      <c r="Q57" s="74" t="n">
        <v>3.24</v>
      </c>
      <c r="R57" s="56" t="n">
        <f aca="false">P57/3600</f>
        <v>0.747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2016</v>
      </c>
      <c r="E58" s="76" t="n">
        <v>30.554</v>
      </c>
      <c r="F58" s="76" t="n">
        <v>37.1837</v>
      </c>
      <c r="G58" s="76" t="n">
        <v>35.6388</v>
      </c>
      <c r="H58" s="76" t="n">
        <v>2378.62</v>
      </c>
      <c r="I58" s="76" t="n">
        <v>2.74</v>
      </c>
      <c r="J58" s="62" t="n">
        <f aca="false">H58/3600</f>
        <v>0.660727777777778</v>
      </c>
      <c r="L58" s="75" t="n">
        <v>209.2136</v>
      </c>
      <c r="M58" s="76" t="n">
        <v>30.5497</v>
      </c>
      <c r="N58" s="76" t="n">
        <v>37.2055</v>
      </c>
      <c r="O58" s="76" t="n">
        <v>35.6551</v>
      </c>
      <c r="P58" s="76" t="n">
        <v>2538.11</v>
      </c>
      <c r="Q58" s="76" t="n">
        <v>2.7</v>
      </c>
      <c r="R58" s="62" t="n">
        <f aca="false">P58/3600</f>
        <v>0.705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25.5096</v>
      </c>
      <c r="E59" s="72" t="n">
        <v>38.4132</v>
      </c>
      <c r="F59" s="72" t="n">
        <v>42.5901</v>
      </c>
      <c r="G59" s="72" t="n">
        <v>43.5153</v>
      </c>
      <c r="H59" s="72" t="n">
        <v>3909.17</v>
      </c>
      <c r="I59" s="72" t="n">
        <v>6.49</v>
      </c>
      <c r="J59" s="51" t="n">
        <f aca="false">H59/3600</f>
        <v>1.08588055555556</v>
      </c>
      <c r="L59" s="71" t="n">
        <v>2225.0736</v>
      </c>
      <c r="M59" s="72" t="n">
        <v>38.4105</v>
      </c>
      <c r="N59" s="72" t="n">
        <v>42.5856</v>
      </c>
      <c r="O59" s="72" t="n">
        <v>43.5346</v>
      </c>
      <c r="P59" s="72" t="n">
        <v>4870.29</v>
      </c>
      <c r="Q59" s="72" t="n">
        <v>4.64</v>
      </c>
      <c r="R59" s="51" t="n">
        <f aca="false">P59/3600</f>
        <v>1.3528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928</v>
      </c>
      <c r="E60" s="74" t="n">
        <v>34.5295</v>
      </c>
      <c r="F60" s="74" t="n">
        <v>40.5662</v>
      </c>
      <c r="G60" s="74" t="n">
        <v>41.429</v>
      </c>
      <c r="H60" s="74" t="n">
        <v>2251.93</v>
      </c>
      <c r="I60" s="74" t="n">
        <v>3.51</v>
      </c>
      <c r="J60" s="56" t="n">
        <f aca="false">H60/3600</f>
        <v>0.625536111111111</v>
      </c>
      <c r="L60" s="73" t="n">
        <v>772.3104</v>
      </c>
      <c r="M60" s="74" t="n">
        <v>34.5263</v>
      </c>
      <c r="N60" s="74" t="n">
        <v>40.5733</v>
      </c>
      <c r="O60" s="74" t="n">
        <v>41.475</v>
      </c>
      <c r="P60" s="74" t="n">
        <v>2195.8</v>
      </c>
      <c r="Q60" s="74" t="n">
        <v>5.55</v>
      </c>
      <c r="R60" s="56" t="n">
        <f aca="false">P60/3600</f>
        <v>0.6099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3368</v>
      </c>
      <c r="E61" s="74" t="n">
        <v>31.3509</v>
      </c>
      <c r="F61" s="74" t="n">
        <v>39.2651</v>
      </c>
      <c r="G61" s="74" t="n">
        <v>40.0599</v>
      </c>
      <c r="H61" s="74" t="n">
        <v>2530.72</v>
      </c>
      <c r="I61" s="74" t="n">
        <v>3.51</v>
      </c>
      <c r="J61" s="56" t="n">
        <f aca="false">H61/3600</f>
        <v>0.702977777777778</v>
      </c>
      <c r="L61" s="73" t="n">
        <v>308.5024</v>
      </c>
      <c r="M61" s="74" t="n">
        <v>31.3543</v>
      </c>
      <c r="N61" s="74" t="n">
        <v>39.2833</v>
      </c>
      <c r="O61" s="74" t="n">
        <v>40.1011</v>
      </c>
      <c r="P61" s="74" t="n">
        <v>3179.82</v>
      </c>
      <c r="Q61" s="74" t="n">
        <v>3.79</v>
      </c>
      <c r="R61" s="56" t="n">
        <f aca="false">P61/3600</f>
        <v>0.883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916</v>
      </c>
      <c r="E62" s="76" t="n">
        <v>28.2717</v>
      </c>
      <c r="F62" s="76" t="n">
        <v>38.2456</v>
      </c>
      <c r="G62" s="76" t="n">
        <v>39.083</v>
      </c>
      <c r="H62" s="76" t="n">
        <v>1650.29</v>
      </c>
      <c r="I62" s="76" t="n">
        <v>2.16</v>
      </c>
      <c r="J62" s="62" t="n">
        <f aca="false">H62/3600</f>
        <v>0.458413888888889</v>
      </c>
      <c r="L62" s="75" t="n">
        <v>126.6296</v>
      </c>
      <c r="M62" s="76" t="n">
        <v>28.2657</v>
      </c>
      <c r="N62" s="76" t="n">
        <v>38.2197</v>
      </c>
      <c r="O62" s="76" t="n">
        <v>38.9165</v>
      </c>
      <c r="P62" s="76" t="n">
        <v>2222.71</v>
      </c>
      <c r="Q62" s="76" t="n">
        <v>2.85</v>
      </c>
      <c r="R62" s="62" t="n">
        <f aca="false">P62/3600</f>
        <v>0.6174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39.7584</v>
      </c>
      <c r="E63" s="72" t="n">
        <v>38.1309</v>
      </c>
      <c r="F63" s="72" t="n">
        <v>40.7372</v>
      </c>
      <c r="G63" s="72" t="n">
        <v>41.4386</v>
      </c>
      <c r="H63" s="72" t="n">
        <v>3330.43</v>
      </c>
      <c r="I63" s="72" t="n">
        <v>5.21</v>
      </c>
      <c r="J63" s="51" t="n">
        <f aca="false">H63/3600</f>
        <v>0.925119444444444</v>
      </c>
      <c r="L63" s="71" t="n">
        <v>1942.144</v>
      </c>
      <c r="M63" s="72" t="n">
        <v>38.1354</v>
      </c>
      <c r="N63" s="72" t="n">
        <v>40.7357</v>
      </c>
      <c r="O63" s="72" t="n">
        <v>41.4391</v>
      </c>
      <c r="P63" s="72" t="n">
        <v>3311.68</v>
      </c>
      <c r="Q63" s="72" t="n">
        <v>5.19</v>
      </c>
      <c r="R63" s="51" t="n">
        <f aca="false">P63/3600</f>
        <v>0.919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1496</v>
      </c>
      <c r="E64" s="74" t="n">
        <v>34.3455</v>
      </c>
      <c r="F64" s="74" t="n">
        <v>37.9909</v>
      </c>
      <c r="G64" s="74" t="n">
        <v>38.5671</v>
      </c>
      <c r="H64" s="74" t="n">
        <v>1934.22</v>
      </c>
      <c r="I64" s="74" t="n">
        <v>2.88</v>
      </c>
      <c r="J64" s="56" t="n">
        <f aca="false">H64/3600</f>
        <v>0.537283333333333</v>
      </c>
      <c r="L64" s="73" t="n">
        <v>825.852</v>
      </c>
      <c r="M64" s="74" t="n">
        <v>34.3469</v>
      </c>
      <c r="N64" s="74" t="n">
        <v>37.9815</v>
      </c>
      <c r="O64" s="74" t="n">
        <v>38.5699</v>
      </c>
      <c r="P64" s="74" t="n">
        <v>2686.39</v>
      </c>
      <c r="Q64" s="74" t="n">
        <v>3.84</v>
      </c>
      <c r="R64" s="56" t="n">
        <f aca="false">P64/3600</f>
        <v>0.7462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144</v>
      </c>
      <c r="E65" s="74" t="n">
        <v>30.8555</v>
      </c>
      <c r="F65" s="74" t="n">
        <v>35.9713</v>
      </c>
      <c r="G65" s="74" t="n">
        <v>36.4876</v>
      </c>
      <c r="H65" s="74" t="n">
        <v>1638.06</v>
      </c>
      <c r="I65" s="74" t="n">
        <v>2.24</v>
      </c>
      <c r="J65" s="56" t="n">
        <f aca="false">H65/3600</f>
        <v>0.455016666666667</v>
      </c>
      <c r="L65" s="73" t="n">
        <v>353.1336</v>
      </c>
      <c r="M65" s="74" t="n">
        <v>30.8495</v>
      </c>
      <c r="N65" s="74" t="n">
        <v>35.9551</v>
      </c>
      <c r="O65" s="74" t="n">
        <v>36.4623</v>
      </c>
      <c r="P65" s="74" t="n">
        <v>2178.31</v>
      </c>
      <c r="Q65" s="74" t="n">
        <v>2.96</v>
      </c>
      <c r="R65" s="56" t="n">
        <f aca="false">P65/3600</f>
        <v>0.6050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712</v>
      </c>
      <c r="E66" s="76" t="n">
        <v>27.7698</v>
      </c>
      <c r="F66" s="76" t="n">
        <v>34.5228</v>
      </c>
      <c r="G66" s="76" t="n">
        <v>35.0232</v>
      </c>
      <c r="H66" s="76" t="n">
        <v>1366.96</v>
      </c>
      <c r="I66" s="76" t="n">
        <v>1.73</v>
      </c>
      <c r="J66" s="62" t="n">
        <f aca="false">H66/3600</f>
        <v>0.379711111111111</v>
      </c>
      <c r="L66" s="75" t="n">
        <v>148.8424</v>
      </c>
      <c r="M66" s="76" t="n">
        <v>27.7607</v>
      </c>
      <c r="N66" s="76" t="n">
        <v>34.4839</v>
      </c>
      <c r="O66" s="76" t="n">
        <v>35.0295</v>
      </c>
      <c r="P66" s="76" t="n">
        <v>1869.93</v>
      </c>
      <c r="Q66" s="76" t="n">
        <v>2.33</v>
      </c>
      <c r="R66" s="62" t="n">
        <f aca="false">P66/3600</f>
        <v>0.519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9.692</v>
      </c>
      <c r="E67" s="72" t="n">
        <v>39.8934</v>
      </c>
      <c r="F67" s="72" t="n">
        <v>41.1988</v>
      </c>
      <c r="G67" s="72" t="n">
        <v>42.2709</v>
      </c>
      <c r="H67" s="72" t="n">
        <v>2573.7</v>
      </c>
      <c r="I67" s="72" t="n">
        <v>3.62</v>
      </c>
      <c r="J67" s="51" t="n">
        <f aca="false">H67/3600</f>
        <v>0.714916666666667</v>
      </c>
      <c r="L67" s="71" t="n">
        <v>1338.0424</v>
      </c>
      <c r="M67" s="72" t="n">
        <v>39.8929</v>
      </c>
      <c r="N67" s="72" t="n">
        <v>41.202</v>
      </c>
      <c r="O67" s="72" t="n">
        <v>42.2748</v>
      </c>
      <c r="P67" s="72" t="n">
        <v>2525.39</v>
      </c>
      <c r="Q67" s="72" t="n">
        <v>3.19</v>
      </c>
      <c r="R67" s="51" t="n">
        <f aca="false">P67/3600</f>
        <v>0.701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3936</v>
      </c>
      <c r="E68" s="74" t="n">
        <v>35.8241</v>
      </c>
      <c r="F68" s="74" t="n">
        <v>38.2982</v>
      </c>
      <c r="G68" s="74" t="n">
        <v>39.5258</v>
      </c>
      <c r="H68" s="74" t="n">
        <v>2532.75</v>
      </c>
      <c r="I68" s="74" t="n">
        <v>2.87</v>
      </c>
      <c r="J68" s="56" t="n">
        <f aca="false">H68/3600</f>
        <v>0.703541666666667</v>
      </c>
      <c r="L68" s="73" t="n">
        <v>635.8</v>
      </c>
      <c r="M68" s="74" t="n">
        <v>35.8292</v>
      </c>
      <c r="N68" s="74" t="n">
        <v>38.3083</v>
      </c>
      <c r="O68" s="74" t="n">
        <v>39.5332</v>
      </c>
      <c r="P68" s="74" t="n">
        <v>2197.3</v>
      </c>
      <c r="Q68" s="74" t="n">
        <v>2.67</v>
      </c>
      <c r="R68" s="56" t="n">
        <f aca="false">P68/3600</f>
        <v>0.610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8784</v>
      </c>
      <c r="E69" s="74" t="n">
        <v>32.2151</v>
      </c>
      <c r="F69" s="74" t="n">
        <v>36.2508</v>
      </c>
      <c r="G69" s="74" t="n">
        <v>37.4201</v>
      </c>
      <c r="H69" s="74" t="n">
        <v>1895.64</v>
      </c>
      <c r="I69" s="74" t="n">
        <v>2.27</v>
      </c>
      <c r="J69" s="56" t="n">
        <f aca="false">H69/3600</f>
        <v>0.526566666666667</v>
      </c>
      <c r="L69" s="73" t="n">
        <v>298.284</v>
      </c>
      <c r="M69" s="74" t="n">
        <v>32.2033</v>
      </c>
      <c r="N69" s="74" t="n">
        <v>36.2734</v>
      </c>
      <c r="O69" s="74" t="n">
        <v>37.427</v>
      </c>
      <c r="P69" s="74" t="n">
        <v>1359.79</v>
      </c>
      <c r="Q69" s="74" t="n">
        <v>1.65</v>
      </c>
      <c r="R69" s="56" t="n">
        <f aca="false">P69/3600</f>
        <v>0.3777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808</v>
      </c>
      <c r="E70" s="76" t="n">
        <v>29.3316</v>
      </c>
      <c r="F70" s="76" t="n">
        <v>34.8556</v>
      </c>
      <c r="G70" s="76" t="n">
        <v>35.9606</v>
      </c>
      <c r="H70" s="76" t="n">
        <v>1763.82</v>
      </c>
      <c r="I70" s="76" t="n">
        <v>1.85</v>
      </c>
      <c r="J70" s="62" t="n">
        <f aca="false">H70/3600</f>
        <v>0.48995</v>
      </c>
      <c r="L70" s="75" t="n">
        <v>142.96</v>
      </c>
      <c r="M70" s="76" t="n">
        <v>29.3238</v>
      </c>
      <c r="N70" s="76" t="n">
        <v>34.8117</v>
      </c>
      <c r="O70" s="76" t="n">
        <v>35.9395</v>
      </c>
      <c r="P70" s="76" t="n">
        <v>1572.06</v>
      </c>
      <c r="Q70" s="76" t="n">
        <v>1.59</v>
      </c>
      <c r="R70" s="62" t="n">
        <f aca="false">P70/3600</f>
        <v>0.436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228.5344</v>
      </c>
      <c r="E71" s="72" t="n">
        <v>42.527</v>
      </c>
      <c r="F71" s="72" t="n">
        <v>46.3056</v>
      </c>
      <c r="G71" s="72" t="n">
        <v>47.5557</v>
      </c>
      <c r="H71" s="72" t="n">
        <v>20673.51</v>
      </c>
      <c r="I71" s="72" t="n">
        <v>25.21</v>
      </c>
      <c r="J71" s="51" t="n">
        <f aca="false">H71/3600</f>
        <v>5.74264166666667</v>
      </c>
      <c r="L71" s="71" t="n">
        <v>2225.7928</v>
      </c>
      <c r="M71" s="72" t="n">
        <v>42.5261</v>
      </c>
      <c r="N71" s="72" t="n">
        <v>46.2908</v>
      </c>
      <c r="O71" s="72" t="n">
        <v>47.5525</v>
      </c>
      <c r="P71" s="72" t="n">
        <v>20805.59</v>
      </c>
      <c r="Q71" s="72" t="n">
        <v>27.19</v>
      </c>
      <c r="R71" s="51" t="n">
        <f aca="false">P71/3600</f>
        <v>5.7793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8.3072</v>
      </c>
      <c r="E72" s="74" t="n">
        <v>40.2259</v>
      </c>
      <c r="F72" s="74" t="n">
        <v>44.2325</v>
      </c>
      <c r="G72" s="74" t="n">
        <v>45.5094</v>
      </c>
      <c r="H72" s="74" t="n">
        <v>18164.64</v>
      </c>
      <c r="I72" s="74" t="n">
        <v>20.2</v>
      </c>
      <c r="J72" s="56" t="n">
        <f aca="false">H72/3600</f>
        <v>5.04573333333333</v>
      </c>
      <c r="L72" s="73" t="n">
        <v>866.0096</v>
      </c>
      <c r="M72" s="74" t="n">
        <v>40.2273</v>
      </c>
      <c r="N72" s="74" t="n">
        <v>44.262</v>
      </c>
      <c r="O72" s="74" t="n">
        <v>45.52</v>
      </c>
      <c r="P72" s="74" t="n">
        <v>20358.58</v>
      </c>
      <c r="Q72" s="74" t="n">
        <v>23.76</v>
      </c>
      <c r="R72" s="56" t="n">
        <f aca="false">P72/3600</f>
        <v>5.6551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236</v>
      </c>
      <c r="E73" s="74" t="n">
        <v>37.5642</v>
      </c>
      <c r="F73" s="74" t="n">
        <v>42.4374</v>
      </c>
      <c r="G73" s="74" t="n">
        <v>43.6244</v>
      </c>
      <c r="H73" s="74" t="n">
        <v>17301.76</v>
      </c>
      <c r="I73" s="74" t="n">
        <v>19.88</v>
      </c>
      <c r="J73" s="56" t="n">
        <f aca="false">H73/3600</f>
        <v>4.80604444444444</v>
      </c>
      <c r="L73" s="73" t="n">
        <v>422.8648</v>
      </c>
      <c r="M73" s="74" t="n">
        <v>37.5704</v>
      </c>
      <c r="N73" s="74" t="n">
        <v>42.4868</v>
      </c>
      <c r="O73" s="74" t="n">
        <v>43.5597</v>
      </c>
      <c r="P73" s="74" t="n">
        <v>17362.63</v>
      </c>
      <c r="Q73" s="74" t="n">
        <v>20.48</v>
      </c>
      <c r="R73" s="56" t="n">
        <f aca="false">P73/3600</f>
        <v>4.8229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7928</v>
      </c>
      <c r="E74" s="76" t="n">
        <v>34.6285</v>
      </c>
      <c r="F74" s="76" t="n">
        <v>41.1284</v>
      </c>
      <c r="G74" s="76" t="n">
        <v>42.2765</v>
      </c>
      <c r="H74" s="76" t="n">
        <v>12165.53</v>
      </c>
      <c r="I74" s="76" t="n">
        <v>11.98</v>
      </c>
      <c r="J74" s="62" t="n">
        <f aca="false">H74/3600</f>
        <v>3.37931388888889</v>
      </c>
      <c r="L74" s="75" t="n">
        <v>219.9784</v>
      </c>
      <c r="M74" s="76" t="n">
        <v>34.6274</v>
      </c>
      <c r="N74" s="76" t="n">
        <v>41.1287</v>
      </c>
      <c r="O74" s="76" t="n">
        <v>42.2461</v>
      </c>
      <c r="P74" s="76" t="n">
        <v>16719.59</v>
      </c>
      <c r="Q74" s="76" t="n">
        <v>19.3</v>
      </c>
      <c r="R74" s="62" t="n">
        <f aca="false">P74/3600</f>
        <v>4.6443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8.6608</v>
      </c>
      <c r="E75" s="72" t="n">
        <v>42.9575</v>
      </c>
      <c r="F75" s="72" t="n">
        <v>47.8594</v>
      </c>
      <c r="G75" s="72" t="n">
        <v>48.4621</v>
      </c>
      <c r="H75" s="72" t="n">
        <v>19794.84</v>
      </c>
      <c r="I75" s="72" t="n">
        <v>24.85</v>
      </c>
      <c r="J75" s="51" t="n">
        <f aca="false">H75/3600</f>
        <v>5.49856666666667</v>
      </c>
      <c r="L75" s="71" t="n">
        <v>1506.6784</v>
      </c>
      <c r="M75" s="72" t="n">
        <v>42.9607</v>
      </c>
      <c r="N75" s="72" t="n">
        <v>47.852</v>
      </c>
      <c r="O75" s="72" t="n">
        <v>48.4246</v>
      </c>
      <c r="P75" s="72" t="n">
        <v>20008.37</v>
      </c>
      <c r="Q75" s="72" t="n">
        <v>26.71</v>
      </c>
      <c r="R75" s="51" t="n">
        <f aca="false">P75/3600</f>
        <v>5.5578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24</v>
      </c>
      <c r="E76" s="74" t="n">
        <v>41.146</v>
      </c>
      <c r="F76" s="74" t="n">
        <v>46.1738</v>
      </c>
      <c r="G76" s="74" t="n">
        <v>46.8259</v>
      </c>
      <c r="H76" s="74" t="n">
        <v>12939.96</v>
      </c>
      <c r="I76" s="74" t="n">
        <v>16.75</v>
      </c>
      <c r="J76" s="56" t="n">
        <f aca="false">H76/3600</f>
        <v>3.59443333333333</v>
      </c>
      <c r="L76" s="73" t="n">
        <v>417.0584</v>
      </c>
      <c r="M76" s="74" t="n">
        <v>41.14</v>
      </c>
      <c r="N76" s="74" t="n">
        <v>46.1755</v>
      </c>
      <c r="O76" s="74" t="n">
        <v>46.722</v>
      </c>
      <c r="P76" s="74" t="n">
        <v>17604.06</v>
      </c>
      <c r="Q76" s="74" t="n">
        <v>22.35</v>
      </c>
      <c r="R76" s="56" t="n">
        <f aca="false">P76/3600</f>
        <v>4.8900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696</v>
      </c>
      <c r="E77" s="74" t="n">
        <v>38.9939</v>
      </c>
      <c r="F77" s="74" t="n">
        <v>44.4858</v>
      </c>
      <c r="G77" s="74" t="n">
        <v>45.0746</v>
      </c>
      <c r="H77" s="74" t="n">
        <v>16623.96</v>
      </c>
      <c r="I77" s="74" t="n">
        <v>19.51</v>
      </c>
      <c r="J77" s="56" t="n">
        <f aca="false">H77/3600</f>
        <v>4.61776666666667</v>
      </c>
      <c r="L77" s="73" t="n">
        <v>185.1912</v>
      </c>
      <c r="M77" s="74" t="n">
        <v>38.9845</v>
      </c>
      <c r="N77" s="74" t="n">
        <v>44.5285</v>
      </c>
      <c r="O77" s="74" t="n">
        <v>45.0313</v>
      </c>
      <c r="P77" s="74" t="n">
        <v>16686.77</v>
      </c>
      <c r="Q77" s="74" t="n">
        <v>27.31</v>
      </c>
      <c r="R77" s="56" t="n">
        <f aca="false">P77/3600</f>
        <v>4.6352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384</v>
      </c>
      <c r="E78" s="76" t="n">
        <v>36.4913</v>
      </c>
      <c r="F78" s="76" t="n">
        <v>43.1367</v>
      </c>
      <c r="G78" s="76" t="n">
        <v>43.6716</v>
      </c>
      <c r="H78" s="76" t="n">
        <v>11722.21</v>
      </c>
      <c r="I78" s="76" t="n">
        <v>11.35</v>
      </c>
      <c r="J78" s="62" t="n">
        <f aca="false">H78/3600</f>
        <v>3.25616944444444</v>
      </c>
      <c r="L78" s="75" t="n">
        <v>95.8024</v>
      </c>
      <c r="M78" s="76" t="n">
        <v>36.4917</v>
      </c>
      <c r="N78" s="76" t="n">
        <v>43.1921</v>
      </c>
      <c r="O78" s="76" t="n">
        <v>43.6532</v>
      </c>
      <c r="P78" s="76" t="n">
        <v>20798.28</v>
      </c>
      <c r="Q78" s="76" t="n">
        <v>11.74</v>
      </c>
      <c r="R78" s="62" t="n">
        <f aca="false">P78/3600</f>
        <v>5.777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66.7248</v>
      </c>
      <c r="E79" s="72" t="n">
        <v>43.2206</v>
      </c>
      <c r="F79" s="72" t="n">
        <v>47.0836</v>
      </c>
      <c r="G79" s="72" t="n">
        <v>47.9775</v>
      </c>
      <c r="H79" s="72" t="n">
        <v>15995.18</v>
      </c>
      <c r="I79" s="72" t="n">
        <v>18.58</v>
      </c>
      <c r="J79" s="51" t="n">
        <f aca="false">H79/3600</f>
        <v>4.44310555555556</v>
      </c>
      <c r="L79" s="71" t="n">
        <v>1968.0792</v>
      </c>
      <c r="M79" s="72" t="n">
        <v>43.2211</v>
      </c>
      <c r="N79" s="72" t="n">
        <v>47.0745</v>
      </c>
      <c r="O79" s="72" t="n">
        <v>47.9958</v>
      </c>
      <c r="P79" s="72" t="n">
        <v>24288.52</v>
      </c>
      <c r="Q79" s="72" t="n">
        <v>31.24</v>
      </c>
      <c r="R79" s="51" t="n">
        <f aca="false">P79/3600</f>
        <v>6.746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9.1424</v>
      </c>
      <c r="E80" s="74" t="n">
        <v>41.0744</v>
      </c>
      <c r="F80" s="74" t="n">
        <v>45.2136</v>
      </c>
      <c r="G80" s="74" t="n">
        <v>46.1074</v>
      </c>
      <c r="H80" s="74" t="n">
        <v>14052.65</v>
      </c>
      <c r="I80" s="74" t="n">
        <v>16.92</v>
      </c>
      <c r="J80" s="56" t="n">
        <f aca="false">H80/3600</f>
        <v>3.90351388888889</v>
      </c>
      <c r="L80" s="73" t="n">
        <v>697.6128</v>
      </c>
      <c r="M80" s="74" t="n">
        <v>41.0815</v>
      </c>
      <c r="N80" s="74" t="n">
        <v>45.213</v>
      </c>
      <c r="O80" s="74" t="n">
        <v>46.1133</v>
      </c>
      <c r="P80" s="74" t="n">
        <v>19487.78</v>
      </c>
      <c r="Q80" s="74" t="n">
        <v>24.45</v>
      </c>
      <c r="R80" s="56" t="n">
        <f aca="false">P80/3600</f>
        <v>5.413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6407</v>
      </c>
      <c r="F81" s="74" t="n">
        <v>43.4034</v>
      </c>
      <c r="G81" s="74" t="n">
        <v>44.3505</v>
      </c>
      <c r="H81" s="74" t="n">
        <v>13180.59</v>
      </c>
      <c r="I81" s="74" t="n">
        <v>15.87</v>
      </c>
      <c r="J81" s="56" t="n">
        <f aca="false">H81/3600</f>
        <v>3.661275</v>
      </c>
      <c r="L81" s="73" t="n">
        <v>315.6488</v>
      </c>
      <c r="M81" s="74" t="n">
        <v>38.6427</v>
      </c>
      <c r="N81" s="74" t="n">
        <v>43.3638</v>
      </c>
      <c r="O81" s="74" t="n">
        <v>44.3209</v>
      </c>
      <c r="P81" s="74" t="n">
        <v>18074.22</v>
      </c>
      <c r="Q81" s="74" t="n">
        <v>23.28</v>
      </c>
      <c r="R81" s="56" t="n">
        <f aca="false">P81/3600</f>
        <v>5.0206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7544</v>
      </c>
      <c r="E82" s="76" t="n">
        <v>35.9187</v>
      </c>
      <c r="F82" s="76" t="n">
        <v>42.1312</v>
      </c>
      <c r="G82" s="76" t="n">
        <v>42.9686</v>
      </c>
      <c r="H82" s="76" t="n">
        <v>12564.86</v>
      </c>
      <c r="I82" s="76" t="n">
        <v>12.79</v>
      </c>
      <c r="J82" s="62" t="n">
        <f aca="false">H82/3600</f>
        <v>3.49023888888889</v>
      </c>
      <c r="L82" s="75" t="n">
        <v>161.5568</v>
      </c>
      <c r="M82" s="76" t="n">
        <v>35.9264</v>
      </c>
      <c r="N82" s="76" t="n">
        <v>42.0247</v>
      </c>
      <c r="O82" s="76" t="n">
        <v>43.0053</v>
      </c>
      <c r="P82" s="76" t="n">
        <v>17165.27</v>
      </c>
      <c r="Q82" s="76" t="n">
        <v>20.24</v>
      </c>
      <c r="R82" s="62" t="n">
        <f aca="false">P82/3600</f>
        <v>4.7681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81.9944</v>
      </c>
      <c r="E83" s="72" t="n">
        <v>40.3885</v>
      </c>
      <c r="F83" s="72" t="n">
        <v>42.5217</v>
      </c>
      <c r="G83" s="72" t="n">
        <v>43.0756</v>
      </c>
      <c r="H83" s="72" t="n">
        <v>12728.73</v>
      </c>
      <c r="I83" s="72" t="n">
        <v>16</v>
      </c>
      <c r="J83" s="51" t="n">
        <f aca="false">H83/3600</f>
        <v>3.53575833333333</v>
      </c>
      <c r="L83" s="71" t="n">
        <v>3883.604</v>
      </c>
      <c r="M83" s="72" t="n">
        <v>40.3904</v>
      </c>
      <c r="N83" s="72" t="n">
        <v>42.5323</v>
      </c>
      <c r="O83" s="72" t="n">
        <v>43.0734</v>
      </c>
      <c r="P83" s="72" t="n">
        <v>12835.51</v>
      </c>
      <c r="Q83" s="72" t="n">
        <v>16.06</v>
      </c>
      <c r="R83" s="51" t="n">
        <f aca="false">P83/3600</f>
        <v>3.5654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8.3208</v>
      </c>
      <c r="E84" s="74" t="n">
        <v>37.0491</v>
      </c>
      <c r="F84" s="74" t="n">
        <v>39.6714</v>
      </c>
      <c r="G84" s="74" t="n">
        <v>40.0598</v>
      </c>
      <c r="H84" s="74" t="n">
        <v>10848.06</v>
      </c>
      <c r="I84" s="74" t="n">
        <v>13.06</v>
      </c>
      <c r="J84" s="56" t="n">
        <f aca="false">H84/3600</f>
        <v>3.01335</v>
      </c>
      <c r="L84" s="73" t="n">
        <v>1826.6544</v>
      </c>
      <c r="M84" s="74" t="n">
        <v>37.0483</v>
      </c>
      <c r="N84" s="74" t="n">
        <v>39.6606</v>
      </c>
      <c r="O84" s="74" t="n">
        <v>40.0604</v>
      </c>
      <c r="P84" s="74" t="n">
        <v>10796.32</v>
      </c>
      <c r="Q84" s="74" t="n">
        <v>12.96</v>
      </c>
      <c r="R84" s="56" t="n">
        <f aca="false">P84/3600</f>
        <v>2.9989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4728</v>
      </c>
      <c r="E85" s="74" t="n">
        <v>34.0124</v>
      </c>
      <c r="F85" s="74" t="n">
        <v>37.3544</v>
      </c>
      <c r="G85" s="74" t="n">
        <v>37.678</v>
      </c>
      <c r="H85" s="74" t="n">
        <v>9356.89</v>
      </c>
      <c r="I85" s="74" t="n">
        <v>10.47</v>
      </c>
      <c r="J85" s="56" t="n">
        <f aca="false">H85/3600</f>
        <v>2.59913611111111</v>
      </c>
      <c r="L85" s="73" t="n">
        <v>880.9168</v>
      </c>
      <c r="M85" s="74" t="n">
        <v>34.0039</v>
      </c>
      <c r="N85" s="74" t="n">
        <v>37.356</v>
      </c>
      <c r="O85" s="74" t="n">
        <v>37.682</v>
      </c>
      <c r="P85" s="74" t="n">
        <v>6815.76</v>
      </c>
      <c r="Q85" s="74" t="n">
        <v>7.95</v>
      </c>
      <c r="R85" s="56" t="n">
        <f aca="false">P85/3600</f>
        <v>1.893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6.872</v>
      </c>
      <c r="E86" s="76" t="n">
        <v>31.3076</v>
      </c>
      <c r="F86" s="76" t="n">
        <v>35.7702</v>
      </c>
      <c r="G86" s="76" t="n">
        <v>35.9404</v>
      </c>
      <c r="H86" s="76" t="n">
        <v>8339.71</v>
      </c>
      <c r="I86" s="76" t="n">
        <v>8.88</v>
      </c>
      <c r="J86" s="62" t="n">
        <f aca="false">H86/3600</f>
        <v>2.31658611111111</v>
      </c>
      <c r="L86" s="75" t="n">
        <v>457.0176</v>
      </c>
      <c r="M86" s="76" t="n">
        <v>31.3158</v>
      </c>
      <c r="N86" s="76" t="n">
        <v>35.7594</v>
      </c>
      <c r="O86" s="76" t="n">
        <v>36.002</v>
      </c>
      <c r="P86" s="76" t="n">
        <v>9316.69</v>
      </c>
      <c r="Q86" s="76" t="n">
        <v>6.25</v>
      </c>
      <c r="R86" s="62" t="n">
        <f aca="false">P86/3600</f>
        <v>2.5879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57.881</v>
      </c>
      <c r="E87" s="72" t="n">
        <v>42.9557</v>
      </c>
      <c r="F87" s="72" t="n">
        <v>45.5406</v>
      </c>
      <c r="G87" s="72" t="n">
        <v>45.822</v>
      </c>
      <c r="H87" s="72" t="n">
        <v>27394.79</v>
      </c>
      <c r="I87" s="72" t="n">
        <v>29.05</v>
      </c>
      <c r="J87" s="51" t="n">
        <f aca="false">H87/3600</f>
        <v>7.60966388888889</v>
      </c>
      <c r="L87" s="71" t="n">
        <v>5358.0797</v>
      </c>
      <c r="M87" s="72" t="n">
        <v>42.9583</v>
      </c>
      <c r="N87" s="72" t="n">
        <v>45.555</v>
      </c>
      <c r="O87" s="72" t="n">
        <v>45.8151</v>
      </c>
      <c r="P87" s="72" t="n">
        <v>28152.7</v>
      </c>
      <c r="Q87" s="72" t="n">
        <v>33.17</v>
      </c>
      <c r="R87" s="51" t="n">
        <f aca="false">P87/3600</f>
        <v>7.8201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9.8118</v>
      </c>
      <c r="E88" s="74" t="n">
        <v>38.9637</v>
      </c>
      <c r="F88" s="74" t="n">
        <v>42.5535</v>
      </c>
      <c r="G88" s="74" t="n">
        <v>42.7478</v>
      </c>
      <c r="H88" s="74" t="n">
        <v>23789.07</v>
      </c>
      <c r="I88" s="74" t="n">
        <v>27.38</v>
      </c>
      <c r="J88" s="56" t="n">
        <f aca="false">H88/3600</f>
        <v>6.608075</v>
      </c>
      <c r="L88" s="73" t="n">
        <v>2580.373</v>
      </c>
      <c r="M88" s="74" t="n">
        <v>38.9613</v>
      </c>
      <c r="N88" s="74" t="n">
        <v>42.5588</v>
      </c>
      <c r="O88" s="74" t="n">
        <v>42.6857</v>
      </c>
      <c r="P88" s="74" t="n">
        <v>23964.83</v>
      </c>
      <c r="Q88" s="74" t="n">
        <v>28.19</v>
      </c>
      <c r="R88" s="56" t="n">
        <f aca="false">P88/3600</f>
        <v>6.6568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6.9856</v>
      </c>
      <c r="E89" s="74" t="n">
        <v>35.2955</v>
      </c>
      <c r="F89" s="74" t="n">
        <v>40.246</v>
      </c>
      <c r="G89" s="74" t="n">
        <v>40.2031</v>
      </c>
      <c r="H89" s="74" t="n">
        <v>14661.72</v>
      </c>
      <c r="I89" s="74" t="n">
        <v>15.93</v>
      </c>
      <c r="J89" s="56" t="n">
        <f aca="false">H89/3600</f>
        <v>4.0727</v>
      </c>
      <c r="L89" s="73" t="n">
        <v>1255.8542</v>
      </c>
      <c r="M89" s="74" t="n">
        <v>35.2837</v>
      </c>
      <c r="N89" s="74" t="n">
        <v>40.2433</v>
      </c>
      <c r="O89" s="74" t="n">
        <v>40.2208</v>
      </c>
      <c r="P89" s="74" t="n">
        <v>20092.77</v>
      </c>
      <c r="Q89" s="74" t="n">
        <v>23.57</v>
      </c>
      <c r="R89" s="56" t="n">
        <f aca="false">P89/3600</f>
        <v>5.581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1955</v>
      </c>
      <c r="E90" s="76" t="n">
        <v>32.0014</v>
      </c>
      <c r="F90" s="76" t="n">
        <v>38.7184</v>
      </c>
      <c r="G90" s="76" t="n">
        <v>38.4243</v>
      </c>
      <c r="H90" s="76" t="n">
        <v>12559.34</v>
      </c>
      <c r="I90" s="76" t="n">
        <v>13.13</v>
      </c>
      <c r="J90" s="62" t="n">
        <f aca="false">H90/3600</f>
        <v>3.48870555555556</v>
      </c>
      <c r="L90" s="75" t="n">
        <v>613.2778</v>
      </c>
      <c r="M90" s="76" t="n">
        <v>32.0024</v>
      </c>
      <c r="N90" s="76" t="n">
        <v>38.6795</v>
      </c>
      <c r="O90" s="76" t="n">
        <v>38.4124</v>
      </c>
      <c r="P90" s="76" t="n">
        <v>17361.2</v>
      </c>
      <c r="Q90" s="76" t="n">
        <v>19.93</v>
      </c>
      <c r="R90" s="62" t="n">
        <f aca="false">P90/3600</f>
        <v>4.822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4.404</v>
      </c>
      <c r="E91" s="72" t="n">
        <v>46.7182</v>
      </c>
      <c r="F91" s="72" t="n">
        <v>45.359</v>
      </c>
      <c r="G91" s="72" t="n">
        <v>45.2645</v>
      </c>
      <c r="H91" s="72" t="n">
        <v>8244.03</v>
      </c>
      <c r="I91" s="72" t="n">
        <v>8.67</v>
      </c>
      <c r="J91" s="51" t="n">
        <f aca="false">H91/3600</f>
        <v>2.29000833333333</v>
      </c>
      <c r="L91" s="71" t="n">
        <v>322.5376</v>
      </c>
      <c r="M91" s="72" t="n">
        <v>46.7218</v>
      </c>
      <c r="N91" s="72" t="n">
        <v>45.3273</v>
      </c>
      <c r="O91" s="72" t="n">
        <v>45.3215</v>
      </c>
      <c r="P91" s="72" t="n">
        <v>8164.51</v>
      </c>
      <c r="Q91" s="72" t="n">
        <v>8.66</v>
      </c>
      <c r="R91" s="51" t="n">
        <f aca="false">P91/3600</f>
        <v>2.267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7.3504</v>
      </c>
      <c r="E92" s="74" t="n">
        <v>42.5867</v>
      </c>
      <c r="F92" s="74" t="n">
        <v>41.1883</v>
      </c>
      <c r="G92" s="74" t="n">
        <v>41.1658</v>
      </c>
      <c r="H92" s="74" t="n">
        <v>5978.03</v>
      </c>
      <c r="I92" s="74" t="n">
        <v>5.66</v>
      </c>
      <c r="J92" s="56" t="n">
        <f aca="false">H92/3600</f>
        <v>1.66056388888889</v>
      </c>
      <c r="L92" s="73" t="n">
        <v>238.744</v>
      </c>
      <c r="M92" s="74" t="n">
        <v>42.5815</v>
      </c>
      <c r="N92" s="74" t="n">
        <v>41.1803</v>
      </c>
      <c r="O92" s="74" t="n">
        <v>41.1335</v>
      </c>
      <c r="P92" s="74" t="n">
        <v>8151.42</v>
      </c>
      <c r="Q92" s="74" t="n">
        <v>8.67</v>
      </c>
      <c r="R92" s="56" t="n">
        <f aca="false">P92/3600</f>
        <v>2.2642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7.2944</v>
      </c>
      <c r="E93" s="74" t="n">
        <v>38.0464</v>
      </c>
      <c r="F93" s="74" t="n">
        <v>38.859</v>
      </c>
      <c r="G93" s="74" t="n">
        <v>38.869</v>
      </c>
      <c r="H93" s="74" t="n">
        <v>6010.13</v>
      </c>
      <c r="I93" s="74" t="n">
        <v>5.52</v>
      </c>
      <c r="J93" s="56" t="n">
        <f aca="false">H93/3600</f>
        <v>1.66948055555556</v>
      </c>
      <c r="L93" s="73" t="n">
        <v>179.5032</v>
      </c>
      <c r="M93" s="74" t="n">
        <v>38.0352</v>
      </c>
      <c r="N93" s="74" t="n">
        <v>38.8816</v>
      </c>
      <c r="O93" s="74" t="n">
        <v>38.8651</v>
      </c>
      <c r="P93" s="74" t="n">
        <v>7905.91</v>
      </c>
      <c r="Q93" s="74" t="n">
        <v>8.56</v>
      </c>
      <c r="R93" s="56" t="n">
        <f aca="false">P93/3600</f>
        <v>2.196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0.3936</v>
      </c>
      <c r="E94" s="76" t="n">
        <v>33.2041</v>
      </c>
      <c r="F94" s="76" t="n">
        <v>37.7586</v>
      </c>
      <c r="G94" s="76" t="n">
        <v>37.2834</v>
      </c>
      <c r="H94" s="76" t="n">
        <v>7814.13</v>
      </c>
      <c r="I94" s="76" t="n">
        <v>8.45</v>
      </c>
      <c r="J94" s="62" t="n">
        <f aca="false">H94/3600</f>
        <v>2.17059166666667</v>
      </c>
      <c r="L94" s="75" t="n">
        <v>129.808</v>
      </c>
      <c r="M94" s="76" t="n">
        <v>33.1796</v>
      </c>
      <c r="N94" s="76" t="n">
        <v>37.7437</v>
      </c>
      <c r="O94" s="76" t="n">
        <v>37.3422</v>
      </c>
      <c r="P94" s="76" t="n">
        <v>7840.07</v>
      </c>
      <c r="Q94" s="76" t="n">
        <v>8.37</v>
      </c>
      <c r="R94" s="62" t="n">
        <f aca="false">P94/3600</f>
        <v>2.1777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1.5974</v>
      </c>
      <c r="E95" s="72" t="n">
        <v>48.9206</v>
      </c>
      <c r="F95" s="72" t="n">
        <v>51.8279</v>
      </c>
      <c r="G95" s="72" t="n">
        <v>52.9639</v>
      </c>
      <c r="H95" s="72" t="n">
        <v>16687.61</v>
      </c>
      <c r="I95" s="72" t="n">
        <v>17.25</v>
      </c>
      <c r="J95" s="51" t="n">
        <f aca="false">H95/3600</f>
        <v>4.63544722222222</v>
      </c>
      <c r="L95" s="71" t="n">
        <v>680.4416</v>
      </c>
      <c r="M95" s="72" t="n">
        <v>48.9213</v>
      </c>
      <c r="N95" s="72" t="n">
        <v>51.8073</v>
      </c>
      <c r="O95" s="72" t="n">
        <v>52.9133</v>
      </c>
      <c r="P95" s="72" t="n">
        <v>16884.36</v>
      </c>
      <c r="Q95" s="72" t="n">
        <v>18.77</v>
      </c>
      <c r="R95" s="51" t="n">
        <f aca="false">P95/3600</f>
        <v>4.690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1.5306</v>
      </c>
      <c r="E96" s="74" t="n">
        <v>45.0696</v>
      </c>
      <c r="F96" s="74" t="n">
        <v>48.3285</v>
      </c>
      <c r="G96" s="74" t="n">
        <v>49.7124</v>
      </c>
      <c r="H96" s="74" t="n">
        <v>11697.77</v>
      </c>
      <c r="I96" s="74" t="n">
        <v>11.52</v>
      </c>
      <c r="J96" s="56" t="n">
        <f aca="false">H96/3600</f>
        <v>3.24938055555556</v>
      </c>
      <c r="L96" s="73" t="n">
        <v>403.6989</v>
      </c>
      <c r="M96" s="74" t="n">
        <v>45.0585</v>
      </c>
      <c r="N96" s="74" t="n">
        <v>48.4334</v>
      </c>
      <c r="O96" s="74" t="n">
        <v>49.5667</v>
      </c>
      <c r="P96" s="74" t="n">
        <v>16169.12</v>
      </c>
      <c r="Q96" s="74" t="n">
        <v>17.96</v>
      </c>
      <c r="R96" s="56" t="n">
        <f aca="false">P96/3600</f>
        <v>4.4914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9.111</v>
      </c>
      <c r="E97" s="74" t="n">
        <v>41.2428</v>
      </c>
      <c r="F97" s="74" t="n">
        <v>45.5443</v>
      </c>
      <c r="G97" s="74" t="n">
        <v>47.0092</v>
      </c>
      <c r="H97" s="74" t="n">
        <v>15612.4</v>
      </c>
      <c r="I97" s="74" t="n">
        <v>16.87</v>
      </c>
      <c r="J97" s="56" t="n">
        <f aca="false">H97/3600</f>
        <v>4.33677777777778</v>
      </c>
      <c r="L97" s="73" t="n">
        <v>240.0774</v>
      </c>
      <c r="M97" s="74" t="n">
        <v>41.2358</v>
      </c>
      <c r="N97" s="74" t="n">
        <v>45.5065</v>
      </c>
      <c r="O97" s="74" t="n">
        <v>47.0703</v>
      </c>
      <c r="P97" s="74" t="n">
        <v>15672.55</v>
      </c>
      <c r="Q97" s="74" t="n">
        <v>17.13</v>
      </c>
      <c r="R97" s="56" t="n">
        <f aca="false">P97/3600</f>
        <v>4.3534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0179</v>
      </c>
      <c r="E98" s="76" t="n">
        <v>37.3735</v>
      </c>
      <c r="F98" s="76" t="n">
        <v>43.4647</v>
      </c>
      <c r="G98" s="76" t="n">
        <v>45.0887</v>
      </c>
      <c r="H98" s="76" t="n">
        <v>11099.09</v>
      </c>
      <c r="I98" s="76" t="n">
        <v>10.54</v>
      </c>
      <c r="J98" s="62" t="n">
        <f aca="false">H98/3600</f>
        <v>3.08308055555556</v>
      </c>
      <c r="L98" s="75" t="n">
        <v>149.7139</v>
      </c>
      <c r="M98" s="76" t="n">
        <v>37.3664</v>
      </c>
      <c r="N98" s="76" t="n">
        <v>43.7453</v>
      </c>
      <c r="O98" s="76" t="n">
        <v>45.054</v>
      </c>
      <c r="P98" s="76" t="n">
        <v>15147.73</v>
      </c>
      <c r="Q98" s="76" t="n">
        <v>16.92</v>
      </c>
      <c r="R98" s="62" t="n">
        <f aca="false">P98/3600</f>
        <v>4.207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6.6872247559036</v>
      </c>
      <c r="J106" s="80" t="n">
        <f aca="false">GEOMEAN(J3:J98)</f>
        <v>3.76896113655391</v>
      </c>
      <c r="Q106" s="80" t="n">
        <f aca="false">GEOMEAN(Q3:Q98)</f>
        <v>19.1870706065778</v>
      </c>
      <c r="R106" s="80" t="n">
        <f aca="false">GEOMEAN(R3:R98)</f>
        <v>4.2381102801396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14980596757347</v>
      </c>
      <c r="R107" s="81" t="n">
        <f aca="false">R106/J106</f>
        <v>1.12447704462527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733811111111111</v>
      </c>
      <c r="J108" s="80" t="n">
        <f aca="false">SUM(J3:J98)</f>
        <v>572.238083333333</v>
      </c>
      <c r="Q108" s="80" t="n">
        <f aca="false">SUM(Q3:Q98)/3600</f>
        <v>0.848297222222222</v>
      </c>
      <c r="R108" s="80" t="n">
        <f aca="false">SUM(R3:R98)</f>
        <v>649.629497222222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3.4505329063197</v>
      </c>
      <c r="J113" s="80" t="n">
        <f aca="false">GEOMEAN(J19:J82)</f>
        <v>2.97826736195425</v>
      </c>
      <c r="Q113" s="80" t="n">
        <f aca="false">GEOMEAN(Q19:Q82)</f>
        <v>15.4217597925187</v>
      </c>
      <c r="R113" s="80" t="n">
        <f aca="false">GEOMEAN(R19:R82)</f>
        <v>3.35175063540153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14655381314095</v>
      </c>
      <c r="R114" s="81" t="n">
        <f aca="false">R113/J113</f>
        <v>1.1254028695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5362.896</v>
      </c>
      <c r="E3" s="83" t="n">
        <v>41.4908</v>
      </c>
      <c r="F3" s="83" t="n">
        <v>41.4008</v>
      </c>
      <c r="G3" s="83" t="n">
        <v>43.8654</v>
      </c>
      <c r="H3" s="83" t="n">
        <v>21908.87</v>
      </c>
      <c r="I3" s="83" t="n">
        <v>41.51</v>
      </c>
      <c r="J3" s="84" t="n">
        <f aca="false">H3/3600</f>
        <v>6.08579722222222</v>
      </c>
      <c r="K3" s="85"/>
      <c r="L3" s="102" t="n">
        <v>15357.7024</v>
      </c>
      <c r="M3" s="103" t="n">
        <v>41.4905</v>
      </c>
      <c r="N3" s="103" t="n">
        <v>41.4015</v>
      </c>
      <c r="O3" s="103" t="n">
        <v>43.8659</v>
      </c>
      <c r="P3" s="103" t="n">
        <v>22649.1</v>
      </c>
      <c r="Q3" s="103" t="n">
        <v>45.67</v>
      </c>
      <c r="R3" s="104" t="n">
        <f aca="false">P3/3600</f>
        <v>6.29141666666667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130.2112</v>
      </c>
      <c r="E4" s="91" t="n">
        <v>38.6246</v>
      </c>
      <c r="F4" s="91" t="n">
        <v>39.4293</v>
      </c>
      <c r="G4" s="91" t="n">
        <v>41.8221</v>
      </c>
      <c r="H4" s="91" t="n">
        <v>17562.45</v>
      </c>
      <c r="I4" s="91" t="n">
        <v>34.37</v>
      </c>
      <c r="J4" s="92" t="n">
        <f aca="false">H4/3600</f>
        <v>4.87845833333333</v>
      </c>
      <c r="K4" s="85"/>
      <c r="L4" s="109" t="n">
        <v>5130.8496</v>
      </c>
      <c r="M4" s="110" t="n">
        <v>38.6197</v>
      </c>
      <c r="N4" s="110" t="n">
        <v>39.4281</v>
      </c>
      <c r="O4" s="110" t="n">
        <v>41.8246</v>
      </c>
      <c r="P4" s="110" t="n">
        <v>17483.2</v>
      </c>
      <c r="Q4" s="110" t="n">
        <v>46.89</v>
      </c>
      <c r="R4" s="111" t="n">
        <f aca="false">P4/3600</f>
        <v>4.85644444444445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2.8208</v>
      </c>
      <c r="E5" s="91" t="n">
        <v>35.9224</v>
      </c>
      <c r="F5" s="91" t="n">
        <v>37.9424</v>
      </c>
      <c r="G5" s="91" t="n">
        <v>40.2838</v>
      </c>
      <c r="H5" s="91" t="n">
        <v>14782.1</v>
      </c>
      <c r="I5" s="91" t="n">
        <v>27.4</v>
      </c>
      <c r="J5" s="92" t="n">
        <f aca="false">H5/3600</f>
        <v>4.10613888888889</v>
      </c>
      <c r="K5" s="85"/>
      <c r="L5" s="109" t="n">
        <v>2121.6544</v>
      </c>
      <c r="M5" s="110" t="n">
        <v>35.9216</v>
      </c>
      <c r="N5" s="110" t="n">
        <v>37.9553</v>
      </c>
      <c r="O5" s="110" t="n">
        <v>40.2713</v>
      </c>
      <c r="P5" s="110" t="n">
        <v>14903.14</v>
      </c>
      <c r="Q5" s="110" t="n">
        <v>29.21</v>
      </c>
      <c r="R5" s="111" t="n">
        <f aca="false">P5/3600</f>
        <v>4.13976111111111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4368</v>
      </c>
      <c r="E6" s="97" t="n">
        <v>33.17</v>
      </c>
      <c r="F6" s="97" t="n">
        <v>36.9044</v>
      </c>
      <c r="G6" s="97" t="n">
        <v>39.225</v>
      </c>
      <c r="H6" s="97" t="n">
        <v>13560.82</v>
      </c>
      <c r="I6" s="97" t="n">
        <v>25.67</v>
      </c>
      <c r="J6" s="98" t="n">
        <f aca="false">H6/3600</f>
        <v>3.76689444444444</v>
      </c>
      <c r="K6" s="85"/>
      <c r="L6" s="115" t="n">
        <v>998.184</v>
      </c>
      <c r="M6" s="116" t="n">
        <v>33.1777</v>
      </c>
      <c r="N6" s="116" t="n">
        <v>36.9055</v>
      </c>
      <c r="O6" s="116" t="n">
        <v>39.2247</v>
      </c>
      <c r="P6" s="116" t="n">
        <v>13511.85</v>
      </c>
      <c r="Q6" s="116" t="n">
        <v>26.24</v>
      </c>
      <c r="R6" s="117" t="n">
        <f aca="false">P6/3600</f>
        <v>3.75329166666667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9264.5776</v>
      </c>
      <c r="E7" s="83" t="n">
        <v>40.7107</v>
      </c>
      <c r="F7" s="83" t="n">
        <v>44.4716</v>
      </c>
      <c r="G7" s="83" t="n">
        <v>44.4073</v>
      </c>
      <c r="H7" s="83" t="n">
        <v>36114.34</v>
      </c>
      <c r="I7" s="83" t="n">
        <v>60.38</v>
      </c>
      <c r="J7" s="84" t="n">
        <f aca="false">H7/3600</f>
        <v>10.0317611111111</v>
      </c>
      <c r="K7" s="85"/>
      <c r="L7" s="102" t="n">
        <v>39269.248</v>
      </c>
      <c r="M7" s="103" t="n">
        <v>40.7114</v>
      </c>
      <c r="N7" s="103" t="n">
        <v>44.4656</v>
      </c>
      <c r="O7" s="103" t="n">
        <v>44.4054</v>
      </c>
      <c r="P7" s="103" t="n">
        <v>38002.9</v>
      </c>
      <c r="Q7" s="103" t="n">
        <v>65.68</v>
      </c>
      <c r="R7" s="104" t="n">
        <f aca="false">P7/3600</f>
        <v>10.5563611111111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39.4496</v>
      </c>
      <c r="E8" s="91" t="n">
        <v>37.3381</v>
      </c>
      <c r="F8" s="91" t="n">
        <v>42.422</v>
      </c>
      <c r="G8" s="91" t="n">
        <v>42.8777</v>
      </c>
      <c r="H8" s="91" t="n">
        <v>21875.5</v>
      </c>
      <c r="I8" s="91" t="n">
        <v>34.1</v>
      </c>
      <c r="J8" s="92" t="n">
        <f aca="false">H8/3600</f>
        <v>6.07652777777778</v>
      </c>
      <c r="K8" s="85"/>
      <c r="L8" s="109" t="n">
        <v>17447.1808</v>
      </c>
      <c r="M8" s="110" t="n">
        <v>37.3377</v>
      </c>
      <c r="N8" s="110" t="n">
        <v>42.4137</v>
      </c>
      <c r="O8" s="110" t="n">
        <v>42.8791</v>
      </c>
      <c r="P8" s="110" t="n">
        <v>30962.67</v>
      </c>
      <c r="Q8" s="110" t="n">
        <v>51.72</v>
      </c>
      <c r="R8" s="111" t="n">
        <f aca="false">P8/3600</f>
        <v>8.60074166666667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1.8384</v>
      </c>
      <c r="E9" s="91" t="n">
        <v>34.2227</v>
      </c>
      <c r="F9" s="91" t="n">
        <v>40.7765</v>
      </c>
      <c r="G9" s="91" t="n">
        <v>41.5208</v>
      </c>
      <c r="H9" s="91" t="n">
        <v>26361.26</v>
      </c>
      <c r="I9" s="91" t="n">
        <v>41.61</v>
      </c>
      <c r="J9" s="92" t="n">
        <f aca="false">H9/3600</f>
        <v>7.32257222222222</v>
      </c>
      <c r="K9" s="85"/>
      <c r="L9" s="109" t="n">
        <v>8925.528</v>
      </c>
      <c r="M9" s="110" t="n">
        <v>34.2255</v>
      </c>
      <c r="N9" s="110" t="n">
        <v>40.7762</v>
      </c>
      <c r="O9" s="110" t="n">
        <v>41.5219</v>
      </c>
      <c r="P9" s="110" t="n">
        <v>26590.9</v>
      </c>
      <c r="Q9" s="110" t="n">
        <v>44.31</v>
      </c>
      <c r="R9" s="111" t="n">
        <f aca="false">P9/3600</f>
        <v>7.38636111111111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9.5776</v>
      </c>
      <c r="E10" s="97" t="n">
        <v>31.3911</v>
      </c>
      <c r="F10" s="97" t="n">
        <v>39.6133</v>
      </c>
      <c r="G10" s="97" t="n">
        <v>40.5429</v>
      </c>
      <c r="H10" s="97" t="n">
        <v>22389.21</v>
      </c>
      <c r="I10" s="97" t="n">
        <v>34.61</v>
      </c>
      <c r="J10" s="98" t="n">
        <f aca="false">H10/3600</f>
        <v>6.219225</v>
      </c>
      <c r="K10" s="85"/>
      <c r="L10" s="115" t="n">
        <v>5048.0864</v>
      </c>
      <c r="M10" s="116" t="n">
        <v>31.3911</v>
      </c>
      <c r="N10" s="116" t="n">
        <v>39.6119</v>
      </c>
      <c r="O10" s="116" t="n">
        <v>40.5626</v>
      </c>
      <c r="P10" s="116" t="n">
        <v>23437.12</v>
      </c>
      <c r="Q10" s="116" t="n">
        <v>38.19</v>
      </c>
      <c r="R10" s="117" t="n">
        <f aca="false">P10/3600</f>
        <v>6.51031111111111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61250.9744</v>
      </c>
      <c r="E11" s="83" t="n">
        <v>39.9537</v>
      </c>
      <c r="F11" s="83" t="n">
        <v>39.115</v>
      </c>
      <c r="G11" s="83" t="n">
        <v>37.765</v>
      </c>
      <c r="H11" s="83" t="n">
        <v>96808.31</v>
      </c>
      <c r="I11" s="83" t="n">
        <v>134.29</v>
      </c>
      <c r="J11" s="84" t="n">
        <f aca="false">H11/3600</f>
        <v>26.8911972222222</v>
      </c>
      <c r="K11" s="85"/>
      <c r="L11" s="102" t="n">
        <v>261250.9328</v>
      </c>
      <c r="M11" s="103" t="n">
        <v>39.9534</v>
      </c>
      <c r="N11" s="103" t="n">
        <v>39.1165</v>
      </c>
      <c r="O11" s="103" t="n">
        <v>37.7656</v>
      </c>
      <c r="P11" s="103" t="n">
        <v>100986.25</v>
      </c>
      <c r="Q11" s="103" t="n">
        <v>134.09</v>
      </c>
      <c r="R11" s="104" t="n">
        <f aca="false">P11/3600</f>
        <v>28.0517361111111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69.2256</v>
      </c>
      <c r="E12" s="91" t="n">
        <v>35.429</v>
      </c>
      <c r="F12" s="91" t="n">
        <v>37.461</v>
      </c>
      <c r="G12" s="91" t="n">
        <v>36.1028</v>
      </c>
      <c r="H12" s="91" t="n">
        <v>61747.35</v>
      </c>
      <c r="I12" s="91" t="n">
        <v>92.45</v>
      </c>
      <c r="J12" s="92" t="n">
        <f aca="false">H12/3600</f>
        <v>17.1520416666667</v>
      </c>
      <c r="K12" s="85"/>
      <c r="L12" s="109" t="n">
        <v>145382.7648</v>
      </c>
      <c r="M12" s="110" t="n">
        <v>35.4293</v>
      </c>
      <c r="N12" s="110" t="n">
        <v>37.4614</v>
      </c>
      <c r="O12" s="110" t="n">
        <v>36.1045</v>
      </c>
      <c r="P12" s="110" t="n">
        <v>85103.92</v>
      </c>
      <c r="Q12" s="110" t="n">
        <v>115.9</v>
      </c>
      <c r="R12" s="111" t="n">
        <f aca="false">P12/3600</f>
        <v>23.6399777777778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35.9968</v>
      </c>
      <c r="E13" s="91" t="n">
        <v>30.028</v>
      </c>
      <c r="F13" s="91" t="n">
        <v>36.163</v>
      </c>
      <c r="G13" s="91" t="n">
        <v>34.8581</v>
      </c>
      <c r="H13" s="91" t="n">
        <v>56914.49</v>
      </c>
      <c r="I13" s="91" t="n">
        <v>98.11</v>
      </c>
      <c r="J13" s="92" t="n">
        <f aca="false">H13/3600</f>
        <v>15.8095805555556</v>
      </c>
      <c r="K13" s="85"/>
      <c r="L13" s="109" t="n">
        <v>45996.7552</v>
      </c>
      <c r="M13" s="110" t="n">
        <v>30.0334</v>
      </c>
      <c r="N13" s="110" t="n">
        <v>36.1641</v>
      </c>
      <c r="O13" s="110" t="n">
        <v>34.8585</v>
      </c>
      <c r="P13" s="110" t="n">
        <v>59259.72</v>
      </c>
      <c r="Q13" s="110" t="n">
        <v>97.62</v>
      </c>
      <c r="R13" s="111" t="n">
        <f aca="false">P13/3600</f>
        <v>16.4610333333333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73.5456</v>
      </c>
      <c r="E14" s="97" t="n">
        <v>27.6431</v>
      </c>
      <c r="F14" s="97" t="n">
        <v>35.1965</v>
      </c>
      <c r="G14" s="97" t="n">
        <v>33.9973</v>
      </c>
      <c r="H14" s="97" t="n">
        <v>36839.2</v>
      </c>
      <c r="I14" s="97" t="n">
        <v>65.83</v>
      </c>
      <c r="J14" s="98" t="n">
        <f aca="false">H14/3600</f>
        <v>10.2331111111111</v>
      </c>
      <c r="K14" s="85"/>
      <c r="L14" s="115" t="n">
        <v>10084.2656</v>
      </c>
      <c r="M14" s="116" t="n">
        <v>27.6426</v>
      </c>
      <c r="N14" s="116" t="n">
        <v>35.1926</v>
      </c>
      <c r="O14" s="116" t="n">
        <v>33.9995</v>
      </c>
      <c r="P14" s="116" t="n">
        <v>39399.7</v>
      </c>
      <c r="Q14" s="116" t="n">
        <v>77.35</v>
      </c>
      <c r="R14" s="117" t="n">
        <f aca="false">P14/3600</f>
        <v>10.9443611111111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564.8048</v>
      </c>
      <c r="E15" s="83" t="n">
        <v>41.811</v>
      </c>
      <c r="F15" s="83" t="n">
        <v>46.0943</v>
      </c>
      <c r="G15" s="83" t="n">
        <v>45.7949</v>
      </c>
      <c r="H15" s="83" t="n">
        <v>58814.2</v>
      </c>
      <c r="I15" s="83" t="n">
        <v>94.96</v>
      </c>
      <c r="J15" s="84" t="n">
        <f aca="false">H15/3600</f>
        <v>16.3372777777778</v>
      </c>
      <c r="K15" s="85"/>
      <c r="L15" s="102" t="n">
        <v>35562.248</v>
      </c>
      <c r="M15" s="103" t="n">
        <v>41.8107</v>
      </c>
      <c r="N15" s="103" t="n">
        <v>46.092</v>
      </c>
      <c r="O15" s="103" t="n">
        <v>45.7938</v>
      </c>
      <c r="P15" s="103" t="n">
        <v>62386.17</v>
      </c>
      <c r="Q15" s="103" t="n">
        <v>85.86</v>
      </c>
      <c r="R15" s="104" t="n">
        <f aca="false">P15/3600</f>
        <v>17.3294916666667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0.4656</v>
      </c>
      <c r="E16" s="91" t="n">
        <v>39.9183</v>
      </c>
      <c r="F16" s="91" t="n">
        <v>45.344</v>
      </c>
      <c r="G16" s="91" t="n">
        <v>45.1877</v>
      </c>
      <c r="H16" s="91" t="n">
        <v>31575.24</v>
      </c>
      <c r="I16" s="91" t="n">
        <v>45.4</v>
      </c>
      <c r="J16" s="92" t="n">
        <f aca="false">H16/3600</f>
        <v>8.7709</v>
      </c>
      <c r="K16" s="85"/>
      <c r="L16" s="109" t="n">
        <v>7865.6224</v>
      </c>
      <c r="M16" s="110" t="n">
        <v>39.9167</v>
      </c>
      <c r="N16" s="110" t="n">
        <v>45.3371</v>
      </c>
      <c r="O16" s="110" t="n">
        <v>45.1894</v>
      </c>
      <c r="P16" s="110" t="n">
        <v>44666.14</v>
      </c>
      <c r="Q16" s="110" t="n">
        <v>71.12</v>
      </c>
      <c r="R16" s="111" t="n">
        <f aca="false">P16/3600</f>
        <v>12.4072611111111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2.936</v>
      </c>
      <c r="E17" s="91" t="n">
        <v>38.4692</v>
      </c>
      <c r="F17" s="91" t="n">
        <v>44.6518</v>
      </c>
      <c r="G17" s="91" t="n">
        <v>44.7418</v>
      </c>
      <c r="H17" s="91" t="n">
        <v>26089.47</v>
      </c>
      <c r="I17" s="91" t="n">
        <v>42.53</v>
      </c>
      <c r="J17" s="92" t="n">
        <f aca="false">H17/3600</f>
        <v>7.247075</v>
      </c>
      <c r="K17" s="85"/>
      <c r="L17" s="109" t="n">
        <v>2850.0224</v>
      </c>
      <c r="M17" s="110" t="n">
        <v>38.4673</v>
      </c>
      <c r="N17" s="110" t="n">
        <v>44.6645</v>
      </c>
      <c r="O17" s="110" t="n">
        <v>44.731</v>
      </c>
      <c r="P17" s="110" t="n">
        <v>37120.19</v>
      </c>
      <c r="Q17" s="110" t="n">
        <v>66.4</v>
      </c>
      <c r="R17" s="111" t="n">
        <f aca="false">P17/3600</f>
        <v>10.3111638888889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6384</v>
      </c>
      <c r="E18" s="97" t="n">
        <v>36.6223</v>
      </c>
      <c r="F18" s="97" t="n">
        <v>44.0357</v>
      </c>
      <c r="G18" s="97" t="n">
        <v>44.4362</v>
      </c>
      <c r="H18" s="97" t="n">
        <v>32111.87</v>
      </c>
      <c r="I18" s="97" t="n">
        <v>52.37</v>
      </c>
      <c r="J18" s="98" t="n">
        <f aca="false">H18/3600</f>
        <v>8.91996388888889</v>
      </c>
      <c r="K18" s="85"/>
      <c r="L18" s="115" t="n">
        <v>1283.168</v>
      </c>
      <c r="M18" s="116" t="n">
        <v>36.6258</v>
      </c>
      <c r="N18" s="116" t="n">
        <v>44.0931</v>
      </c>
      <c r="O18" s="116" t="n">
        <v>44.3326</v>
      </c>
      <c r="P18" s="116" t="n">
        <v>32314.19</v>
      </c>
      <c r="Q18" s="116" t="n">
        <v>55.19</v>
      </c>
      <c r="R18" s="117" t="n">
        <f aca="false">P18/3600</f>
        <v>8.97616388888889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81.276</v>
      </c>
      <c r="E19" s="72" t="n">
        <v>41.5556</v>
      </c>
      <c r="F19" s="72" t="n">
        <v>43.2243</v>
      </c>
      <c r="G19" s="72" t="n">
        <v>44.7475</v>
      </c>
      <c r="H19" s="72" t="n">
        <v>24183.85</v>
      </c>
      <c r="I19" s="72" t="n">
        <v>35.19</v>
      </c>
      <c r="J19" s="51" t="n">
        <f aca="false">H19/3600</f>
        <v>6.71773611111111</v>
      </c>
      <c r="L19" s="71" t="n">
        <v>5482.0864</v>
      </c>
      <c r="M19" s="72" t="n">
        <v>41.5551</v>
      </c>
      <c r="N19" s="72" t="n">
        <v>43.2315</v>
      </c>
      <c r="O19" s="72" t="n">
        <v>44.7497</v>
      </c>
      <c r="P19" s="72" t="n">
        <v>26943.76</v>
      </c>
      <c r="Q19" s="72" t="n">
        <v>23.44</v>
      </c>
      <c r="R19" s="51" t="n">
        <f aca="false">P19/3600</f>
        <v>7.4843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73.5128</v>
      </c>
      <c r="E20" s="74" t="n">
        <v>39.538</v>
      </c>
      <c r="F20" s="74" t="n">
        <v>41.5705</v>
      </c>
      <c r="G20" s="74" t="n">
        <v>42.7759</v>
      </c>
      <c r="H20" s="74" t="n">
        <v>14801.2</v>
      </c>
      <c r="I20" s="74" t="n">
        <v>20.1</v>
      </c>
      <c r="J20" s="56" t="n">
        <f aca="false">H20/3600</f>
        <v>4.11144444444444</v>
      </c>
      <c r="L20" s="73" t="n">
        <v>2474.3888</v>
      </c>
      <c r="M20" s="74" t="n">
        <v>39.5388</v>
      </c>
      <c r="N20" s="74" t="n">
        <v>41.5735</v>
      </c>
      <c r="O20" s="74" t="n">
        <v>42.7808</v>
      </c>
      <c r="P20" s="74" t="n">
        <v>20145.7</v>
      </c>
      <c r="Q20" s="74" t="n">
        <v>30.87</v>
      </c>
      <c r="R20" s="56" t="n">
        <f aca="false">P20/3600</f>
        <v>5.596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3.0704</v>
      </c>
      <c r="E21" s="74" t="n">
        <v>37.0064</v>
      </c>
      <c r="F21" s="74" t="n">
        <v>40.2508</v>
      </c>
      <c r="G21" s="74" t="n">
        <v>41.4728</v>
      </c>
      <c r="H21" s="74" t="n">
        <v>12511.86</v>
      </c>
      <c r="I21" s="74" t="n">
        <v>17.24</v>
      </c>
      <c r="J21" s="56" t="n">
        <f aca="false">H21/3600</f>
        <v>3.47551666666667</v>
      </c>
      <c r="L21" s="73" t="n">
        <v>1196.1376</v>
      </c>
      <c r="M21" s="74" t="n">
        <v>37.0049</v>
      </c>
      <c r="N21" s="74" t="n">
        <v>40.2344</v>
      </c>
      <c r="O21" s="74" t="n">
        <v>41.4542</v>
      </c>
      <c r="P21" s="74" t="n">
        <v>17178.87</v>
      </c>
      <c r="Q21" s="74" t="n">
        <v>27.57</v>
      </c>
      <c r="R21" s="56" t="n">
        <f aca="false">P21/3600</f>
        <v>4.771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5696</v>
      </c>
      <c r="E22" s="76" t="n">
        <v>34.4249</v>
      </c>
      <c r="F22" s="76" t="n">
        <v>39.4044</v>
      </c>
      <c r="G22" s="76" t="n">
        <v>40.7167</v>
      </c>
      <c r="H22" s="76" t="n">
        <v>14599.07</v>
      </c>
      <c r="I22" s="76" t="n">
        <v>22.68</v>
      </c>
      <c r="J22" s="62" t="n">
        <f aca="false">H22/3600</f>
        <v>4.05529722222222</v>
      </c>
      <c r="L22" s="75" t="n">
        <v>587.7672</v>
      </c>
      <c r="M22" s="76" t="n">
        <v>34.4118</v>
      </c>
      <c r="N22" s="76" t="n">
        <v>39.3988</v>
      </c>
      <c r="O22" s="76" t="n">
        <v>40.7196</v>
      </c>
      <c r="P22" s="76" t="n">
        <v>10638.97</v>
      </c>
      <c r="Q22" s="76" t="n">
        <v>17.97</v>
      </c>
      <c r="R22" s="62" t="n">
        <f aca="false">P22/3600</f>
        <v>2.955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446.0432</v>
      </c>
      <c r="E23" s="72" t="n">
        <v>39.8258</v>
      </c>
      <c r="F23" s="72" t="n">
        <v>41.8872</v>
      </c>
      <c r="G23" s="72" t="n">
        <v>43.0454</v>
      </c>
      <c r="H23" s="72" t="n">
        <v>21515.64</v>
      </c>
      <c r="I23" s="72" t="n">
        <v>39.51</v>
      </c>
      <c r="J23" s="51" t="n">
        <f aca="false">H23/3600</f>
        <v>5.97656666666667</v>
      </c>
      <c r="L23" s="71" t="n">
        <v>8447.3936</v>
      </c>
      <c r="M23" s="72" t="n">
        <v>39.827</v>
      </c>
      <c r="N23" s="72" t="n">
        <v>41.8873</v>
      </c>
      <c r="O23" s="72" t="n">
        <v>43.0439</v>
      </c>
      <c r="P23" s="72" t="n">
        <v>21808.13</v>
      </c>
      <c r="Q23" s="72" t="n">
        <v>41.42</v>
      </c>
      <c r="R23" s="51" t="n">
        <f aca="false">P23/3600</f>
        <v>6.057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1752</v>
      </c>
      <c r="E24" s="74" t="n">
        <v>36.9508</v>
      </c>
      <c r="F24" s="74" t="n">
        <v>39.7652</v>
      </c>
      <c r="G24" s="74" t="n">
        <v>40.7774</v>
      </c>
      <c r="H24" s="74" t="n">
        <v>16744.04</v>
      </c>
      <c r="I24" s="74" t="n">
        <v>30.4</v>
      </c>
      <c r="J24" s="56" t="n">
        <f aca="false">H24/3600</f>
        <v>4.65112222222222</v>
      </c>
      <c r="L24" s="73" t="n">
        <v>3267.432</v>
      </c>
      <c r="M24" s="74" t="n">
        <v>36.9517</v>
      </c>
      <c r="N24" s="74" t="n">
        <v>39.7662</v>
      </c>
      <c r="O24" s="74" t="n">
        <v>40.7858</v>
      </c>
      <c r="P24" s="74" t="n">
        <v>16780.54</v>
      </c>
      <c r="Q24" s="74" t="n">
        <v>32.12</v>
      </c>
      <c r="R24" s="56" t="n">
        <f aca="false">P24/3600</f>
        <v>4.661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5816</v>
      </c>
      <c r="E25" s="74" t="n">
        <v>34.1735</v>
      </c>
      <c r="F25" s="74" t="n">
        <v>38.1114</v>
      </c>
      <c r="G25" s="74" t="n">
        <v>39.3747</v>
      </c>
      <c r="H25" s="74" t="n">
        <v>14104.76</v>
      </c>
      <c r="I25" s="74" t="n">
        <v>29.76</v>
      </c>
      <c r="J25" s="56" t="n">
        <f aca="false">H25/3600</f>
        <v>3.91798888888889</v>
      </c>
      <c r="L25" s="73" t="n">
        <v>1364.3984</v>
      </c>
      <c r="M25" s="74" t="n">
        <v>34.1702</v>
      </c>
      <c r="N25" s="74" t="n">
        <v>38.1158</v>
      </c>
      <c r="O25" s="74" t="n">
        <v>39.3701</v>
      </c>
      <c r="P25" s="74" t="n">
        <v>14154.77</v>
      </c>
      <c r="Q25" s="74" t="n">
        <v>26.71</v>
      </c>
      <c r="R25" s="56" t="n">
        <f aca="false">P25/3600</f>
        <v>3.931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208</v>
      </c>
      <c r="E26" s="76" t="n">
        <v>31.5831</v>
      </c>
      <c r="F26" s="76" t="n">
        <v>36.9827</v>
      </c>
      <c r="G26" s="76" t="n">
        <v>38.5917</v>
      </c>
      <c r="H26" s="76" t="n">
        <v>12504.97</v>
      </c>
      <c r="I26" s="76" t="n">
        <v>23</v>
      </c>
      <c r="J26" s="62" t="n">
        <f aca="false">H26/3600</f>
        <v>3.47360277777778</v>
      </c>
      <c r="L26" s="75" t="n">
        <v>588.8432</v>
      </c>
      <c r="M26" s="76" t="n">
        <v>31.5861</v>
      </c>
      <c r="N26" s="76" t="n">
        <v>36.9759</v>
      </c>
      <c r="O26" s="76" t="n">
        <v>38.5865</v>
      </c>
      <c r="P26" s="76" t="n">
        <v>12438.22</v>
      </c>
      <c r="Q26" s="76" t="n">
        <v>23.15</v>
      </c>
      <c r="R26" s="62" t="n">
        <f aca="false">P26/3600</f>
        <v>3.4550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905.1504</v>
      </c>
      <c r="E27" s="72" t="n">
        <v>38.5848</v>
      </c>
      <c r="F27" s="72" t="n">
        <v>40.0622</v>
      </c>
      <c r="G27" s="72" t="n">
        <v>43.3314</v>
      </c>
      <c r="H27" s="72" t="n">
        <v>46086.94</v>
      </c>
      <c r="I27" s="72" t="n">
        <v>78.1</v>
      </c>
      <c r="J27" s="51" t="n">
        <f aca="false">H27/3600</f>
        <v>12.8019277777778</v>
      </c>
      <c r="L27" s="71" t="n">
        <v>22903.1712</v>
      </c>
      <c r="M27" s="72" t="n">
        <v>38.5834</v>
      </c>
      <c r="N27" s="72" t="n">
        <v>40.0607</v>
      </c>
      <c r="O27" s="72" t="n">
        <v>43.3328</v>
      </c>
      <c r="P27" s="72" t="n">
        <v>48575.93</v>
      </c>
      <c r="Q27" s="72" t="n">
        <v>77.23</v>
      </c>
      <c r="R27" s="51" t="n">
        <f aca="false">P27/3600</f>
        <v>13.493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1848</v>
      </c>
      <c r="E28" s="74" t="n">
        <v>36.6261</v>
      </c>
      <c r="F28" s="74" t="n">
        <v>38.8673</v>
      </c>
      <c r="G28" s="74" t="n">
        <v>41.3954</v>
      </c>
      <c r="H28" s="74" t="n">
        <v>25268.31</v>
      </c>
      <c r="I28" s="74" t="n">
        <v>38.43</v>
      </c>
      <c r="J28" s="56" t="n">
        <f aca="false">H28/3600</f>
        <v>7.018975</v>
      </c>
      <c r="L28" s="73" t="n">
        <v>6026.0664</v>
      </c>
      <c r="M28" s="74" t="n">
        <v>36.6254</v>
      </c>
      <c r="N28" s="74" t="n">
        <v>38.8727</v>
      </c>
      <c r="O28" s="74" t="n">
        <v>41.4062</v>
      </c>
      <c r="P28" s="74" t="n">
        <v>35727.73</v>
      </c>
      <c r="Q28" s="74" t="n">
        <v>58.77</v>
      </c>
      <c r="R28" s="56" t="n">
        <f aca="false">P28/3600</f>
        <v>9.9243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9392</v>
      </c>
      <c r="E29" s="74" t="n">
        <v>34.4994</v>
      </c>
      <c r="F29" s="74" t="n">
        <v>37.9054</v>
      </c>
      <c r="G29" s="74" t="n">
        <v>39.7533</v>
      </c>
      <c r="H29" s="74" t="n">
        <v>21016.97</v>
      </c>
      <c r="I29" s="74" t="n">
        <v>31.24</v>
      </c>
      <c r="J29" s="56" t="n">
        <f aca="false">H29/3600</f>
        <v>5.83804722222222</v>
      </c>
      <c r="L29" s="73" t="n">
        <v>2652.2312</v>
      </c>
      <c r="M29" s="74" t="n">
        <v>34.4928</v>
      </c>
      <c r="N29" s="74" t="n">
        <v>37.9183</v>
      </c>
      <c r="O29" s="74" t="n">
        <v>39.748</v>
      </c>
      <c r="P29" s="74" t="n">
        <v>30207.06</v>
      </c>
      <c r="Q29" s="74" t="n">
        <v>50.46</v>
      </c>
      <c r="R29" s="56" t="n">
        <f aca="false">P29/3600</f>
        <v>8.390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8632</v>
      </c>
      <c r="E30" s="76" t="n">
        <v>32.2024</v>
      </c>
      <c r="F30" s="76" t="n">
        <v>37.1303</v>
      </c>
      <c r="G30" s="76" t="n">
        <v>38.5208</v>
      </c>
      <c r="H30" s="76" t="n">
        <v>25563.63</v>
      </c>
      <c r="I30" s="76" t="n">
        <v>41.62</v>
      </c>
      <c r="J30" s="62" t="n">
        <f aca="false">H30/3600</f>
        <v>7.10100833333333</v>
      </c>
      <c r="L30" s="75" t="n">
        <v>1305.3</v>
      </c>
      <c r="M30" s="76" t="n">
        <v>32.2017</v>
      </c>
      <c r="N30" s="76" t="n">
        <v>37.1501</v>
      </c>
      <c r="O30" s="76" t="n">
        <v>38.5188</v>
      </c>
      <c r="P30" s="76" t="n">
        <v>26654.13</v>
      </c>
      <c r="Q30" s="76" t="n">
        <v>46.52</v>
      </c>
      <c r="R30" s="62" t="n">
        <f aca="false">P30/3600</f>
        <v>7.403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514.3024</v>
      </c>
      <c r="E31" s="72" t="n">
        <v>39.3418</v>
      </c>
      <c r="F31" s="72" t="n">
        <v>43.5704</v>
      </c>
      <c r="G31" s="72" t="n">
        <v>44.7511</v>
      </c>
      <c r="H31" s="72" t="n">
        <v>42539.78</v>
      </c>
      <c r="I31" s="72" t="n">
        <v>59.12</v>
      </c>
      <c r="J31" s="51" t="n">
        <f aca="false">H31/3600</f>
        <v>11.8166055555556</v>
      </c>
      <c r="L31" s="71" t="n">
        <v>21510.5448</v>
      </c>
      <c r="M31" s="72" t="n">
        <v>39.3413</v>
      </c>
      <c r="N31" s="72" t="n">
        <v>43.5696</v>
      </c>
      <c r="O31" s="72" t="n">
        <v>44.7526</v>
      </c>
      <c r="P31" s="72" t="n">
        <v>59006.78</v>
      </c>
      <c r="Q31" s="72" t="n">
        <v>88.98</v>
      </c>
      <c r="R31" s="51" t="n">
        <f aca="false">P31/3600</f>
        <v>16.3907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56</v>
      </c>
      <c r="E32" s="74" t="n">
        <v>37.3973</v>
      </c>
      <c r="F32" s="74" t="n">
        <v>42.1323</v>
      </c>
      <c r="G32" s="74" t="n">
        <v>42.5748</v>
      </c>
      <c r="H32" s="74" t="n">
        <v>43119.46</v>
      </c>
      <c r="I32" s="74" t="n">
        <v>69.39</v>
      </c>
      <c r="J32" s="56" t="n">
        <f aca="false">H32/3600</f>
        <v>11.9776277777778</v>
      </c>
      <c r="L32" s="73" t="n">
        <v>7156.5232</v>
      </c>
      <c r="M32" s="74" t="n">
        <v>37.3975</v>
      </c>
      <c r="N32" s="74" t="n">
        <v>42.1264</v>
      </c>
      <c r="O32" s="74" t="n">
        <v>42.5747</v>
      </c>
      <c r="P32" s="74" t="n">
        <v>46427.41</v>
      </c>
      <c r="Q32" s="74" t="n">
        <v>72.43</v>
      </c>
      <c r="R32" s="56" t="n">
        <f aca="false">P32/3600</f>
        <v>12.8965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32</v>
      </c>
      <c r="E33" s="74" t="n">
        <v>35.385</v>
      </c>
      <c r="F33" s="74" t="n">
        <v>40.7359</v>
      </c>
      <c r="G33" s="74" t="n">
        <v>40.6126</v>
      </c>
      <c r="H33" s="74" t="n">
        <v>36466.97</v>
      </c>
      <c r="I33" s="74" t="n">
        <v>57</v>
      </c>
      <c r="J33" s="56" t="n">
        <f aca="false">H33/3600</f>
        <v>10.1297138888889</v>
      </c>
      <c r="L33" s="73" t="n">
        <v>3271.6448</v>
      </c>
      <c r="M33" s="74" t="n">
        <v>35.3838</v>
      </c>
      <c r="N33" s="74" t="n">
        <v>40.7271</v>
      </c>
      <c r="O33" s="74" t="n">
        <v>40.6003</v>
      </c>
      <c r="P33" s="74" t="n">
        <v>38393.51</v>
      </c>
      <c r="Q33" s="74" t="n">
        <v>59.29</v>
      </c>
      <c r="R33" s="56" t="n">
        <f aca="false">P33/3600</f>
        <v>10.6648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9456</v>
      </c>
      <c r="E34" s="76" t="n">
        <v>33.2324</v>
      </c>
      <c r="F34" s="76" t="n">
        <v>39.7644</v>
      </c>
      <c r="G34" s="76" t="n">
        <v>39.2714</v>
      </c>
      <c r="H34" s="76" t="n">
        <v>32631.89</v>
      </c>
      <c r="I34" s="76" t="n">
        <v>53.92</v>
      </c>
      <c r="J34" s="62" t="n">
        <f aca="false">H34/3600</f>
        <v>9.06441388888889</v>
      </c>
      <c r="L34" s="75" t="n">
        <v>1658.7856</v>
      </c>
      <c r="M34" s="76" t="n">
        <v>33.2318</v>
      </c>
      <c r="N34" s="76" t="n">
        <v>39.7552</v>
      </c>
      <c r="O34" s="76" t="n">
        <v>39.2961</v>
      </c>
      <c r="P34" s="76" t="n">
        <v>33680.1</v>
      </c>
      <c r="Q34" s="76" t="n">
        <v>52.36</v>
      </c>
      <c r="R34" s="62" t="n">
        <f aca="false">P34/3600</f>
        <v>9.355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560.724</v>
      </c>
      <c r="E35" s="72" t="n">
        <v>38.2895</v>
      </c>
      <c r="F35" s="72" t="n">
        <v>41.8273</v>
      </c>
      <c r="G35" s="72" t="n">
        <v>43.9904</v>
      </c>
      <c r="H35" s="72" t="n">
        <v>65491.63</v>
      </c>
      <c r="I35" s="72" t="n">
        <v>133.39</v>
      </c>
      <c r="J35" s="51" t="n">
        <f aca="false">H35/3600</f>
        <v>18.1921194444444</v>
      </c>
      <c r="L35" s="71" t="n">
        <v>64559.1024</v>
      </c>
      <c r="M35" s="72" t="n">
        <v>38.2891</v>
      </c>
      <c r="N35" s="72" t="n">
        <v>41.8265</v>
      </c>
      <c r="O35" s="72" t="n">
        <v>43.9867</v>
      </c>
      <c r="P35" s="72" t="n">
        <v>67312.94</v>
      </c>
      <c r="Q35" s="72" t="n">
        <v>140.74</v>
      </c>
      <c r="R35" s="51" t="n">
        <f aca="false">P35/3600</f>
        <v>18.6980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4.516</v>
      </c>
      <c r="E36" s="74" t="n">
        <v>35.1286</v>
      </c>
      <c r="F36" s="74" t="n">
        <v>40.3836</v>
      </c>
      <c r="G36" s="74" t="n">
        <v>42.7765</v>
      </c>
      <c r="H36" s="74" t="n">
        <v>37828.53</v>
      </c>
      <c r="I36" s="74" t="n">
        <v>83.93</v>
      </c>
      <c r="J36" s="56" t="n">
        <f aca="false">H36/3600</f>
        <v>10.507925</v>
      </c>
      <c r="L36" s="73" t="n">
        <v>9745.028</v>
      </c>
      <c r="M36" s="74" t="n">
        <v>35.1287</v>
      </c>
      <c r="N36" s="74" t="n">
        <v>40.3874</v>
      </c>
      <c r="O36" s="74" t="n">
        <v>42.7856</v>
      </c>
      <c r="P36" s="74" t="n">
        <v>40058.25</v>
      </c>
      <c r="Q36" s="74" t="n">
        <v>81.86</v>
      </c>
      <c r="R36" s="56" t="n">
        <f aca="false">P36/3600</f>
        <v>11.1272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9384</v>
      </c>
      <c r="E37" s="74" t="n">
        <v>33.4058</v>
      </c>
      <c r="F37" s="74" t="n">
        <v>39.0998</v>
      </c>
      <c r="G37" s="74" t="n">
        <v>41.7196</v>
      </c>
      <c r="H37" s="74" t="n">
        <v>29133.32</v>
      </c>
      <c r="I37" s="74" t="n">
        <v>55.48</v>
      </c>
      <c r="J37" s="56" t="n">
        <f aca="false">H37/3600</f>
        <v>8.09258888888889</v>
      </c>
      <c r="L37" s="73" t="n">
        <v>2357.8968</v>
      </c>
      <c r="M37" s="74" t="n">
        <v>33.4059</v>
      </c>
      <c r="N37" s="74" t="n">
        <v>39.1058</v>
      </c>
      <c r="O37" s="74" t="n">
        <v>41.7076</v>
      </c>
      <c r="P37" s="74" t="n">
        <v>30449.89</v>
      </c>
      <c r="Q37" s="74" t="n">
        <v>60.81</v>
      </c>
      <c r="R37" s="56" t="n">
        <f aca="false">P37/3600</f>
        <v>8.4583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4744</v>
      </c>
      <c r="E38" s="76" t="n">
        <v>31.2569</v>
      </c>
      <c r="F38" s="76" t="n">
        <v>38.2279</v>
      </c>
      <c r="G38" s="76" t="n">
        <v>40.9093</v>
      </c>
      <c r="H38" s="76" t="n">
        <v>26189.94</v>
      </c>
      <c r="I38" s="76" t="n">
        <v>49.4</v>
      </c>
      <c r="J38" s="62" t="n">
        <f aca="false">H38/3600</f>
        <v>7.27498333333333</v>
      </c>
      <c r="L38" s="75" t="n">
        <v>844.7672</v>
      </c>
      <c r="M38" s="76" t="n">
        <v>31.2578</v>
      </c>
      <c r="N38" s="76" t="n">
        <v>38.2104</v>
      </c>
      <c r="O38" s="76" t="n">
        <v>40.9359</v>
      </c>
      <c r="P38" s="76" t="n">
        <v>27356.15</v>
      </c>
      <c r="Q38" s="76" t="n">
        <v>53.71</v>
      </c>
      <c r="R38" s="62" t="n">
        <f aca="false">P38/3600</f>
        <v>7.598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17.5056</v>
      </c>
      <c r="E39" s="72" t="n">
        <v>40.1603</v>
      </c>
      <c r="F39" s="72" t="n">
        <v>42.7181</v>
      </c>
      <c r="G39" s="72" t="n">
        <v>43.2404</v>
      </c>
      <c r="H39" s="72" t="n">
        <v>10279.46</v>
      </c>
      <c r="I39" s="72" t="n">
        <v>15.21</v>
      </c>
      <c r="J39" s="51" t="n">
        <f aca="false">H39/3600</f>
        <v>2.85540555555556</v>
      </c>
      <c r="L39" s="71" t="n">
        <v>3920.0992</v>
      </c>
      <c r="M39" s="72" t="n">
        <v>40.1628</v>
      </c>
      <c r="N39" s="72" t="n">
        <v>42.7284</v>
      </c>
      <c r="O39" s="72" t="n">
        <v>43.2521</v>
      </c>
      <c r="P39" s="72" t="n">
        <v>10295.62</v>
      </c>
      <c r="Q39" s="72" t="n">
        <v>15.28</v>
      </c>
      <c r="R39" s="51" t="n">
        <f aca="false">P39/3600</f>
        <v>2.8598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803.5912</v>
      </c>
      <c r="E40" s="74" t="n">
        <v>36.9547</v>
      </c>
      <c r="F40" s="74" t="n">
        <v>40.1146</v>
      </c>
      <c r="G40" s="74" t="n">
        <v>40.3806</v>
      </c>
      <c r="H40" s="74" t="n">
        <v>6276.54</v>
      </c>
      <c r="I40" s="74" t="n">
        <v>8.93</v>
      </c>
      <c r="J40" s="56" t="n">
        <f aca="false">H40/3600</f>
        <v>1.74348333333333</v>
      </c>
      <c r="L40" s="73" t="n">
        <v>1802.7</v>
      </c>
      <c r="M40" s="74" t="n">
        <v>36.9596</v>
      </c>
      <c r="N40" s="74" t="n">
        <v>40.095</v>
      </c>
      <c r="O40" s="74" t="n">
        <v>40.3818</v>
      </c>
      <c r="P40" s="74" t="n">
        <v>8449.3</v>
      </c>
      <c r="Q40" s="74" t="n">
        <v>12.19</v>
      </c>
      <c r="R40" s="56" t="n">
        <f aca="false">P40/3600</f>
        <v>2.347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712</v>
      </c>
      <c r="E41" s="74" t="n">
        <v>34.0645</v>
      </c>
      <c r="F41" s="74" t="n">
        <v>38.033</v>
      </c>
      <c r="G41" s="74" t="n">
        <v>38.1824</v>
      </c>
      <c r="H41" s="74" t="n">
        <v>6964.81</v>
      </c>
      <c r="I41" s="74" t="n">
        <v>9.92</v>
      </c>
      <c r="J41" s="56" t="n">
        <f aca="false">H41/3600</f>
        <v>1.93466944444444</v>
      </c>
      <c r="L41" s="73" t="n">
        <v>853.9632</v>
      </c>
      <c r="M41" s="74" t="n">
        <v>34.0608</v>
      </c>
      <c r="N41" s="74" t="n">
        <v>38.0245</v>
      </c>
      <c r="O41" s="74" t="n">
        <v>38.1686</v>
      </c>
      <c r="P41" s="74" t="n">
        <v>6989.88</v>
      </c>
      <c r="Q41" s="74" t="n">
        <v>10.07</v>
      </c>
      <c r="R41" s="56" t="n">
        <f aca="false">P41/3600</f>
        <v>1.9416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5592</v>
      </c>
      <c r="E42" s="76" t="n">
        <v>31.598</v>
      </c>
      <c r="F42" s="76" t="n">
        <v>36.5897</v>
      </c>
      <c r="G42" s="76" t="n">
        <v>36.5777</v>
      </c>
      <c r="H42" s="76" t="n">
        <v>5956.48</v>
      </c>
      <c r="I42" s="76" t="n">
        <v>8.28</v>
      </c>
      <c r="J42" s="62" t="n">
        <f aca="false">H42/3600</f>
        <v>1.65457777777778</v>
      </c>
      <c r="L42" s="75" t="n">
        <v>435.2784</v>
      </c>
      <c r="M42" s="76" t="n">
        <v>31.5921</v>
      </c>
      <c r="N42" s="76" t="n">
        <v>36.5743</v>
      </c>
      <c r="O42" s="76" t="n">
        <v>36.6054</v>
      </c>
      <c r="P42" s="76" t="n">
        <v>4275.51</v>
      </c>
      <c r="Q42" s="76" t="n">
        <v>9.65</v>
      </c>
      <c r="R42" s="62" t="n">
        <f aca="false">P42/3600</f>
        <v>1.1876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604.6968</v>
      </c>
      <c r="E43" s="72" t="n">
        <v>40.0102</v>
      </c>
      <c r="F43" s="72" t="n">
        <v>43.0077</v>
      </c>
      <c r="G43" s="72" t="n">
        <v>44.3749</v>
      </c>
      <c r="H43" s="72" t="n">
        <v>8182.99</v>
      </c>
      <c r="I43" s="72" t="n">
        <v>12.96</v>
      </c>
      <c r="J43" s="51" t="n">
        <f aca="false">H43/3600</f>
        <v>2.27305277777778</v>
      </c>
      <c r="L43" s="71" t="n">
        <v>4603.5944</v>
      </c>
      <c r="M43" s="72" t="n">
        <v>40.0101</v>
      </c>
      <c r="N43" s="72" t="n">
        <v>43.0138</v>
      </c>
      <c r="O43" s="72" t="n">
        <v>44.3773</v>
      </c>
      <c r="P43" s="72" t="n">
        <v>11469.4</v>
      </c>
      <c r="Q43" s="72" t="n">
        <v>18.05</v>
      </c>
      <c r="R43" s="51" t="n">
        <f aca="false">P43/3600</f>
        <v>3.185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2872</v>
      </c>
      <c r="E44" s="74" t="n">
        <v>37.1337</v>
      </c>
      <c r="F44" s="74" t="n">
        <v>40.8957</v>
      </c>
      <c r="G44" s="74" t="n">
        <v>41.9417</v>
      </c>
      <c r="H44" s="74" t="n">
        <v>6474.61</v>
      </c>
      <c r="I44" s="74" t="n">
        <v>10.11</v>
      </c>
      <c r="J44" s="56" t="n">
        <f aca="false">H44/3600</f>
        <v>1.79850277777778</v>
      </c>
      <c r="L44" s="73" t="n">
        <v>1977.9304</v>
      </c>
      <c r="M44" s="74" t="n">
        <v>37.1346</v>
      </c>
      <c r="N44" s="74" t="n">
        <v>40.885</v>
      </c>
      <c r="O44" s="74" t="n">
        <v>41.9578</v>
      </c>
      <c r="P44" s="74" t="n">
        <v>8933.41</v>
      </c>
      <c r="Q44" s="74" t="n">
        <v>14.23</v>
      </c>
      <c r="R44" s="56" t="n">
        <f aca="false">P44/3600</f>
        <v>2.4815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6.9776</v>
      </c>
      <c r="E45" s="74" t="n">
        <v>34.1904</v>
      </c>
      <c r="F45" s="74" t="n">
        <v>39.1043</v>
      </c>
      <c r="G45" s="74" t="n">
        <v>39.9944</v>
      </c>
      <c r="H45" s="74" t="n">
        <v>7526.9</v>
      </c>
      <c r="I45" s="74" t="n">
        <v>11.32</v>
      </c>
      <c r="J45" s="56" t="n">
        <f aca="false">H45/3600</f>
        <v>2.09080555555556</v>
      </c>
      <c r="L45" s="73" t="n">
        <v>937.9048</v>
      </c>
      <c r="M45" s="74" t="n">
        <v>34.1893</v>
      </c>
      <c r="N45" s="74" t="n">
        <v>39.1058</v>
      </c>
      <c r="O45" s="74" t="n">
        <v>40.0071</v>
      </c>
      <c r="P45" s="74" t="n">
        <v>7522.59</v>
      </c>
      <c r="Q45" s="74" t="n">
        <v>11.51</v>
      </c>
      <c r="R45" s="56" t="n">
        <f aca="false">P45/3600</f>
        <v>2.0896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792</v>
      </c>
      <c r="E46" s="76" t="n">
        <v>31.3101</v>
      </c>
      <c r="F46" s="76" t="n">
        <v>37.8019</v>
      </c>
      <c r="G46" s="76" t="n">
        <v>38.6015</v>
      </c>
      <c r="H46" s="76" t="n">
        <v>4916.12</v>
      </c>
      <c r="I46" s="76" t="n">
        <v>7.15</v>
      </c>
      <c r="J46" s="62" t="n">
        <f aca="false">H46/3600</f>
        <v>1.36558888888889</v>
      </c>
      <c r="L46" s="75" t="n">
        <v>470.2656</v>
      </c>
      <c r="M46" s="76" t="n">
        <v>31.3043</v>
      </c>
      <c r="N46" s="76" t="n">
        <v>37.7652</v>
      </c>
      <c r="O46" s="76" t="n">
        <v>38.5902</v>
      </c>
      <c r="P46" s="76" t="n">
        <v>6603.76</v>
      </c>
      <c r="Q46" s="76" t="n">
        <v>9.77</v>
      </c>
      <c r="R46" s="62" t="n">
        <f aca="false">P46/3600</f>
        <v>1.8343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327.8456</v>
      </c>
      <c r="E47" s="72" t="n">
        <v>38.2658</v>
      </c>
      <c r="F47" s="72" t="n">
        <v>40.9967</v>
      </c>
      <c r="G47" s="72" t="n">
        <v>41.9317</v>
      </c>
      <c r="H47" s="72" t="n">
        <v>11907.99</v>
      </c>
      <c r="I47" s="72" t="n">
        <v>23.08</v>
      </c>
      <c r="J47" s="51" t="n">
        <f aca="false">H47/3600</f>
        <v>3.307775</v>
      </c>
      <c r="L47" s="71" t="n">
        <v>9327.4552</v>
      </c>
      <c r="M47" s="72" t="n">
        <v>38.2663</v>
      </c>
      <c r="N47" s="72" t="n">
        <v>40.997</v>
      </c>
      <c r="O47" s="72" t="n">
        <v>41.9365</v>
      </c>
      <c r="P47" s="72" t="n">
        <v>11895.88</v>
      </c>
      <c r="Q47" s="72" t="n">
        <v>22.47</v>
      </c>
      <c r="R47" s="51" t="n">
        <f aca="false">P47/3600</f>
        <v>3.3044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2.6864</v>
      </c>
      <c r="E48" s="74" t="n">
        <v>34.3828</v>
      </c>
      <c r="F48" s="74" t="n">
        <v>38.2893</v>
      </c>
      <c r="G48" s="74" t="n">
        <v>39.1108</v>
      </c>
      <c r="H48" s="74" t="n">
        <v>8826.17</v>
      </c>
      <c r="I48" s="74" t="n">
        <v>15.58</v>
      </c>
      <c r="J48" s="56" t="n">
        <f aca="false">H48/3600</f>
        <v>2.45171388888889</v>
      </c>
      <c r="L48" s="73" t="n">
        <v>3700.7632</v>
      </c>
      <c r="M48" s="74" t="n">
        <v>34.3836</v>
      </c>
      <c r="N48" s="74" t="n">
        <v>38.2821</v>
      </c>
      <c r="O48" s="74" t="n">
        <v>39.1128</v>
      </c>
      <c r="P48" s="74" t="n">
        <v>8755.55</v>
      </c>
      <c r="Q48" s="74" t="n">
        <v>16.08</v>
      </c>
      <c r="R48" s="56" t="n">
        <f aca="false">P48/3600</f>
        <v>2.4320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7976</v>
      </c>
      <c r="E49" s="74" t="n">
        <v>31.0098</v>
      </c>
      <c r="F49" s="74" t="n">
        <v>36.3037</v>
      </c>
      <c r="G49" s="74" t="n">
        <v>37.0698</v>
      </c>
      <c r="H49" s="74" t="n">
        <v>6945.94</v>
      </c>
      <c r="I49" s="74" t="n">
        <v>12.01</v>
      </c>
      <c r="J49" s="56" t="n">
        <f aca="false">H49/3600</f>
        <v>1.92942777777778</v>
      </c>
      <c r="L49" s="73" t="n">
        <v>1564.6976</v>
      </c>
      <c r="M49" s="74" t="n">
        <v>31.0041</v>
      </c>
      <c r="N49" s="74" t="n">
        <v>36.294</v>
      </c>
      <c r="O49" s="74" t="n">
        <v>37.0758</v>
      </c>
      <c r="P49" s="74" t="n">
        <v>6941.03</v>
      </c>
      <c r="Q49" s="74" t="n">
        <v>13.41</v>
      </c>
      <c r="R49" s="56" t="n">
        <f aca="false">P49/3600</f>
        <v>1.928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8456</v>
      </c>
      <c r="E50" s="76" t="n">
        <v>27.8098</v>
      </c>
      <c r="F50" s="76" t="n">
        <v>34.9129</v>
      </c>
      <c r="G50" s="76" t="n">
        <v>35.6739</v>
      </c>
      <c r="H50" s="76" t="n">
        <v>5782.21</v>
      </c>
      <c r="I50" s="76" t="n">
        <v>9.47</v>
      </c>
      <c r="J50" s="62" t="n">
        <f aca="false">H50/3600</f>
        <v>1.60616944444444</v>
      </c>
      <c r="L50" s="75" t="n">
        <v>658.5216</v>
      </c>
      <c r="M50" s="76" t="n">
        <v>27.8061</v>
      </c>
      <c r="N50" s="76" t="n">
        <v>34.893</v>
      </c>
      <c r="O50" s="76" t="n">
        <v>35.6267</v>
      </c>
      <c r="P50" s="76" t="n">
        <v>5769.78</v>
      </c>
      <c r="Q50" s="76" t="n">
        <v>9.43</v>
      </c>
      <c r="R50" s="62" t="n">
        <f aca="false">P50/3600</f>
        <v>1.6027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67.3856</v>
      </c>
      <c r="E51" s="72" t="n">
        <v>39.8461</v>
      </c>
      <c r="F51" s="72" t="n">
        <v>41.3052</v>
      </c>
      <c r="G51" s="72" t="n">
        <v>42.709</v>
      </c>
      <c r="H51" s="72" t="n">
        <v>9288.83</v>
      </c>
      <c r="I51" s="72" t="n">
        <v>13.33</v>
      </c>
      <c r="J51" s="51" t="n">
        <f aca="false">H51/3600</f>
        <v>2.58023055555556</v>
      </c>
      <c r="L51" s="71" t="n">
        <v>6066.6776</v>
      </c>
      <c r="M51" s="72" t="n">
        <v>39.8449</v>
      </c>
      <c r="N51" s="72" t="n">
        <v>41.3026</v>
      </c>
      <c r="O51" s="72" t="n">
        <v>42.7098</v>
      </c>
      <c r="P51" s="72" t="n">
        <v>9279.35</v>
      </c>
      <c r="Q51" s="72" t="n">
        <v>12.19</v>
      </c>
      <c r="R51" s="51" t="n">
        <f aca="false">P51/3600</f>
        <v>2.577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2648</v>
      </c>
      <c r="E52" s="74" t="n">
        <v>36.0795</v>
      </c>
      <c r="F52" s="74" t="n">
        <v>38.6745</v>
      </c>
      <c r="G52" s="74" t="n">
        <v>40.3478</v>
      </c>
      <c r="H52" s="74" t="n">
        <v>7453.17</v>
      </c>
      <c r="I52" s="74" t="n">
        <v>10.25</v>
      </c>
      <c r="J52" s="56" t="n">
        <f aca="false">H52/3600</f>
        <v>2.070325</v>
      </c>
      <c r="L52" s="73" t="n">
        <v>2364.6616</v>
      </c>
      <c r="M52" s="74" t="n">
        <v>36.0759</v>
      </c>
      <c r="N52" s="74" t="n">
        <v>38.6797</v>
      </c>
      <c r="O52" s="74" t="n">
        <v>40.3411</v>
      </c>
      <c r="P52" s="74" t="n">
        <v>7453.23</v>
      </c>
      <c r="Q52" s="74" t="n">
        <v>10.22</v>
      </c>
      <c r="R52" s="56" t="n">
        <f aca="false">P52/3600</f>
        <v>2.0703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9464</v>
      </c>
      <c r="E53" s="74" t="n">
        <v>32.9257</v>
      </c>
      <c r="F53" s="74" t="n">
        <v>36.762</v>
      </c>
      <c r="G53" s="74" t="n">
        <v>38.5032</v>
      </c>
      <c r="H53" s="74" t="n">
        <v>6029.73</v>
      </c>
      <c r="I53" s="74" t="n">
        <v>8.09</v>
      </c>
      <c r="J53" s="56" t="n">
        <f aca="false">H53/3600</f>
        <v>1.674925</v>
      </c>
      <c r="L53" s="73" t="n">
        <v>1021.352</v>
      </c>
      <c r="M53" s="74" t="n">
        <v>32.9293</v>
      </c>
      <c r="N53" s="74" t="n">
        <v>36.7771</v>
      </c>
      <c r="O53" s="74" t="n">
        <v>38.5086</v>
      </c>
      <c r="P53" s="74" t="n">
        <v>6042.53</v>
      </c>
      <c r="Q53" s="74" t="n">
        <v>8.02</v>
      </c>
      <c r="R53" s="56" t="n">
        <f aca="false">P53/3600</f>
        <v>1.6784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828</v>
      </c>
      <c r="E54" s="76" t="n">
        <v>30.1</v>
      </c>
      <c r="F54" s="76" t="n">
        <v>35.5235</v>
      </c>
      <c r="G54" s="76" t="n">
        <v>37.2089</v>
      </c>
      <c r="H54" s="76" t="n">
        <v>5026.58</v>
      </c>
      <c r="I54" s="76" t="n">
        <v>6.6</v>
      </c>
      <c r="J54" s="62" t="n">
        <f aca="false">H54/3600</f>
        <v>1.39627222222222</v>
      </c>
      <c r="L54" s="75" t="n">
        <v>463.5</v>
      </c>
      <c r="M54" s="76" t="n">
        <v>30.1007</v>
      </c>
      <c r="N54" s="76" t="n">
        <v>35.5023</v>
      </c>
      <c r="O54" s="76" t="n">
        <v>37.1976</v>
      </c>
      <c r="P54" s="76" t="n">
        <v>5039.68</v>
      </c>
      <c r="Q54" s="76" t="n">
        <v>6.48</v>
      </c>
      <c r="R54" s="62" t="n">
        <f aca="false">P54/3600</f>
        <v>1.3999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72.2328</v>
      </c>
      <c r="E55" s="72" t="n">
        <v>40.8053</v>
      </c>
      <c r="F55" s="72" t="n">
        <v>43.4716</v>
      </c>
      <c r="G55" s="72" t="n">
        <v>42.9317</v>
      </c>
      <c r="H55" s="72" t="n">
        <v>2852.22</v>
      </c>
      <c r="I55" s="72" t="n">
        <v>4.54</v>
      </c>
      <c r="J55" s="51" t="n">
        <f aca="false">H55/3600</f>
        <v>0.792283333333333</v>
      </c>
      <c r="L55" s="71" t="n">
        <v>1772.4272</v>
      </c>
      <c r="M55" s="72" t="n">
        <v>40.8081</v>
      </c>
      <c r="N55" s="72" t="n">
        <v>43.4741</v>
      </c>
      <c r="O55" s="72" t="n">
        <v>42.9243</v>
      </c>
      <c r="P55" s="72" t="n">
        <v>2857.35</v>
      </c>
      <c r="Q55" s="72" t="n">
        <v>4.5</v>
      </c>
      <c r="R55" s="51" t="n">
        <f aca="false">P55/3600</f>
        <v>0.7937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6.316</v>
      </c>
      <c r="E56" s="74" t="n">
        <v>36.9318</v>
      </c>
      <c r="F56" s="74" t="n">
        <v>40.6679</v>
      </c>
      <c r="G56" s="74" t="n">
        <v>39.6641</v>
      </c>
      <c r="H56" s="74" t="n">
        <v>1795.15</v>
      </c>
      <c r="I56" s="74" t="n">
        <v>2.75</v>
      </c>
      <c r="J56" s="56" t="n">
        <f aca="false">H56/3600</f>
        <v>0.498652777777778</v>
      </c>
      <c r="L56" s="73" t="n">
        <v>875.3016</v>
      </c>
      <c r="M56" s="74" t="n">
        <v>36.929</v>
      </c>
      <c r="N56" s="74" t="n">
        <v>40.6633</v>
      </c>
      <c r="O56" s="74" t="n">
        <v>39.6821</v>
      </c>
      <c r="P56" s="74" t="n">
        <v>2400.71</v>
      </c>
      <c r="Q56" s="74" t="n">
        <v>3.72</v>
      </c>
      <c r="R56" s="56" t="n">
        <f aca="false">P56/3600</f>
        <v>0.666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4896</v>
      </c>
      <c r="E57" s="74" t="n">
        <v>33.4344</v>
      </c>
      <c r="F57" s="74" t="n">
        <v>38.5496</v>
      </c>
      <c r="G57" s="74" t="n">
        <v>37.2288</v>
      </c>
      <c r="H57" s="74" t="n">
        <v>2032.77</v>
      </c>
      <c r="I57" s="74" t="n">
        <v>3.06</v>
      </c>
      <c r="J57" s="56" t="n">
        <f aca="false">H57/3600</f>
        <v>0.564658333333333</v>
      </c>
      <c r="L57" s="73" t="n">
        <v>425.6416</v>
      </c>
      <c r="M57" s="74" t="n">
        <v>33.439</v>
      </c>
      <c r="N57" s="74" t="n">
        <v>38.5664</v>
      </c>
      <c r="O57" s="74" t="n">
        <v>37.2128</v>
      </c>
      <c r="P57" s="74" t="n">
        <v>1446.8</v>
      </c>
      <c r="Q57" s="74" t="n">
        <v>2.39</v>
      </c>
      <c r="R57" s="56" t="n">
        <f aca="false">P57/3600</f>
        <v>0.401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776</v>
      </c>
      <c r="E58" s="76" t="n">
        <v>30.4929</v>
      </c>
      <c r="F58" s="76" t="n">
        <v>37.1828</v>
      </c>
      <c r="G58" s="76" t="n">
        <v>35.6203</v>
      </c>
      <c r="H58" s="76" t="n">
        <v>1716.27</v>
      </c>
      <c r="I58" s="76" t="n">
        <v>2.57</v>
      </c>
      <c r="J58" s="62" t="n">
        <f aca="false">H58/3600</f>
        <v>0.476741666666667</v>
      </c>
      <c r="L58" s="75" t="n">
        <v>215.2416</v>
      </c>
      <c r="M58" s="76" t="n">
        <v>30.4764</v>
      </c>
      <c r="N58" s="76" t="n">
        <v>37.1532</v>
      </c>
      <c r="O58" s="76" t="n">
        <v>35.6095</v>
      </c>
      <c r="P58" s="76" t="n">
        <v>2254.09</v>
      </c>
      <c r="Q58" s="76" t="n">
        <v>2.83</v>
      </c>
      <c r="R58" s="62" t="n">
        <f aca="false">P58/3600</f>
        <v>0.626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61.6384</v>
      </c>
      <c r="E59" s="72" t="n">
        <v>38.3442</v>
      </c>
      <c r="F59" s="72" t="n">
        <v>42.5756</v>
      </c>
      <c r="G59" s="72" t="n">
        <v>43.5588</v>
      </c>
      <c r="H59" s="72" t="n">
        <v>3091.04</v>
      </c>
      <c r="I59" s="72" t="n">
        <v>6.13</v>
      </c>
      <c r="J59" s="51" t="n">
        <f aca="false">H59/3600</f>
        <v>0.858622222222222</v>
      </c>
      <c r="L59" s="71" t="n">
        <v>2760.6728</v>
      </c>
      <c r="M59" s="72" t="n">
        <v>38.3385</v>
      </c>
      <c r="N59" s="72" t="n">
        <v>42.5716</v>
      </c>
      <c r="O59" s="72" t="n">
        <v>43.5396</v>
      </c>
      <c r="P59" s="72" t="n">
        <v>3069.11</v>
      </c>
      <c r="Q59" s="72" t="n">
        <v>6.12</v>
      </c>
      <c r="R59" s="51" t="n">
        <f aca="false">P59/3600</f>
        <v>0.8525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2176</v>
      </c>
      <c r="E60" s="74" t="n">
        <v>34.2717</v>
      </c>
      <c r="F60" s="74" t="n">
        <v>40.5575</v>
      </c>
      <c r="G60" s="74" t="n">
        <v>41.4404</v>
      </c>
      <c r="H60" s="74" t="n">
        <v>1676.9</v>
      </c>
      <c r="I60" s="74" t="n">
        <v>3.29</v>
      </c>
      <c r="J60" s="56" t="n">
        <f aca="false">H60/3600</f>
        <v>0.465805555555556</v>
      </c>
      <c r="L60" s="73" t="n">
        <v>908.9784</v>
      </c>
      <c r="M60" s="74" t="n">
        <v>34.2755</v>
      </c>
      <c r="N60" s="74" t="n">
        <v>40.5507</v>
      </c>
      <c r="O60" s="74" t="n">
        <v>41.4673</v>
      </c>
      <c r="P60" s="74" t="n">
        <v>2210.07</v>
      </c>
      <c r="Q60" s="74" t="n">
        <v>4.23</v>
      </c>
      <c r="R60" s="56" t="n">
        <f aca="false">P60/3600</f>
        <v>0.613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6.9984</v>
      </c>
      <c r="E61" s="74" t="n">
        <v>31.2166</v>
      </c>
      <c r="F61" s="74" t="n">
        <v>39.2263</v>
      </c>
      <c r="G61" s="74" t="n">
        <v>40.0477</v>
      </c>
      <c r="H61" s="74" t="n">
        <v>1674.16</v>
      </c>
      <c r="I61" s="74" t="n">
        <v>3.14</v>
      </c>
      <c r="J61" s="56" t="n">
        <f aca="false">H61/3600</f>
        <v>0.465044444444445</v>
      </c>
      <c r="L61" s="73" t="n">
        <v>337.6112</v>
      </c>
      <c r="M61" s="74" t="n">
        <v>31.2167</v>
      </c>
      <c r="N61" s="74" t="n">
        <v>39.2456</v>
      </c>
      <c r="O61" s="74" t="n">
        <v>40.0445</v>
      </c>
      <c r="P61" s="74" t="n">
        <v>1671.23</v>
      </c>
      <c r="Q61" s="74" t="n">
        <v>3.11</v>
      </c>
      <c r="R61" s="56" t="n">
        <f aca="false">P61/3600</f>
        <v>0.464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1.0704</v>
      </c>
      <c r="E62" s="76" t="n">
        <v>28.2617</v>
      </c>
      <c r="F62" s="76" t="n">
        <v>38.2166</v>
      </c>
      <c r="G62" s="76" t="n">
        <v>39.0275</v>
      </c>
      <c r="H62" s="76" t="n">
        <v>1410.58</v>
      </c>
      <c r="I62" s="76" t="n">
        <v>2.54</v>
      </c>
      <c r="J62" s="62" t="n">
        <f aca="false">H62/3600</f>
        <v>0.391827777777778</v>
      </c>
      <c r="L62" s="75" t="n">
        <v>130.9752</v>
      </c>
      <c r="M62" s="76" t="n">
        <v>28.2759</v>
      </c>
      <c r="N62" s="76" t="n">
        <v>38.2362</v>
      </c>
      <c r="O62" s="76" t="n">
        <v>38.9187</v>
      </c>
      <c r="P62" s="76" t="n">
        <v>1403.64</v>
      </c>
      <c r="Q62" s="76" t="n">
        <v>2.49</v>
      </c>
      <c r="R62" s="62" t="n">
        <f aca="false">P62/3600</f>
        <v>0.389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50.864</v>
      </c>
      <c r="E63" s="72" t="n">
        <v>38.016</v>
      </c>
      <c r="F63" s="72" t="n">
        <v>40.7083</v>
      </c>
      <c r="G63" s="72" t="n">
        <v>41.4483</v>
      </c>
      <c r="H63" s="72" t="n">
        <v>2688.65</v>
      </c>
      <c r="I63" s="72" t="n">
        <v>5.34</v>
      </c>
      <c r="J63" s="51" t="n">
        <f aca="false">H63/3600</f>
        <v>0.746847222222222</v>
      </c>
      <c r="L63" s="71" t="n">
        <v>2152.6832</v>
      </c>
      <c r="M63" s="72" t="n">
        <v>38.0188</v>
      </c>
      <c r="N63" s="72" t="n">
        <v>40.7202</v>
      </c>
      <c r="O63" s="72" t="n">
        <v>41.4347</v>
      </c>
      <c r="P63" s="72" t="n">
        <v>2632.46</v>
      </c>
      <c r="Q63" s="72" t="n">
        <v>4.93</v>
      </c>
      <c r="R63" s="51" t="n">
        <f aca="false">P63/3600</f>
        <v>0.7312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2.7104</v>
      </c>
      <c r="E64" s="74" t="n">
        <v>34.2554</v>
      </c>
      <c r="F64" s="74" t="n">
        <v>37.9968</v>
      </c>
      <c r="G64" s="74" t="n">
        <v>38.5642</v>
      </c>
      <c r="H64" s="74" t="n">
        <v>2095.93</v>
      </c>
      <c r="I64" s="74" t="n">
        <v>3.82</v>
      </c>
      <c r="J64" s="56" t="n">
        <f aca="false">H64/3600</f>
        <v>0.582202777777778</v>
      </c>
      <c r="L64" s="73" t="n">
        <v>863.4432</v>
      </c>
      <c r="M64" s="74" t="n">
        <v>34.2566</v>
      </c>
      <c r="N64" s="74" t="n">
        <v>37.9864</v>
      </c>
      <c r="O64" s="74" t="n">
        <v>38.5793</v>
      </c>
      <c r="P64" s="74" t="n">
        <v>1968.12</v>
      </c>
      <c r="Q64" s="74" t="n">
        <v>3.54</v>
      </c>
      <c r="R64" s="56" t="n">
        <f aca="false">P64/3600</f>
        <v>0.54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344</v>
      </c>
      <c r="E65" s="74" t="n">
        <v>30.8362</v>
      </c>
      <c r="F65" s="74" t="n">
        <v>35.9689</v>
      </c>
      <c r="G65" s="74" t="n">
        <v>36.468</v>
      </c>
      <c r="H65" s="74" t="n">
        <v>1526.67</v>
      </c>
      <c r="I65" s="74" t="n">
        <v>2.73</v>
      </c>
      <c r="J65" s="56" t="n">
        <f aca="false">H65/3600</f>
        <v>0.424075</v>
      </c>
      <c r="L65" s="73" t="n">
        <v>361.4512</v>
      </c>
      <c r="M65" s="74" t="n">
        <v>30.8394</v>
      </c>
      <c r="N65" s="74" t="n">
        <v>35.925</v>
      </c>
      <c r="O65" s="74" t="n">
        <v>36.4661</v>
      </c>
      <c r="P65" s="74" t="n">
        <v>1911.84</v>
      </c>
      <c r="Q65" s="74" t="n">
        <v>3.4</v>
      </c>
      <c r="R65" s="56" t="n">
        <f aca="false">P65/3600</f>
        <v>0.5310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736</v>
      </c>
      <c r="E66" s="76" t="n">
        <v>27.786</v>
      </c>
      <c r="F66" s="76" t="n">
        <v>34.5014</v>
      </c>
      <c r="G66" s="76" t="n">
        <v>34.9814</v>
      </c>
      <c r="H66" s="76" t="n">
        <v>942.6</v>
      </c>
      <c r="I66" s="76" t="n">
        <v>1.62</v>
      </c>
      <c r="J66" s="62" t="n">
        <f aca="false">H66/3600</f>
        <v>0.261833333333333</v>
      </c>
      <c r="L66" s="75" t="n">
        <v>151.4016</v>
      </c>
      <c r="M66" s="76" t="n">
        <v>27.7919</v>
      </c>
      <c r="N66" s="76" t="n">
        <v>34.43</v>
      </c>
      <c r="O66" s="76" t="n">
        <v>35.0123</v>
      </c>
      <c r="P66" s="76" t="n">
        <v>913.72</v>
      </c>
      <c r="Q66" s="76" t="n">
        <v>2.68</v>
      </c>
      <c r="R66" s="62" t="n">
        <f aca="false">P66/3600</f>
        <v>0.2538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76.904</v>
      </c>
      <c r="E67" s="72" t="n">
        <v>39.763</v>
      </c>
      <c r="F67" s="72" t="n">
        <v>41.147</v>
      </c>
      <c r="G67" s="72" t="n">
        <v>42.2312</v>
      </c>
      <c r="H67" s="72" t="n">
        <v>2138.82</v>
      </c>
      <c r="I67" s="72" t="n">
        <v>3.4</v>
      </c>
      <c r="J67" s="51" t="n">
        <f aca="false">H67/3600</f>
        <v>0.594116666666667</v>
      </c>
      <c r="L67" s="71" t="n">
        <v>1377.3416</v>
      </c>
      <c r="M67" s="72" t="n">
        <v>39.7653</v>
      </c>
      <c r="N67" s="72" t="n">
        <v>41.1527</v>
      </c>
      <c r="O67" s="72" t="n">
        <v>42.2363</v>
      </c>
      <c r="P67" s="72" t="n">
        <v>1511.29</v>
      </c>
      <c r="Q67" s="72" t="n">
        <v>2.43</v>
      </c>
      <c r="R67" s="51" t="n">
        <f aca="false">P67/3600</f>
        <v>0.419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1968</v>
      </c>
      <c r="E68" s="74" t="n">
        <v>35.7535</v>
      </c>
      <c r="F68" s="74" t="n">
        <v>38.2664</v>
      </c>
      <c r="G68" s="74" t="n">
        <v>39.5061</v>
      </c>
      <c r="H68" s="74" t="n">
        <v>1779.16</v>
      </c>
      <c r="I68" s="74" t="n">
        <v>2.68</v>
      </c>
      <c r="J68" s="56" t="n">
        <f aca="false">H68/3600</f>
        <v>0.494211111111111</v>
      </c>
      <c r="L68" s="73" t="n">
        <v>643.2256</v>
      </c>
      <c r="M68" s="74" t="n">
        <v>35.7549</v>
      </c>
      <c r="N68" s="74" t="n">
        <v>38.2717</v>
      </c>
      <c r="O68" s="74" t="n">
        <v>39.4924</v>
      </c>
      <c r="P68" s="74" t="n">
        <v>1775.35</v>
      </c>
      <c r="Q68" s="74" t="n">
        <v>2.78</v>
      </c>
      <c r="R68" s="56" t="n">
        <f aca="false">P68/3600</f>
        <v>0.493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6016</v>
      </c>
      <c r="E69" s="74" t="n">
        <v>32.1986</v>
      </c>
      <c r="F69" s="74" t="n">
        <v>36.2306</v>
      </c>
      <c r="G69" s="74" t="n">
        <v>37.3811</v>
      </c>
      <c r="H69" s="74" t="n">
        <v>1442.49</v>
      </c>
      <c r="I69" s="74" t="n">
        <v>2.13</v>
      </c>
      <c r="J69" s="56" t="n">
        <f aca="false">H69/3600</f>
        <v>0.400691666666667</v>
      </c>
      <c r="L69" s="73" t="n">
        <v>300.492</v>
      </c>
      <c r="M69" s="74" t="n">
        <v>32.1904</v>
      </c>
      <c r="N69" s="74" t="n">
        <v>36.2228</v>
      </c>
      <c r="O69" s="74" t="n">
        <v>37.4186</v>
      </c>
      <c r="P69" s="74" t="n">
        <v>1436.49</v>
      </c>
      <c r="Q69" s="74" t="n">
        <v>1.87</v>
      </c>
      <c r="R69" s="56" t="n">
        <f aca="false">P69/3600</f>
        <v>0.399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6504</v>
      </c>
      <c r="E70" s="76" t="n">
        <v>29.3294</v>
      </c>
      <c r="F70" s="76" t="n">
        <v>34.8383</v>
      </c>
      <c r="G70" s="76" t="n">
        <v>35.9621</v>
      </c>
      <c r="H70" s="76" t="n">
        <v>1207.86</v>
      </c>
      <c r="I70" s="76" t="n">
        <v>1.72</v>
      </c>
      <c r="J70" s="62" t="n">
        <f aca="false">H70/3600</f>
        <v>0.335516666666667</v>
      </c>
      <c r="L70" s="75" t="n">
        <v>144.7768</v>
      </c>
      <c r="M70" s="76" t="n">
        <v>29.3228</v>
      </c>
      <c r="N70" s="76" t="n">
        <v>34.8041</v>
      </c>
      <c r="O70" s="76" t="n">
        <v>35.8907</v>
      </c>
      <c r="P70" s="76" t="n">
        <v>1184.13</v>
      </c>
      <c r="Q70" s="76" t="n">
        <v>1.66</v>
      </c>
      <c r="R70" s="62" t="n">
        <f aca="false">P70/3600</f>
        <v>0.328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438.4704</v>
      </c>
      <c r="E71" s="72" t="n">
        <v>42.3782</v>
      </c>
      <c r="F71" s="72" t="n">
        <v>46.2749</v>
      </c>
      <c r="G71" s="72" t="n">
        <v>47.5229</v>
      </c>
      <c r="H71" s="72" t="n">
        <v>14239.17</v>
      </c>
      <c r="I71" s="72" t="n">
        <v>23.91</v>
      </c>
      <c r="J71" s="51" t="n">
        <f aca="false">H71/3600</f>
        <v>3.955325</v>
      </c>
      <c r="L71" s="71" t="n">
        <v>2437.2152</v>
      </c>
      <c r="M71" s="72" t="n">
        <v>42.3759</v>
      </c>
      <c r="N71" s="72" t="n">
        <v>46.26</v>
      </c>
      <c r="O71" s="72" t="n">
        <v>47.5521</v>
      </c>
      <c r="P71" s="72" t="n">
        <v>10590.71</v>
      </c>
      <c r="Q71" s="72" t="n">
        <v>17.09</v>
      </c>
      <c r="R71" s="51" t="n">
        <f aca="false">P71/3600</f>
        <v>2.9418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900.8304</v>
      </c>
      <c r="E72" s="74" t="n">
        <v>40.1128</v>
      </c>
      <c r="F72" s="74" t="n">
        <v>44.2054</v>
      </c>
      <c r="G72" s="74" t="n">
        <v>45.5135</v>
      </c>
      <c r="H72" s="74" t="n">
        <v>8917.03</v>
      </c>
      <c r="I72" s="74" t="n">
        <v>13.9</v>
      </c>
      <c r="J72" s="56" t="n">
        <f aca="false">H72/3600</f>
        <v>2.47695277777778</v>
      </c>
      <c r="L72" s="73" t="n">
        <v>900.6912</v>
      </c>
      <c r="M72" s="74" t="n">
        <v>40.1214</v>
      </c>
      <c r="N72" s="74" t="n">
        <v>44.2438</v>
      </c>
      <c r="O72" s="74" t="n">
        <v>45.4915</v>
      </c>
      <c r="P72" s="74" t="n">
        <v>12404.53</v>
      </c>
      <c r="Q72" s="74" t="n">
        <v>21.62</v>
      </c>
      <c r="R72" s="56" t="n">
        <f aca="false">P72/3600</f>
        <v>3.4457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5.2864</v>
      </c>
      <c r="E73" s="74" t="n">
        <v>37.494</v>
      </c>
      <c r="F73" s="74" t="n">
        <v>42.4146</v>
      </c>
      <c r="G73" s="74" t="n">
        <v>43.5999</v>
      </c>
      <c r="H73" s="74" t="n">
        <v>8200.77</v>
      </c>
      <c r="I73" s="74" t="n">
        <v>12.93</v>
      </c>
      <c r="J73" s="56" t="n">
        <f aca="false">H73/3600</f>
        <v>2.27799166666667</v>
      </c>
      <c r="L73" s="73" t="n">
        <v>434.9784</v>
      </c>
      <c r="M73" s="74" t="n">
        <v>37.5055</v>
      </c>
      <c r="N73" s="74" t="n">
        <v>42.4682</v>
      </c>
      <c r="O73" s="74" t="n">
        <v>43.5651</v>
      </c>
      <c r="P73" s="74" t="n">
        <v>11333.01</v>
      </c>
      <c r="Q73" s="74" t="n">
        <v>20.08</v>
      </c>
      <c r="R73" s="56" t="n">
        <f aca="false">P73/3600</f>
        <v>3.1480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9952</v>
      </c>
      <c r="E74" s="76" t="n">
        <v>34.5701</v>
      </c>
      <c r="F74" s="76" t="n">
        <v>41.0973</v>
      </c>
      <c r="G74" s="76" t="n">
        <v>42.2296</v>
      </c>
      <c r="H74" s="76" t="n">
        <v>10776.98</v>
      </c>
      <c r="I74" s="76" t="n">
        <v>17.19</v>
      </c>
      <c r="J74" s="62" t="n">
        <f aca="false">H74/3600</f>
        <v>2.99360555555556</v>
      </c>
      <c r="L74" s="75" t="n">
        <v>226.3072</v>
      </c>
      <c r="M74" s="76" t="n">
        <v>34.5792</v>
      </c>
      <c r="N74" s="76" t="n">
        <v>41.0941</v>
      </c>
      <c r="O74" s="76" t="n">
        <v>42.2286</v>
      </c>
      <c r="P74" s="76" t="n">
        <v>10852.14</v>
      </c>
      <c r="Q74" s="76" t="n">
        <v>18.48</v>
      </c>
      <c r="R74" s="62" t="n">
        <f aca="false">P74/3600</f>
        <v>3.0144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62.2456</v>
      </c>
      <c r="E75" s="72" t="n">
        <v>42.7753</v>
      </c>
      <c r="F75" s="72" t="n">
        <v>47.8237</v>
      </c>
      <c r="G75" s="72" t="n">
        <v>48.4627</v>
      </c>
      <c r="H75" s="72" t="n">
        <v>13568.91</v>
      </c>
      <c r="I75" s="72" t="n">
        <v>23.7</v>
      </c>
      <c r="J75" s="51" t="n">
        <f aca="false">H75/3600</f>
        <v>3.76914166666667</v>
      </c>
      <c r="L75" s="71" t="n">
        <v>1862.9272</v>
      </c>
      <c r="M75" s="72" t="n">
        <v>42.773</v>
      </c>
      <c r="N75" s="72" t="n">
        <v>47.8022</v>
      </c>
      <c r="O75" s="72" t="n">
        <v>48.4187</v>
      </c>
      <c r="P75" s="72" t="n">
        <v>10055.21</v>
      </c>
      <c r="Q75" s="72" t="n">
        <v>16.96</v>
      </c>
      <c r="R75" s="51" t="n">
        <f aca="false">P75/3600</f>
        <v>2.7931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0.476</v>
      </c>
      <c r="E76" s="74" t="n">
        <v>40.9869</v>
      </c>
      <c r="F76" s="74" t="n">
        <v>46.0911</v>
      </c>
      <c r="G76" s="74" t="n">
        <v>46.814</v>
      </c>
      <c r="H76" s="74" t="n">
        <v>11254.06</v>
      </c>
      <c r="I76" s="74" t="n">
        <v>18.97</v>
      </c>
      <c r="J76" s="56" t="n">
        <f aca="false">H76/3600</f>
        <v>3.12612777777778</v>
      </c>
      <c r="L76" s="73" t="n">
        <v>459.8216</v>
      </c>
      <c r="M76" s="74" t="n">
        <v>40.9852</v>
      </c>
      <c r="N76" s="74" t="n">
        <v>46.1152</v>
      </c>
      <c r="O76" s="74" t="n">
        <v>46.727</v>
      </c>
      <c r="P76" s="74" t="n">
        <v>11474.41</v>
      </c>
      <c r="Q76" s="74" t="n">
        <v>20.85</v>
      </c>
      <c r="R76" s="56" t="n">
        <f aca="false">P76/3600</f>
        <v>3.1873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9.8784</v>
      </c>
      <c r="E77" s="74" t="n">
        <v>38.8457</v>
      </c>
      <c r="F77" s="74" t="n">
        <v>44.4314</v>
      </c>
      <c r="G77" s="74" t="n">
        <v>45.0246</v>
      </c>
      <c r="H77" s="74" t="n">
        <v>7877.4</v>
      </c>
      <c r="I77" s="74" t="n">
        <v>12.26</v>
      </c>
      <c r="J77" s="56" t="n">
        <f aca="false">H77/3600</f>
        <v>2.18816666666667</v>
      </c>
      <c r="L77" s="73" t="n">
        <v>190.1864</v>
      </c>
      <c r="M77" s="74" t="n">
        <v>38.8441</v>
      </c>
      <c r="N77" s="74" t="n">
        <v>44.4829</v>
      </c>
      <c r="O77" s="74" t="n">
        <v>44.9782</v>
      </c>
      <c r="P77" s="74" t="n">
        <v>10643.57</v>
      </c>
      <c r="Q77" s="74" t="n">
        <v>19.28</v>
      </c>
      <c r="R77" s="56" t="n">
        <f aca="false">P77/3600</f>
        <v>2.9565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032</v>
      </c>
      <c r="E78" s="76" t="n">
        <v>36.3571</v>
      </c>
      <c r="F78" s="76" t="n">
        <v>43.0433</v>
      </c>
      <c r="G78" s="76" t="n">
        <v>43.6219</v>
      </c>
      <c r="H78" s="76" t="n">
        <v>7380.67</v>
      </c>
      <c r="I78" s="76" t="n">
        <v>11.45</v>
      </c>
      <c r="J78" s="62" t="n">
        <f aca="false">H78/3600</f>
        <v>2.05018611111111</v>
      </c>
      <c r="L78" s="75" t="n">
        <v>97.9552</v>
      </c>
      <c r="M78" s="76" t="n">
        <v>36.3615</v>
      </c>
      <c r="N78" s="76" t="n">
        <v>43.1261</v>
      </c>
      <c r="O78" s="76" t="n">
        <v>43.5999</v>
      </c>
      <c r="P78" s="76" t="n">
        <v>10213.85</v>
      </c>
      <c r="Q78" s="76" t="n">
        <v>18.5</v>
      </c>
      <c r="R78" s="62" t="n">
        <f aca="false">P78/3600</f>
        <v>2.8371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6.0576</v>
      </c>
      <c r="E79" s="72" t="n">
        <v>43.112</v>
      </c>
      <c r="F79" s="72" t="n">
        <v>47.0297</v>
      </c>
      <c r="G79" s="72" t="n">
        <v>47.9411</v>
      </c>
      <c r="H79" s="72" t="n">
        <v>15239.07</v>
      </c>
      <c r="I79" s="72" t="n">
        <v>26.99</v>
      </c>
      <c r="J79" s="51" t="n">
        <f aca="false">H79/3600</f>
        <v>4.233075</v>
      </c>
      <c r="L79" s="71" t="n">
        <v>2166.9696</v>
      </c>
      <c r="M79" s="72" t="n">
        <v>43.1124</v>
      </c>
      <c r="N79" s="72" t="n">
        <v>47.0298</v>
      </c>
      <c r="O79" s="72" t="n">
        <v>47.9571</v>
      </c>
      <c r="P79" s="72" t="n">
        <v>15346.49</v>
      </c>
      <c r="Q79" s="72" t="n">
        <v>26.88</v>
      </c>
      <c r="R79" s="51" t="n">
        <f aca="false">P79/3600</f>
        <v>4.2629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4104</v>
      </c>
      <c r="E80" s="74" t="n">
        <v>40.9958</v>
      </c>
      <c r="F80" s="74" t="n">
        <v>45.1861</v>
      </c>
      <c r="G80" s="74" t="n">
        <v>46.0572</v>
      </c>
      <c r="H80" s="74" t="n">
        <v>12956.38</v>
      </c>
      <c r="I80" s="74" t="n">
        <v>21.3</v>
      </c>
      <c r="J80" s="56" t="n">
        <f aca="false">H80/3600</f>
        <v>3.59899444444444</v>
      </c>
      <c r="L80" s="73" t="n">
        <v>728.5752</v>
      </c>
      <c r="M80" s="74" t="n">
        <v>40.999</v>
      </c>
      <c r="N80" s="74" t="n">
        <v>45.1733</v>
      </c>
      <c r="O80" s="74" t="n">
        <v>46.0492</v>
      </c>
      <c r="P80" s="74" t="n">
        <v>12963.88</v>
      </c>
      <c r="Q80" s="74" t="n">
        <v>22.73</v>
      </c>
      <c r="R80" s="56" t="n">
        <f aca="false">P80/3600</f>
        <v>3.6010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2952</v>
      </c>
      <c r="E81" s="74" t="n">
        <v>38.5772</v>
      </c>
      <c r="F81" s="74" t="n">
        <v>43.3153</v>
      </c>
      <c r="G81" s="74" t="n">
        <v>44.2921</v>
      </c>
      <c r="H81" s="74" t="n">
        <v>11896.69</v>
      </c>
      <c r="I81" s="74" t="n">
        <v>20.07</v>
      </c>
      <c r="J81" s="56" t="n">
        <f aca="false">H81/3600</f>
        <v>3.30463611111111</v>
      </c>
      <c r="L81" s="73" t="n">
        <v>325.7496</v>
      </c>
      <c r="M81" s="74" t="n">
        <v>38.5855</v>
      </c>
      <c r="N81" s="74" t="n">
        <v>43.2712</v>
      </c>
      <c r="O81" s="74" t="n">
        <v>44.247</v>
      </c>
      <c r="P81" s="74" t="n">
        <v>11901.24</v>
      </c>
      <c r="Q81" s="74" t="n">
        <v>20.63</v>
      </c>
      <c r="R81" s="56" t="n">
        <f aca="false">P81/3600</f>
        <v>3.305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5824</v>
      </c>
      <c r="E82" s="76" t="n">
        <v>35.8429</v>
      </c>
      <c r="F82" s="76" t="n">
        <v>42.0628</v>
      </c>
      <c r="G82" s="76" t="n">
        <v>42.8611</v>
      </c>
      <c r="H82" s="76" t="n">
        <v>11563.05</v>
      </c>
      <c r="I82" s="76" t="n">
        <v>18.68</v>
      </c>
      <c r="J82" s="62" t="n">
        <f aca="false">H82/3600</f>
        <v>3.21195833333333</v>
      </c>
      <c r="L82" s="75" t="n">
        <v>165.7112</v>
      </c>
      <c r="M82" s="76" t="n">
        <v>35.8603</v>
      </c>
      <c r="N82" s="76" t="n">
        <v>41.9506</v>
      </c>
      <c r="O82" s="76" t="n">
        <v>42.8547</v>
      </c>
      <c r="P82" s="76" t="n">
        <v>11202.51</v>
      </c>
      <c r="Q82" s="76" t="n">
        <v>19.68</v>
      </c>
      <c r="R82" s="62" t="n">
        <f aca="false">P82/3600</f>
        <v>3.1118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64.0392</v>
      </c>
      <c r="E83" s="72" t="n">
        <v>40.2938</v>
      </c>
      <c r="F83" s="72" t="n">
        <v>42.5799</v>
      </c>
      <c r="G83" s="72" t="n">
        <v>43.098</v>
      </c>
      <c r="H83" s="72" t="n">
        <v>10088.92</v>
      </c>
      <c r="I83" s="72" t="n">
        <v>14.47</v>
      </c>
      <c r="J83" s="51" t="n">
        <f aca="false">H83/3600</f>
        <v>2.80247777777778</v>
      </c>
      <c r="L83" s="71" t="n">
        <v>4263.1832</v>
      </c>
      <c r="M83" s="72" t="n">
        <v>40.2916</v>
      </c>
      <c r="N83" s="72" t="n">
        <v>42.5576</v>
      </c>
      <c r="O83" s="72" t="n">
        <v>43.0985</v>
      </c>
      <c r="P83" s="72" t="n">
        <v>10171.26</v>
      </c>
      <c r="Q83" s="72" t="n">
        <v>15.38</v>
      </c>
      <c r="R83" s="51" t="n">
        <f aca="false">P83/3600</f>
        <v>2.825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7.7792</v>
      </c>
      <c r="E84" s="74" t="n">
        <v>36.9374</v>
      </c>
      <c r="F84" s="74" t="n">
        <v>39.7226</v>
      </c>
      <c r="G84" s="74" t="n">
        <v>40.011</v>
      </c>
      <c r="H84" s="74" t="n">
        <v>6022.27</v>
      </c>
      <c r="I84" s="74" t="n">
        <v>8.79</v>
      </c>
      <c r="J84" s="56" t="n">
        <f aca="false">H84/3600</f>
        <v>1.67285277777778</v>
      </c>
      <c r="L84" s="73" t="n">
        <v>1968.7984</v>
      </c>
      <c r="M84" s="74" t="n">
        <v>36.9411</v>
      </c>
      <c r="N84" s="74" t="n">
        <v>39.7162</v>
      </c>
      <c r="O84" s="74" t="n">
        <v>40.0152</v>
      </c>
      <c r="P84" s="74" t="n">
        <v>8273.44</v>
      </c>
      <c r="Q84" s="74" t="n">
        <v>12.33</v>
      </c>
      <c r="R84" s="56" t="n">
        <f aca="false">P84/3600</f>
        <v>2.2981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7136</v>
      </c>
      <c r="E85" s="74" t="n">
        <v>33.9354</v>
      </c>
      <c r="F85" s="74" t="n">
        <v>37.355</v>
      </c>
      <c r="G85" s="74" t="n">
        <v>37.5852</v>
      </c>
      <c r="H85" s="74" t="n">
        <v>6851.23</v>
      </c>
      <c r="I85" s="74" t="n">
        <v>9.86</v>
      </c>
      <c r="J85" s="56" t="n">
        <f aca="false">H85/3600</f>
        <v>1.90311944444444</v>
      </c>
      <c r="L85" s="73" t="n">
        <v>929.836</v>
      </c>
      <c r="M85" s="74" t="n">
        <v>33.9284</v>
      </c>
      <c r="N85" s="74" t="n">
        <v>37.3948</v>
      </c>
      <c r="O85" s="74" t="n">
        <v>37.5671</v>
      </c>
      <c r="P85" s="74" t="n">
        <v>5187.9</v>
      </c>
      <c r="Q85" s="74" t="n">
        <v>7.86</v>
      </c>
      <c r="R85" s="56" t="n">
        <f aca="false">P85/3600</f>
        <v>1.441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6.8264</v>
      </c>
      <c r="E86" s="76" t="n">
        <v>31.2631</v>
      </c>
      <c r="F86" s="76" t="n">
        <v>35.7289</v>
      </c>
      <c r="G86" s="76" t="n">
        <v>35.8654</v>
      </c>
      <c r="H86" s="76" t="n">
        <v>5960.11</v>
      </c>
      <c r="I86" s="76" t="n">
        <v>8.22</v>
      </c>
      <c r="J86" s="62" t="n">
        <f aca="false">H86/3600</f>
        <v>1.65558611111111</v>
      </c>
      <c r="L86" s="75" t="n">
        <v>477.4928</v>
      </c>
      <c r="M86" s="76" t="n">
        <v>31.272</v>
      </c>
      <c r="N86" s="76" t="n">
        <v>35.7149</v>
      </c>
      <c r="O86" s="76" t="n">
        <v>35.8336</v>
      </c>
      <c r="P86" s="76" t="n">
        <v>5904.77</v>
      </c>
      <c r="Q86" s="76" t="n">
        <v>8.56</v>
      </c>
      <c r="R86" s="62" t="n">
        <f aca="false">P86/3600</f>
        <v>1.640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60.8141</v>
      </c>
      <c r="E87" s="72" t="n">
        <v>42.9034</v>
      </c>
      <c r="F87" s="72" t="n">
        <v>45.47</v>
      </c>
      <c r="G87" s="72" t="n">
        <v>45.7688</v>
      </c>
      <c r="H87" s="72" t="n">
        <v>16596.29</v>
      </c>
      <c r="I87" s="72" t="n">
        <v>20.76</v>
      </c>
      <c r="J87" s="51" t="n">
        <f aca="false">H87/3600</f>
        <v>4.61008055555556</v>
      </c>
      <c r="L87" s="71" t="n">
        <v>5459.4154</v>
      </c>
      <c r="M87" s="72" t="n">
        <v>42.9033</v>
      </c>
      <c r="N87" s="72" t="n">
        <v>45.4713</v>
      </c>
      <c r="O87" s="72" t="n">
        <v>45.7669</v>
      </c>
      <c r="P87" s="72" t="n">
        <v>23257.21</v>
      </c>
      <c r="Q87" s="72" t="n">
        <v>31.97</v>
      </c>
      <c r="R87" s="51" t="n">
        <f aca="false">P87/3600</f>
        <v>6.460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9597</v>
      </c>
      <c r="E88" s="74" t="n">
        <v>38.9168</v>
      </c>
      <c r="F88" s="74" t="n">
        <v>42.4786</v>
      </c>
      <c r="G88" s="74" t="n">
        <v>42.6656</v>
      </c>
      <c r="H88" s="74" t="n">
        <v>13703.97</v>
      </c>
      <c r="I88" s="74" t="n">
        <v>17.6</v>
      </c>
      <c r="J88" s="56" t="n">
        <f aca="false">H88/3600</f>
        <v>3.80665833333333</v>
      </c>
      <c r="L88" s="73" t="n">
        <v>2622.7627</v>
      </c>
      <c r="M88" s="74" t="n">
        <v>38.92</v>
      </c>
      <c r="N88" s="74" t="n">
        <v>42.4635</v>
      </c>
      <c r="O88" s="74" t="n">
        <v>42.6375</v>
      </c>
      <c r="P88" s="74" t="n">
        <v>18796.39</v>
      </c>
      <c r="Q88" s="74" t="n">
        <v>26.82</v>
      </c>
      <c r="R88" s="56" t="n">
        <f aca="false">P88/3600</f>
        <v>5.221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9.1837</v>
      </c>
      <c r="E89" s="74" t="n">
        <v>35.266</v>
      </c>
      <c r="F89" s="74" t="n">
        <v>40.1709</v>
      </c>
      <c r="G89" s="74" t="n">
        <v>40.1296</v>
      </c>
      <c r="H89" s="74" t="n">
        <v>15032.71</v>
      </c>
      <c r="I89" s="74" t="n">
        <v>20.99</v>
      </c>
      <c r="J89" s="56" t="n">
        <f aca="false">H89/3600</f>
        <v>4.17575277777778</v>
      </c>
      <c r="L89" s="73" t="n">
        <v>1278.6413</v>
      </c>
      <c r="M89" s="74" t="n">
        <v>35.2573</v>
      </c>
      <c r="N89" s="74" t="n">
        <v>40.1561</v>
      </c>
      <c r="O89" s="74" t="n">
        <v>40.143</v>
      </c>
      <c r="P89" s="74" t="n">
        <v>15385.33</v>
      </c>
      <c r="Q89" s="74" t="n">
        <v>23.76</v>
      </c>
      <c r="R89" s="56" t="n">
        <f aca="false">P89/3600</f>
        <v>4.2737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54</v>
      </c>
      <c r="E90" s="76" t="n">
        <v>31.9698</v>
      </c>
      <c r="F90" s="76" t="n">
        <v>38.6419</v>
      </c>
      <c r="G90" s="76" t="n">
        <v>38.3415</v>
      </c>
      <c r="H90" s="76" t="n">
        <v>12494.52</v>
      </c>
      <c r="I90" s="76" t="n">
        <v>18.91</v>
      </c>
      <c r="J90" s="62" t="n">
        <f aca="false">H90/3600</f>
        <v>3.4707</v>
      </c>
      <c r="L90" s="75" t="n">
        <v>627.2875</v>
      </c>
      <c r="M90" s="76" t="n">
        <v>31.9572</v>
      </c>
      <c r="N90" s="76" t="n">
        <v>38.589</v>
      </c>
      <c r="O90" s="76" t="n">
        <v>38.3566</v>
      </c>
      <c r="P90" s="76" t="n">
        <v>12508.82</v>
      </c>
      <c r="Q90" s="76" t="n">
        <v>19.17</v>
      </c>
      <c r="R90" s="62" t="n">
        <f aca="false">P90/3600</f>
        <v>3.474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6.0488</v>
      </c>
      <c r="E91" s="72" t="n">
        <v>46.7064</v>
      </c>
      <c r="F91" s="72" t="n">
        <v>45.3338</v>
      </c>
      <c r="G91" s="72" t="n">
        <v>45.2483</v>
      </c>
      <c r="H91" s="72" t="n">
        <v>4045.4</v>
      </c>
      <c r="I91" s="72" t="n">
        <v>5.51</v>
      </c>
      <c r="J91" s="51" t="n">
        <f aca="false">H91/3600</f>
        <v>1.12372222222222</v>
      </c>
      <c r="L91" s="71" t="n">
        <v>326.7016</v>
      </c>
      <c r="M91" s="72" t="n">
        <v>46.6924</v>
      </c>
      <c r="N91" s="72" t="n">
        <v>45.2969</v>
      </c>
      <c r="O91" s="72" t="n">
        <v>45.2575</v>
      </c>
      <c r="P91" s="72" t="n">
        <v>5360.67</v>
      </c>
      <c r="Q91" s="72" t="n">
        <v>8.75</v>
      </c>
      <c r="R91" s="51" t="n">
        <f aca="false">P91/3600</f>
        <v>1.489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92</v>
      </c>
      <c r="E92" s="74" t="n">
        <v>42.5589</v>
      </c>
      <c r="F92" s="74" t="n">
        <v>41.1791</v>
      </c>
      <c r="G92" s="74" t="n">
        <v>41.1555</v>
      </c>
      <c r="H92" s="74" t="n">
        <v>5307.03</v>
      </c>
      <c r="I92" s="74" t="n">
        <v>9.01</v>
      </c>
      <c r="J92" s="56" t="n">
        <f aca="false">H92/3600</f>
        <v>1.474175</v>
      </c>
      <c r="L92" s="73" t="n">
        <v>238.5648</v>
      </c>
      <c r="M92" s="74" t="n">
        <v>42.5953</v>
      </c>
      <c r="N92" s="74" t="n">
        <v>41.1775</v>
      </c>
      <c r="O92" s="74" t="n">
        <v>41.123</v>
      </c>
      <c r="P92" s="74" t="n">
        <v>5262.41</v>
      </c>
      <c r="Q92" s="74" t="n">
        <v>8.6</v>
      </c>
      <c r="R92" s="56" t="n">
        <f aca="false">P92/3600</f>
        <v>1.4617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912</v>
      </c>
      <c r="E93" s="74" t="n">
        <v>38.0203</v>
      </c>
      <c r="F93" s="74" t="n">
        <v>38.8484</v>
      </c>
      <c r="G93" s="74" t="n">
        <v>38.8312</v>
      </c>
      <c r="H93" s="74" t="n">
        <v>3858.61</v>
      </c>
      <c r="I93" s="74" t="n">
        <v>5.51</v>
      </c>
      <c r="J93" s="56" t="n">
        <f aca="false">H93/3600</f>
        <v>1.07183611111111</v>
      </c>
      <c r="L93" s="73" t="n">
        <v>179.7976</v>
      </c>
      <c r="M93" s="74" t="n">
        <v>38.021</v>
      </c>
      <c r="N93" s="74" t="n">
        <v>38.851</v>
      </c>
      <c r="O93" s="74" t="n">
        <v>38.8427</v>
      </c>
      <c r="P93" s="74" t="n">
        <v>5197.84</v>
      </c>
      <c r="Q93" s="74" t="n">
        <v>8.45</v>
      </c>
      <c r="R93" s="56" t="n">
        <f aca="false">P93/3600</f>
        <v>1.4438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0864</v>
      </c>
      <c r="E94" s="76" t="n">
        <v>33.1693</v>
      </c>
      <c r="F94" s="76" t="n">
        <v>37.7608</v>
      </c>
      <c r="G94" s="76" t="n">
        <v>37.3043</v>
      </c>
      <c r="H94" s="76" t="n">
        <v>3699.74</v>
      </c>
      <c r="I94" s="76" t="n">
        <v>5.37</v>
      </c>
      <c r="J94" s="62" t="n">
        <f aca="false">H94/3600</f>
        <v>1.02770555555556</v>
      </c>
      <c r="L94" s="75" t="n">
        <v>129.4784</v>
      </c>
      <c r="M94" s="76" t="n">
        <v>33.144</v>
      </c>
      <c r="N94" s="76" t="n">
        <v>37.7246</v>
      </c>
      <c r="O94" s="76" t="n">
        <v>37.3173</v>
      </c>
      <c r="P94" s="76" t="n">
        <v>3655.45</v>
      </c>
      <c r="Q94" s="76" t="n">
        <v>5.52</v>
      </c>
      <c r="R94" s="62" t="n">
        <f aca="false">P94/3600</f>
        <v>1.015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4.3946</v>
      </c>
      <c r="E95" s="72" t="n">
        <v>48.8779</v>
      </c>
      <c r="F95" s="72" t="n">
        <v>51.7966</v>
      </c>
      <c r="G95" s="72" t="n">
        <v>52.8411</v>
      </c>
      <c r="H95" s="72" t="n">
        <v>11974.77</v>
      </c>
      <c r="I95" s="72" t="n">
        <v>18.25</v>
      </c>
      <c r="J95" s="51" t="n">
        <f aca="false">H95/3600</f>
        <v>3.326325</v>
      </c>
      <c r="L95" s="71" t="n">
        <v>705.3722</v>
      </c>
      <c r="M95" s="72" t="n">
        <v>48.8769</v>
      </c>
      <c r="N95" s="72" t="n">
        <v>51.7565</v>
      </c>
      <c r="O95" s="72" t="n">
        <v>52.8752</v>
      </c>
      <c r="P95" s="72" t="n">
        <v>11991.18</v>
      </c>
      <c r="Q95" s="72" t="n">
        <v>18.49</v>
      </c>
      <c r="R95" s="51" t="n">
        <f aca="false">P95/3600</f>
        <v>3.3308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1859</v>
      </c>
      <c r="E96" s="74" t="n">
        <v>45.0114</v>
      </c>
      <c r="F96" s="74" t="n">
        <v>48.3147</v>
      </c>
      <c r="G96" s="74" t="n">
        <v>49.5948</v>
      </c>
      <c r="H96" s="74" t="n">
        <v>11501.9</v>
      </c>
      <c r="I96" s="74" t="n">
        <v>17.37</v>
      </c>
      <c r="J96" s="56" t="n">
        <f aca="false">H96/3600</f>
        <v>3.19497222222222</v>
      </c>
      <c r="L96" s="73" t="n">
        <v>414.8182</v>
      </c>
      <c r="M96" s="74" t="n">
        <v>45.0115</v>
      </c>
      <c r="N96" s="74" t="n">
        <v>48.3044</v>
      </c>
      <c r="O96" s="74" t="n">
        <v>49.6212</v>
      </c>
      <c r="P96" s="74" t="n">
        <v>11319.08</v>
      </c>
      <c r="Q96" s="74" t="n">
        <v>17.81</v>
      </c>
      <c r="R96" s="56" t="n">
        <f aca="false">P96/3600</f>
        <v>3.1441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1562</v>
      </c>
      <c r="E97" s="74" t="n">
        <v>41.1582</v>
      </c>
      <c r="F97" s="74" t="n">
        <v>45.4559</v>
      </c>
      <c r="G97" s="74" t="n">
        <v>46.9599</v>
      </c>
      <c r="H97" s="74" t="n">
        <v>7780.65</v>
      </c>
      <c r="I97" s="74" t="n">
        <v>12.3</v>
      </c>
      <c r="J97" s="56" t="n">
        <f aca="false">H97/3600</f>
        <v>2.16129166666667</v>
      </c>
      <c r="L97" s="73" t="n">
        <v>244.304</v>
      </c>
      <c r="M97" s="74" t="n">
        <v>41.165</v>
      </c>
      <c r="N97" s="74" t="n">
        <v>45.5492</v>
      </c>
      <c r="O97" s="74" t="n">
        <v>46.8737</v>
      </c>
      <c r="P97" s="74" t="n">
        <v>10758.69</v>
      </c>
      <c r="Q97" s="74" t="n">
        <v>17</v>
      </c>
      <c r="R97" s="56" t="n">
        <f aca="false">P97/3600</f>
        <v>2.988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2403</v>
      </c>
      <c r="E98" s="76" t="n">
        <v>37.2872</v>
      </c>
      <c r="F98" s="76" t="n">
        <v>43.4324</v>
      </c>
      <c r="G98" s="76" t="n">
        <v>44.8586</v>
      </c>
      <c r="H98" s="76" t="n">
        <v>10218.75</v>
      </c>
      <c r="I98" s="76" t="n">
        <v>16.18</v>
      </c>
      <c r="J98" s="62" t="n">
        <f aca="false">H98/3600</f>
        <v>2.83854166666667</v>
      </c>
      <c r="L98" s="75" t="n">
        <v>151.8</v>
      </c>
      <c r="M98" s="76" t="n">
        <v>37.3081</v>
      </c>
      <c r="N98" s="76" t="n">
        <v>43.6092</v>
      </c>
      <c r="O98" s="76" t="n">
        <v>44.8525</v>
      </c>
      <c r="P98" s="76" t="n">
        <v>10275.78</v>
      </c>
      <c r="Q98" s="76" t="n">
        <v>16.35</v>
      </c>
      <c r="R98" s="62" t="n">
        <f aca="false">P98/3600</f>
        <v>2.8543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6.2587536117754</v>
      </c>
      <c r="J106" s="80" t="n">
        <f aca="false">GEOMEAN(J3:J98)</f>
        <v>2.81785831740987</v>
      </c>
      <c r="Q106" s="80" t="n">
        <f aca="false">GEOMEAN(Q3:Q98)</f>
        <v>18.0722516237332</v>
      </c>
      <c r="R106" s="80" t="n">
        <f aca="false">GEOMEAN(R3:R98)</f>
        <v>3.03192349825234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11153979297924</v>
      </c>
      <c r="R107" s="81" t="n">
        <f aca="false">R106/J106</f>
        <v>1.07596733289246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710747222222222</v>
      </c>
      <c r="J108" s="80" t="n">
        <f aca="false">SUM(J3:J98)</f>
        <v>434.631747222222</v>
      </c>
      <c r="Q108" s="80" t="n">
        <f aca="false">SUM(Q3:Q98)/3600</f>
        <v>0.794216666666667</v>
      </c>
      <c r="R108" s="80" t="n">
        <f aca="false">SUM(R3:R98)</f>
        <v>480.935186111111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3.2218771484428</v>
      </c>
      <c r="J113" s="80" t="n">
        <f aca="false">GEOMEAN(J19:J82)</f>
        <v>2.25463808672427</v>
      </c>
      <c r="Q113" s="80" t="n">
        <f aca="false">GEOMEAN(Q19:Q82)</f>
        <v>14.3687328920704</v>
      </c>
      <c r="R113" s="80" t="n">
        <f aca="false">GEOMEAN(R19:R82)</f>
        <v>2.38948829721803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8673925273634</v>
      </c>
      <c r="R114" s="81" t="n">
        <f aca="false">R113/J113</f>
        <v>1.059810135953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818.88</v>
      </c>
      <c r="I3" s="50" t="n">
        <v>95.21</v>
      </c>
      <c r="J3" s="51" t="n">
        <f aca="false">H3/3600</f>
        <v>2.17191111111111</v>
      </c>
      <c r="L3" s="49" t="n">
        <v>101039.3456</v>
      </c>
      <c r="M3" s="50" t="n">
        <v>43.4503</v>
      </c>
      <c r="N3" s="50" t="n">
        <v>42.9503</v>
      </c>
      <c r="O3" s="50" t="n">
        <v>44.8261</v>
      </c>
      <c r="P3" s="50" t="n">
        <v>7648.74</v>
      </c>
      <c r="Q3" s="50" t="n">
        <v>93.81</v>
      </c>
      <c r="R3" s="52" t="n">
        <f aca="false">P3/3600</f>
        <v>2.1246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012.3584</v>
      </c>
      <c r="E4" s="55" t="n">
        <v>40.2101</v>
      </c>
      <c r="F4" s="55" t="n">
        <v>40.2348</v>
      </c>
      <c r="G4" s="55" t="n">
        <v>42.2576</v>
      </c>
      <c r="H4" s="55" t="n">
        <v>6602.67</v>
      </c>
      <c r="I4" s="55" t="n">
        <v>82.28</v>
      </c>
      <c r="J4" s="56" t="n">
        <f aca="false">H4/3600</f>
        <v>1.834075</v>
      </c>
      <c r="L4" s="54" t="n">
        <v>57006.9056</v>
      </c>
      <c r="M4" s="55" t="n">
        <v>40.2102</v>
      </c>
      <c r="N4" s="55" t="n">
        <v>40.2351</v>
      </c>
      <c r="O4" s="55" t="n">
        <v>42.2582</v>
      </c>
      <c r="P4" s="55" t="n">
        <v>7149.03</v>
      </c>
      <c r="Q4" s="55" t="n">
        <v>54.49</v>
      </c>
      <c r="R4" s="57" t="n">
        <f aca="false">P4/3600</f>
        <v>1.9858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7.2608</v>
      </c>
      <c r="E5" s="55" t="n">
        <v>37.1166</v>
      </c>
      <c r="F5" s="55" t="n">
        <v>38.3555</v>
      </c>
      <c r="G5" s="55" t="n">
        <v>40.4781</v>
      </c>
      <c r="H5" s="55" t="n">
        <v>4402.67</v>
      </c>
      <c r="I5" s="55" t="n">
        <v>51.47</v>
      </c>
      <c r="J5" s="56" t="n">
        <f aca="false">H5/3600</f>
        <v>1.22296388888889</v>
      </c>
      <c r="L5" s="54" t="n">
        <v>32572.4912</v>
      </c>
      <c r="M5" s="55" t="n">
        <v>37.1162</v>
      </c>
      <c r="N5" s="55" t="n">
        <v>38.355</v>
      </c>
      <c r="O5" s="55" t="n">
        <v>40.4786</v>
      </c>
      <c r="P5" s="55" t="n">
        <v>5892.3</v>
      </c>
      <c r="Q5" s="55" t="n">
        <v>72.29</v>
      </c>
      <c r="R5" s="57" t="n">
        <f aca="false">P5/3600</f>
        <v>1.636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6.4224</v>
      </c>
      <c r="E6" s="61" t="n">
        <v>34.0786</v>
      </c>
      <c r="F6" s="61" t="n">
        <v>37.0681</v>
      </c>
      <c r="G6" s="61" t="n">
        <v>39.3046</v>
      </c>
      <c r="H6" s="61" t="n">
        <v>5946.26</v>
      </c>
      <c r="I6" s="61" t="n">
        <v>70.72</v>
      </c>
      <c r="J6" s="62" t="n">
        <f aca="false">H6/3600</f>
        <v>1.65173888888889</v>
      </c>
      <c r="L6" s="60" t="n">
        <v>18437.5808</v>
      </c>
      <c r="M6" s="61" t="n">
        <v>34.076</v>
      </c>
      <c r="N6" s="61" t="n">
        <v>37.068</v>
      </c>
      <c r="O6" s="61" t="n">
        <v>39.3014</v>
      </c>
      <c r="P6" s="61" t="n">
        <v>5374.12</v>
      </c>
      <c r="Q6" s="61" t="n">
        <v>64.76</v>
      </c>
      <c r="R6" s="63" t="n">
        <f aca="false">P6/3600</f>
        <v>1.4928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5814.38</v>
      </c>
      <c r="I7" s="50" t="n">
        <v>67.56</v>
      </c>
      <c r="J7" s="51" t="n">
        <f aca="false">H7/3600</f>
        <v>1.61510555555556</v>
      </c>
      <c r="L7" s="49" t="n">
        <v>103976.4464</v>
      </c>
      <c r="M7" s="50" t="n">
        <v>43.343</v>
      </c>
      <c r="N7" s="50" t="n">
        <v>45.6362</v>
      </c>
      <c r="O7" s="50" t="n">
        <v>45.3709</v>
      </c>
      <c r="P7" s="50" t="n">
        <v>7817.85</v>
      </c>
      <c r="Q7" s="50" t="n">
        <v>93.99</v>
      </c>
      <c r="R7" s="52" t="n">
        <f aca="false">P7/3600</f>
        <v>2.171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5872</v>
      </c>
      <c r="E8" s="55" t="n">
        <v>39.8529</v>
      </c>
      <c r="F8" s="55" t="n">
        <v>43.123</v>
      </c>
      <c r="G8" s="55" t="n">
        <v>43.4627</v>
      </c>
      <c r="H8" s="55" t="n">
        <v>4963.69</v>
      </c>
      <c r="I8" s="55" t="n">
        <v>59.07</v>
      </c>
      <c r="J8" s="56" t="n">
        <f aca="false">H8/3600</f>
        <v>1.37880277777778</v>
      </c>
      <c r="L8" s="54" t="n">
        <v>60515.8592</v>
      </c>
      <c r="M8" s="55" t="n">
        <v>39.8529</v>
      </c>
      <c r="N8" s="55" t="n">
        <v>43.1234</v>
      </c>
      <c r="O8" s="55" t="n">
        <v>43.4629</v>
      </c>
      <c r="P8" s="55" t="n">
        <v>7454.57</v>
      </c>
      <c r="Q8" s="55" t="n">
        <v>83.33</v>
      </c>
      <c r="R8" s="57" t="n">
        <f aca="false">P8/3600</f>
        <v>2.0707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2.1472</v>
      </c>
      <c r="E9" s="55" t="n">
        <v>36.6802</v>
      </c>
      <c r="F9" s="55" t="n">
        <v>41.1219</v>
      </c>
      <c r="G9" s="55" t="n">
        <v>41.7904</v>
      </c>
      <c r="H9" s="55" t="n">
        <v>6141.2</v>
      </c>
      <c r="I9" s="55" t="n">
        <v>78.02</v>
      </c>
      <c r="J9" s="56" t="n">
        <f aca="false">H9/3600</f>
        <v>1.70588888888889</v>
      </c>
      <c r="L9" s="54" t="n">
        <v>34580.608</v>
      </c>
      <c r="M9" s="55" t="n">
        <v>36.6802</v>
      </c>
      <c r="N9" s="55" t="n">
        <v>41.1233</v>
      </c>
      <c r="O9" s="55" t="n">
        <v>41.7851</v>
      </c>
      <c r="P9" s="55" t="n">
        <v>6027.15</v>
      </c>
      <c r="Q9" s="55" t="n">
        <v>77.49</v>
      </c>
      <c r="R9" s="57" t="n">
        <f aca="false">P9/3600</f>
        <v>1.6742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5.3104</v>
      </c>
      <c r="E10" s="61" t="n">
        <v>33.7948</v>
      </c>
      <c r="F10" s="61" t="n">
        <v>39.6508</v>
      </c>
      <c r="G10" s="61" t="n">
        <v>40.5047</v>
      </c>
      <c r="H10" s="61" t="n">
        <v>4109.11</v>
      </c>
      <c r="I10" s="61" t="n">
        <v>53.77</v>
      </c>
      <c r="J10" s="62" t="n">
        <f aca="false">H10/3600</f>
        <v>1.14141944444444</v>
      </c>
      <c r="L10" s="60" t="n">
        <v>20282.6592</v>
      </c>
      <c r="M10" s="61" t="n">
        <v>33.7932</v>
      </c>
      <c r="N10" s="61" t="n">
        <v>39.6542</v>
      </c>
      <c r="O10" s="61" t="n">
        <v>40.5094</v>
      </c>
      <c r="P10" s="61" t="n">
        <v>5493.43</v>
      </c>
      <c r="Q10" s="61" t="n">
        <v>70</v>
      </c>
      <c r="R10" s="63" t="n">
        <f aca="false">P10/3600</f>
        <v>1.5259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9294.92</v>
      </c>
      <c r="I11" s="50" t="n">
        <v>182.71</v>
      </c>
      <c r="J11" s="51" t="n">
        <f aca="false">H11/3600</f>
        <v>5.3597</v>
      </c>
      <c r="L11" s="49" t="n">
        <v>401495.2912</v>
      </c>
      <c r="M11" s="50" t="n">
        <v>42.3896</v>
      </c>
      <c r="N11" s="50" t="n">
        <v>40.984</v>
      </c>
      <c r="O11" s="50" t="n">
        <v>40.4186</v>
      </c>
      <c r="P11" s="50" t="n">
        <v>18885.14</v>
      </c>
      <c r="Q11" s="50" t="n">
        <v>163.77</v>
      </c>
      <c r="R11" s="52" t="n">
        <f aca="false">P11/3600</f>
        <v>5.2458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5.232</v>
      </c>
      <c r="E12" s="55" t="n">
        <v>38.7222</v>
      </c>
      <c r="F12" s="55" t="n">
        <v>38.4793</v>
      </c>
      <c r="G12" s="55" t="n">
        <v>37.1191</v>
      </c>
      <c r="H12" s="55" t="n">
        <v>12397.12</v>
      </c>
      <c r="I12" s="55" t="n">
        <v>113.89</v>
      </c>
      <c r="J12" s="56" t="n">
        <f aca="false">H12/3600</f>
        <v>3.44364444444444</v>
      </c>
      <c r="L12" s="54" t="n">
        <v>247540.5664</v>
      </c>
      <c r="M12" s="55" t="n">
        <v>38.7225</v>
      </c>
      <c r="N12" s="55" t="n">
        <v>38.4798</v>
      </c>
      <c r="O12" s="55" t="n">
        <v>37.1193</v>
      </c>
      <c r="P12" s="55" t="n">
        <v>16578.59</v>
      </c>
      <c r="Q12" s="55" t="n">
        <v>145.08</v>
      </c>
      <c r="R12" s="57" t="n">
        <f aca="false">P12/3600</f>
        <v>4.6051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0.1488</v>
      </c>
      <c r="E13" s="55" t="n">
        <v>34.757</v>
      </c>
      <c r="F13" s="55" t="n">
        <v>36.8686</v>
      </c>
      <c r="G13" s="55" t="n">
        <v>35.6474</v>
      </c>
      <c r="H13" s="55" t="n">
        <v>14429.29</v>
      </c>
      <c r="I13" s="55" t="n">
        <v>140.56</v>
      </c>
      <c r="J13" s="56" t="n">
        <f aca="false">H13/3600</f>
        <v>4.00813611111111</v>
      </c>
      <c r="L13" s="54" t="n">
        <v>153654.0128</v>
      </c>
      <c r="M13" s="55" t="n">
        <v>34.7574</v>
      </c>
      <c r="N13" s="55" t="n">
        <v>36.8692</v>
      </c>
      <c r="O13" s="55" t="n">
        <v>35.6479</v>
      </c>
      <c r="P13" s="55" t="n">
        <v>14255.24</v>
      </c>
      <c r="Q13" s="55" t="n">
        <v>134.44</v>
      </c>
      <c r="R13" s="57" t="n">
        <f aca="false">P13/3600</f>
        <v>3.9597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7.0704</v>
      </c>
      <c r="E14" s="61" t="n">
        <v>30.6184</v>
      </c>
      <c r="F14" s="61" t="n">
        <v>35.6827</v>
      </c>
      <c r="G14" s="61" t="n">
        <v>34.5145</v>
      </c>
      <c r="H14" s="61" t="n">
        <v>8975.97</v>
      </c>
      <c r="I14" s="61" t="n">
        <v>91.58</v>
      </c>
      <c r="J14" s="62" t="n">
        <f aca="false">H14/3600</f>
        <v>2.493325</v>
      </c>
      <c r="L14" s="60" t="n">
        <v>81355.9312</v>
      </c>
      <c r="M14" s="61" t="n">
        <v>30.6165</v>
      </c>
      <c r="N14" s="61" t="n">
        <v>35.6836</v>
      </c>
      <c r="O14" s="61" t="n">
        <v>34.5142</v>
      </c>
      <c r="P14" s="61" t="n">
        <v>12267.82</v>
      </c>
      <c r="Q14" s="61" t="n">
        <v>121.18</v>
      </c>
      <c r="R14" s="63" t="n">
        <f aca="false">P14/3600</f>
        <v>3.4077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9400.22</v>
      </c>
      <c r="I15" s="50" t="n">
        <v>95.56</v>
      </c>
      <c r="J15" s="51" t="n">
        <f aca="false">H15/3600</f>
        <v>2.61117222222222</v>
      </c>
      <c r="L15" s="49" t="n">
        <v>98658.6736</v>
      </c>
      <c r="M15" s="50" t="n">
        <v>43.8637</v>
      </c>
      <c r="N15" s="50" t="n">
        <v>46.8487</v>
      </c>
      <c r="O15" s="50" t="n">
        <v>46.5172</v>
      </c>
      <c r="P15" s="50" t="n">
        <v>12872.33</v>
      </c>
      <c r="Q15" s="50" t="n">
        <v>128.54</v>
      </c>
      <c r="R15" s="52" t="n">
        <f aca="false">P15/3600</f>
        <v>3.5756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9.4304</v>
      </c>
      <c r="E16" s="55" t="n">
        <v>41.4481</v>
      </c>
      <c r="F16" s="55" t="n">
        <v>45.8862</v>
      </c>
      <c r="G16" s="55" t="n">
        <v>45.6819</v>
      </c>
      <c r="H16" s="55" t="n">
        <v>11475.03</v>
      </c>
      <c r="I16" s="55" t="n">
        <v>125.96</v>
      </c>
      <c r="J16" s="56" t="n">
        <f aca="false">H16/3600</f>
        <v>3.18750833333333</v>
      </c>
      <c r="L16" s="54" t="n">
        <v>45842.6464</v>
      </c>
      <c r="M16" s="55" t="n">
        <v>41.448</v>
      </c>
      <c r="N16" s="55" t="n">
        <v>45.885</v>
      </c>
      <c r="O16" s="55" t="n">
        <v>45.6825</v>
      </c>
      <c r="P16" s="55" t="n">
        <v>11056.52</v>
      </c>
      <c r="Q16" s="55" t="n">
        <v>120.59</v>
      </c>
      <c r="R16" s="57" t="n">
        <f aca="false">P16/3600</f>
        <v>3.0712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9.6656</v>
      </c>
      <c r="E17" s="55" t="n">
        <v>39.8781</v>
      </c>
      <c r="F17" s="55" t="n">
        <v>45.2367</v>
      </c>
      <c r="G17" s="55" t="n">
        <v>45.1511</v>
      </c>
      <c r="H17" s="55" t="n">
        <v>10263.15</v>
      </c>
      <c r="I17" s="55" t="n">
        <v>115.69</v>
      </c>
      <c r="J17" s="56" t="n">
        <f aca="false">H17/3600</f>
        <v>2.850875</v>
      </c>
      <c r="L17" s="54" t="n">
        <v>25914.9456</v>
      </c>
      <c r="M17" s="55" t="n">
        <v>39.8781</v>
      </c>
      <c r="N17" s="55" t="n">
        <v>45.2409</v>
      </c>
      <c r="O17" s="55" t="n">
        <v>45.1439</v>
      </c>
      <c r="P17" s="55" t="n">
        <v>10122.87</v>
      </c>
      <c r="Q17" s="55" t="n">
        <v>108.93</v>
      </c>
      <c r="R17" s="57" t="n">
        <f aca="false">P17/3600</f>
        <v>2.8119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2.4144</v>
      </c>
      <c r="E18" s="61" t="n">
        <v>38.1565</v>
      </c>
      <c r="F18" s="61" t="n">
        <v>44.7529</v>
      </c>
      <c r="G18" s="61" t="n">
        <v>44.6982</v>
      </c>
      <c r="H18" s="61" t="n">
        <v>7175.66</v>
      </c>
      <c r="I18" s="61" t="n">
        <v>71.77</v>
      </c>
      <c r="J18" s="62" t="n">
        <f aca="false">H18/3600</f>
        <v>1.99323888888889</v>
      </c>
      <c r="L18" s="60" t="n">
        <v>14448.3744</v>
      </c>
      <c r="M18" s="61" t="n">
        <v>38.1559</v>
      </c>
      <c r="N18" s="61" t="n">
        <v>44.7529</v>
      </c>
      <c r="O18" s="61" t="n">
        <v>44.6941</v>
      </c>
      <c r="P18" s="61" t="n">
        <v>9636.16</v>
      </c>
      <c r="Q18" s="61" t="n">
        <v>103.44</v>
      </c>
      <c r="R18" s="63" t="n">
        <f aca="false">P18/3600</f>
        <v>2.6767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35.2288</v>
      </c>
      <c r="E19" s="72" t="n">
        <v>42.7955</v>
      </c>
      <c r="F19" s="72" t="n">
        <v>44.5512</v>
      </c>
      <c r="G19" s="72" t="n">
        <v>46.0914</v>
      </c>
      <c r="H19" s="72" t="n">
        <v>5741.75</v>
      </c>
      <c r="I19" s="72" t="n">
        <v>55.16</v>
      </c>
      <c r="J19" s="51" t="n">
        <f aca="false">H19/3600</f>
        <v>1.59493055555556</v>
      </c>
      <c r="L19" s="71" t="n">
        <v>21936.1752</v>
      </c>
      <c r="M19" s="72" t="n">
        <v>42.7959</v>
      </c>
      <c r="N19" s="72" t="n">
        <v>44.5526</v>
      </c>
      <c r="O19" s="72" t="n">
        <v>46.0918</v>
      </c>
      <c r="P19" s="72" t="n">
        <v>5532.29</v>
      </c>
      <c r="Q19" s="72" t="n">
        <v>54.64</v>
      </c>
      <c r="R19" s="51" t="n">
        <f aca="false">P19/3600</f>
        <v>1.536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61.1192</v>
      </c>
      <c r="E20" s="74" t="n">
        <v>41.0845</v>
      </c>
      <c r="F20" s="74" t="n">
        <v>42.6506</v>
      </c>
      <c r="G20" s="74" t="n">
        <v>43.6764</v>
      </c>
      <c r="H20" s="74" t="n">
        <v>3518.87</v>
      </c>
      <c r="I20" s="74" t="n">
        <v>34.7</v>
      </c>
      <c r="J20" s="56" t="n">
        <f aca="false">H20/3600</f>
        <v>0.977463888888889</v>
      </c>
      <c r="L20" s="73" t="n">
        <v>12059.6856</v>
      </c>
      <c r="M20" s="74" t="n">
        <v>41.0848</v>
      </c>
      <c r="N20" s="74" t="n">
        <v>42.6512</v>
      </c>
      <c r="O20" s="74" t="n">
        <v>43.6765</v>
      </c>
      <c r="P20" s="74" t="n">
        <v>3397.91</v>
      </c>
      <c r="Q20" s="74" t="n">
        <v>59.71</v>
      </c>
      <c r="R20" s="56" t="n">
        <f aca="false">P20/3600</f>
        <v>0.9438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1.108</v>
      </c>
      <c r="E21" s="74" t="n">
        <v>38.9936</v>
      </c>
      <c r="F21" s="74" t="n">
        <v>41.1731</v>
      </c>
      <c r="G21" s="74" t="n">
        <v>42.1141</v>
      </c>
      <c r="H21" s="74" t="n">
        <v>4332.82</v>
      </c>
      <c r="I21" s="74" t="n">
        <v>46.09</v>
      </c>
      <c r="J21" s="56" t="n">
        <f aca="false">H21/3600</f>
        <v>1.20356111111111</v>
      </c>
      <c r="L21" s="73" t="n">
        <v>6809.776</v>
      </c>
      <c r="M21" s="74" t="n">
        <v>38.9936</v>
      </c>
      <c r="N21" s="74" t="n">
        <v>41.1737</v>
      </c>
      <c r="O21" s="74" t="n">
        <v>42.1115</v>
      </c>
      <c r="P21" s="74" t="n">
        <v>4290.05</v>
      </c>
      <c r="Q21" s="74" t="n">
        <v>45.35</v>
      </c>
      <c r="R21" s="56" t="n">
        <f aca="false">P21/3600</f>
        <v>1.1916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7.2464</v>
      </c>
      <c r="E22" s="76" t="n">
        <v>36.5428</v>
      </c>
      <c r="F22" s="76" t="n">
        <v>40.1062</v>
      </c>
      <c r="G22" s="76" t="n">
        <v>41.1892</v>
      </c>
      <c r="H22" s="76" t="n">
        <v>4034.43</v>
      </c>
      <c r="I22" s="76" t="n">
        <v>42.76</v>
      </c>
      <c r="J22" s="62" t="n">
        <f aca="false">H22/3600</f>
        <v>1.120675</v>
      </c>
      <c r="L22" s="75" t="n">
        <v>3804.3688</v>
      </c>
      <c r="M22" s="76" t="n">
        <v>36.5403</v>
      </c>
      <c r="N22" s="76" t="n">
        <v>40.1086</v>
      </c>
      <c r="O22" s="76" t="n">
        <v>41.1913</v>
      </c>
      <c r="P22" s="76" t="n">
        <v>4065.14</v>
      </c>
      <c r="Q22" s="76" t="n">
        <v>48.93</v>
      </c>
      <c r="R22" s="62" t="n">
        <f aca="false">P22/3600</f>
        <v>1.129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362.8936</v>
      </c>
      <c r="E23" s="72" t="n">
        <v>41.7329</v>
      </c>
      <c r="F23" s="72" t="n">
        <v>43.277</v>
      </c>
      <c r="G23" s="72" t="n">
        <v>44.1463</v>
      </c>
      <c r="H23" s="72" t="n">
        <v>6677.14</v>
      </c>
      <c r="I23" s="72" t="n">
        <v>80.65</v>
      </c>
      <c r="J23" s="51" t="n">
        <f aca="false">H23/3600</f>
        <v>1.85476111111111</v>
      </c>
      <c r="L23" s="71" t="n">
        <v>52359.7752</v>
      </c>
      <c r="M23" s="72" t="n">
        <v>41.7324</v>
      </c>
      <c r="N23" s="72" t="n">
        <v>43.2772</v>
      </c>
      <c r="O23" s="72" t="n">
        <v>44.1468</v>
      </c>
      <c r="P23" s="72" t="n">
        <v>6684.43</v>
      </c>
      <c r="Q23" s="72" t="n">
        <v>79.51</v>
      </c>
      <c r="R23" s="51" t="n">
        <f aca="false">P23/3600</f>
        <v>1.8567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1376</v>
      </c>
      <c r="E24" s="74" t="n">
        <v>38.6212</v>
      </c>
      <c r="F24" s="74" t="n">
        <v>40.5844</v>
      </c>
      <c r="G24" s="74" t="n">
        <v>41.3229</v>
      </c>
      <c r="H24" s="74" t="n">
        <v>5869.65</v>
      </c>
      <c r="I24" s="74" t="n">
        <v>72.98</v>
      </c>
      <c r="J24" s="56" t="n">
        <f aca="false">H24/3600</f>
        <v>1.63045833333333</v>
      </c>
      <c r="L24" s="73" t="n">
        <v>28433.7464</v>
      </c>
      <c r="M24" s="74" t="n">
        <v>38.6213</v>
      </c>
      <c r="N24" s="74" t="n">
        <v>40.5832</v>
      </c>
      <c r="O24" s="74" t="n">
        <v>41.3241</v>
      </c>
      <c r="P24" s="74" t="n">
        <v>5562.99</v>
      </c>
      <c r="Q24" s="74" t="n">
        <v>68.35</v>
      </c>
      <c r="R24" s="56" t="n">
        <f aca="false">P24/3600</f>
        <v>1.545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4904</v>
      </c>
      <c r="E25" s="74" t="n">
        <v>35.6055</v>
      </c>
      <c r="F25" s="74" t="n">
        <v>38.6439</v>
      </c>
      <c r="G25" s="74" t="n">
        <v>39.6971</v>
      </c>
      <c r="H25" s="74" t="n">
        <v>4810.45</v>
      </c>
      <c r="I25" s="74" t="n">
        <v>59.19</v>
      </c>
      <c r="J25" s="56" t="n">
        <f aca="false">H25/3600</f>
        <v>1.33623611111111</v>
      </c>
      <c r="L25" s="73" t="n">
        <v>14776.104</v>
      </c>
      <c r="M25" s="74" t="n">
        <v>35.6056</v>
      </c>
      <c r="N25" s="74" t="n">
        <v>38.6455</v>
      </c>
      <c r="O25" s="74" t="n">
        <v>39.699</v>
      </c>
      <c r="P25" s="74" t="n">
        <v>4781.68</v>
      </c>
      <c r="Q25" s="74" t="n">
        <v>58.31</v>
      </c>
      <c r="R25" s="56" t="n">
        <f aca="false">P25/3600</f>
        <v>1.3282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4.672</v>
      </c>
      <c r="E26" s="76" t="n">
        <v>32.7736</v>
      </c>
      <c r="F26" s="76" t="n">
        <v>37.3744</v>
      </c>
      <c r="G26" s="76" t="n">
        <v>38.8425</v>
      </c>
      <c r="H26" s="76" t="n">
        <v>3086.14</v>
      </c>
      <c r="I26" s="76" t="n">
        <v>35.24</v>
      </c>
      <c r="J26" s="62" t="n">
        <f aca="false">H26/3600</f>
        <v>0.857261111111111</v>
      </c>
      <c r="L26" s="75" t="n">
        <v>7272.4416</v>
      </c>
      <c r="M26" s="76" t="n">
        <v>32.7741</v>
      </c>
      <c r="N26" s="76" t="n">
        <v>37.3733</v>
      </c>
      <c r="O26" s="76" t="n">
        <v>38.8396</v>
      </c>
      <c r="P26" s="76" t="n">
        <v>4319.48</v>
      </c>
      <c r="Q26" s="76" t="n">
        <v>49.83</v>
      </c>
      <c r="R26" s="62" t="n">
        <f aca="false">P26/3600</f>
        <v>1.199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232.4504</v>
      </c>
      <c r="E27" s="72" t="n">
        <v>40.5997</v>
      </c>
      <c r="F27" s="72" t="n">
        <v>41.6985</v>
      </c>
      <c r="G27" s="72" t="n">
        <v>44.222</v>
      </c>
      <c r="H27" s="72" t="n">
        <v>10564.99</v>
      </c>
      <c r="I27" s="72" t="n">
        <v>121.81</v>
      </c>
      <c r="J27" s="51" t="n">
        <f aca="false">H27/3600</f>
        <v>2.93471944444444</v>
      </c>
      <c r="L27" s="71" t="n">
        <v>104240.5776</v>
      </c>
      <c r="M27" s="72" t="n">
        <v>40.5998</v>
      </c>
      <c r="N27" s="72" t="n">
        <v>41.6999</v>
      </c>
      <c r="O27" s="72" t="n">
        <v>44.2235</v>
      </c>
      <c r="P27" s="72" t="n">
        <v>14237.87</v>
      </c>
      <c r="Q27" s="72" t="n">
        <v>147.6</v>
      </c>
      <c r="R27" s="51" t="n">
        <f aca="false">P27/3600</f>
        <v>3.9549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20.6616</v>
      </c>
      <c r="E28" s="74" t="n">
        <v>37.9518</v>
      </c>
      <c r="F28" s="74" t="n">
        <v>39.4185</v>
      </c>
      <c r="G28" s="74" t="n">
        <v>42.005</v>
      </c>
      <c r="H28" s="74" t="n">
        <v>11510.52</v>
      </c>
      <c r="I28" s="74" t="n">
        <v>134.12</v>
      </c>
      <c r="J28" s="56" t="n">
        <f aca="false">H28/3600</f>
        <v>3.19736666666667</v>
      </c>
      <c r="L28" s="73" t="n">
        <v>48316.8216</v>
      </c>
      <c r="M28" s="74" t="n">
        <v>37.9516</v>
      </c>
      <c r="N28" s="74" t="n">
        <v>39.4183</v>
      </c>
      <c r="O28" s="74" t="n">
        <v>42.0059</v>
      </c>
      <c r="P28" s="74" t="n">
        <v>11464.8</v>
      </c>
      <c r="Q28" s="74" t="n">
        <v>133.12</v>
      </c>
      <c r="R28" s="56" t="n">
        <f aca="false">P28/3600</f>
        <v>3.1846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2.0248</v>
      </c>
      <c r="E29" s="74" t="n">
        <v>35.6875</v>
      </c>
      <c r="F29" s="74" t="n">
        <v>38.3108</v>
      </c>
      <c r="G29" s="74" t="n">
        <v>40.246</v>
      </c>
      <c r="H29" s="74" t="n">
        <v>7277.86</v>
      </c>
      <c r="I29" s="74" t="n">
        <v>83.18</v>
      </c>
      <c r="J29" s="56" t="n">
        <f aca="false">H29/3600</f>
        <v>2.02162777777778</v>
      </c>
      <c r="L29" s="73" t="n">
        <v>26201.0344</v>
      </c>
      <c r="M29" s="74" t="n">
        <v>35.6875</v>
      </c>
      <c r="N29" s="74" t="n">
        <v>38.3116</v>
      </c>
      <c r="O29" s="74" t="n">
        <v>40.2492</v>
      </c>
      <c r="P29" s="74" t="n">
        <v>9830.59</v>
      </c>
      <c r="Q29" s="74" t="n">
        <v>117.23</v>
      </c>
      <c r="R29" s="56" t="n">
        <f aca="false">P29/3600</f>
        <v>2.7307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4.3808</v>
      </c>
      <c r="E30" s="76" t="n">
        <v>33.2385</v>
      </c>
      <c r="F30" s="76" t="n">
        <v>37.4594</v>
      </c>
      <c r="G30" s="76" t="n">
        <v>38.9279</v>
      </c>
      <c r="H30" s="76" t="n">
        <v>6618.86</v>
      </c>
      <c r="I30" s="76" t="n">
        <v>75.45</v>
      </c>
      <c r="J30" s="62" t="n">
        <f aca="false">H30/3600</f>
        <v>1.83857222222222</v>
      </c>
      <c r="L30" s="75" t="n">
        <v>14178.8976</v>
      </c>
      <c r="M30" s="76" t="n">
        <v>33.2382</v>
      </c>
      <c r="N30" s="76" t="n">
        <v>37.4608</v>
      </c>
      <c r="O30" s="76" t="n">
        <v>38.9334</v>
      </c>
      <c r="P30" s="76" t="n">
        <v>6723.37</v>
      </c>
      <c r="Q30" s="76" t="n">
        <v>69.14</v>
      </c>
      <c r="R30" s="62" t="n">
        <f aca="false">P30/3600</f>
        <v>1.8676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0034.14</v>
      </c>
      <c r="E31" s="72" t="n">
        <v>41.3116</v>
      </c>
      <c r="F31" s="72" t="n">
        <v>44.4627</v>
      </c>
      <c r="G31" s="72" t="n">
        <v>46.0802</v>
      </c>
      <c r="H31" s="72" t="n">
        <v>9827.8</v>
      </c>
      <c r="I31" s="72" t="n">
        <v>109.46</v>
      </c>
      <c r="J31" s="51" t="n">
        <f aca="false">H31/3600</f>
        <v>2.72994444444444</v>
      </c>
      <c r="L31" s="71" t="n">
        <v>70037.9144</v>
      </c>
      <c r="M31" s="72" t="n">
        <v>41.3116</v>
      </c>
      <c r="N31" s="72" t="n">
        <v>44.4627</v>
      </c>
      <c r="O31" s="72" t="n">
        <v>46.0806</v>
      </c>
      <c r="P31" s="72" t="n">
        <v>13140.72</v>
      </c>
      <c r="Q31" s="72" t="n">
        <v>144.97</v>
      </c>
      <c r="R31" s="51" t="n">
        <f aca="false">P31/3600</f>
        <v>3.650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4744</v>
      </c>
      <c r="E32" s="74" t="n">
        <v>38.7452</v>
      </c>
      <c r="F32" s="74" t="n">
        <v>42.8918</v>
      </c>
      <c r="G32" s="74" t="n">
        <v>43.7887</v>
      </c>
      <c r="H32" s="74" t="n">
        <v>10548.4</v>
      </c>
      <c r="I32" s="74" t="n">
        <v>120.86</v>
      </c>
      <c r="J32" s="56" t="n">
        <f aca="false">H32/3600</f>
        <v>2.93011111111111</v>
      </c>
      <c r="L32" s="73" t="n">
        <v>28809.0504</v>
      </c>
      <c r="M32" s="74" t="n">
        <v>38.7451</v>
      </c>
      <c r="N32" s="74" t="n">
        <v>42.8931</v>
      </c>
      <c r="O32" s="74" t="n">
        <v>43.7905</v>
      </c>
      <c r="P32" s="74" t="n">
        <v>10484.14</v>
      </c>
      <c r="Q32" s="74" t="n">
        <v>118.06</v>
      </c>
      <c r="R32" s="56" t="n">
        <f aca="false">P32/3600</f>
        <v>2.9122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8176</v>
      </c>
      <c r="E33" s="74" t="n">
        <v>36.9627</v>
      </c>
      <c r="F33" s="74" t="n">
        <v>41.4688</v>
      </c>
      <c r="G33" s="74" t="n">
        <v>41.8256</v>
      </c>
      <c r="H33" s="74" t="n">
        <v>6870.97</v>
      </c>
      <c r="I33" s="74" t="n">
        <v>77.77</v>
      </c>
      <c r="J33" s="56" t="n">
        <f aca="false">H33/3600</f>
        <v>1.90860277777778</v>
      </c>
      <c r="L33" s="73" t="n">
        <v>15045.0008</v>
      </c>
      <c r="M33" s="74" t="n">
        <v>36.9623</v>
      </c>
      <c r="N33" s="74" t="n">
        <v>41.4703</v>
      </c>
      <c r="O33" s="74" t="n">
        <v>41.8233</v>
      </c>
      <c r="P33" s="74" t="n">
        <v>9424.14</v>
      </c>
      <c r="Q33" s="74" t="n">
        <v>107.29</v>
      </c>
      <c r="R33" s="56" t="n">
        <f aca="false">P33/3600</f>
        <v>2.617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3.2672</v>
      </c>
      <c r="E34" s="76" t="n">
        <v>34.973</v>
      </c>
      <c r="F34" s="76" t="n">
        <v>40.336</v>
      </c>
      <c r="G34" s="76" t="n">
        <v>40.3617</v>
      </c>
      <c r="H34" s="76" t="n">
        <v>6305.2</v>
      </c>
      <c r="I34" s="76" t="n">
        <v>69.05</v>
      </c>
      <c r="J34" s="62" t="n">
        <f aca="false">H34/3600</f>
        <v>1.75144444444444</v>
      </c>
      <c r="L34" s="75" t="n">
        <v>8399.5128</v>
      </c>
      <c r="M34" s="76" t="n">
        <v>34.9717</v>
      </c>
      <c r="N34" s="76" t="n">
        <v>40.3353</v>
      </c>
      <c r="O34" s="76" t="n">
        <v>40.3598</v>
      </c>
      <c r="P34" s="76" t="n">
        <v>8556.82</v>
      </c>
      <c r="Q34" s="76" t="n">
        <v>89.63</v>
      </c>
      <c r="R34" s="62" t="n">
        <f aca="false">P34/3600</f>
        <v>2.3768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425.7856</v>
      </c>
      <c r="E35" s="72" t="n">
        <v>42.4873</v>
      </c>
      <c r="F35" s="72" t="n">
        <v>42.7159</v>
      </c>
      <c r="G35" s="72" t="n">
        <v>44.5051</v>
      </c>
      <c r="H35" s="72" t="n">
        <v>18408.16</v>
      </c>
      <c r="I35" s="72" t="n">
        <v>227.17</v>
      </c>
      <c r="J35" s="51" t="n">
        <f aca="false">H35/3600</f>
        <v>5.11337777777778</v>
      </c>
      <c r="L35" s="71" t="n">
        <v>179425.0056</v>
      </c>
      <c r="M35" s="72" t="n">
        <v>42.4873</v>
      </c>
      <c r="N35" s="72" t="n">
        <v>42.7168</v>
      </c>
      <c r="O35" s="72" t="n">
        <v>44.506</v>
      </c>
      <c r="P35" s="72" t="n">
        <v>18275.57</v>
      </c>
      <c r="Q35" s="72" t="n">
        <v>201.71</v>
      </c>
      <c r="R35" s="51" t="n">
        <f aca="false">P35/3600</f>
        <v>5.0765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1.8688</v>
      </c>
      <c r="E36" s="74" t="n">
        <v>37.099</v>
      </c>
      <c r="F36" s="74" t="n">
        <v>40.7411</v>
      </c>
      <c r="G36" s="74" t="n">
        <v>42.9392</v>
      </c>
      <c r="H36" s="74" t="n">
        <v>10728.71</v>
      </c>
      <c r="I36" s="74" t="n">
        <v>130.16</v>
      </c>
      <c r="J36" s="56" t="n">
        <f aca="false">H36/3600</f>
        <v>2.98019722222222</v>
      </c>
      <c r="L36" s="73" t="n">
        <v>78896.868</v>
      </c>
      <c r="M36" s="74" t="n">
        <v>37.0991</v>
      </c>
      <c r="N36" s="74" t="n">
        <v>40.7423</v>
      </c>
      <c r="O36" s="74" t="n">
        <v>42.9402</v>
      </c>
      <c r="P36" s="74" t="n">
        <v>14869.91</v>
      </c>
      <c r="Q36" s="74" t="n">
        <v>174.28</v>
      </c>
      <c r="R36" s="56" t="n">
        <f aca="false">P36/3600</f>
        <v>4.1305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4.6168</v>
      </c>
      <c r="E37" s="74" t="n">
        <v>34.4632</v>
      </c>
      <c r="F37" s="74" t="n">
        <v>39.2538</v>
      </c>
      <c r="G37" s="74" t="n">
        <v>41.6696</v>
      </c>
      <c r="H37" s="74" t="n">
        <v>9205.03</v>
      </c>
      <c r="I37" s="74" t="n">
        <v>115.18</v>
      </c>
      <c r="J37" s="56" t="n">
        <f aca="false">H37/3600</f>
        <v>2.55695277777778</v>
      </c>
      <c r="L37" s="73" t="n">
        <v>40115.0648</v>
      </c>
      <c r="M37" s="74" t="n">
        <v>34.4634</v>
      </c>
      <c r="N37" s="74" t="n">
        <v>39.2549</v>
      </c>
      <c r="O37" s="74" t="n">
        <v>41.671</v>
      </c>
      <c r="P37" s="74" t="n">
        <v>12583.9</v>
      </c>
      <c r="Q37" s="74" t="n">
        <v>151.21</v>
      </c>
      <c r="R37" s="56" t="n">
        <f aca="false">P37/3600</f>
        <v>3.4955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31.9648</v>
      </c>
      <c r="E38" s="76" t="n">
        <v>31.9831</v>
      </c>
      <c r="F38" s="76" t="n">
        <v>38.2297</v>
      </c>
      <c r="G38" s="76" t="n">
        <v>40.7127</v>
      </c>
      <c r="H38" s="76" t="n">
        <v>11422.68</v>
      </c>
      <c r="I38" s="76" t="n">
        <v>137.07</v>
      </c>
      <c r="J38" s="62" t="n">
        <f aca="false">H38/3600</f>
        <v>3.17296666666667</v>
      </c>
      <c r="L38" s="75" t="n">
        <v>21626.3808</v>
      </c>
      <c r="M38" s="76" t="n">
        <v>31.984</v>
      </c>
      <c r="N38" s="76" t="n">
        <v>38.2314</v>
      </c>
      <c r="O38" s="76" t="n">
        <v>40.7134</v>
      </c>
      <c r="P38" s="76" t="n">
        <v>11106.8</v>
      </c>
      <c r="Q38" s="76" t="n">
        <v>133.94</v>
      </c>
      <c r="R38" s="62" t="n">
        <f aca="false">P38/3600</f>
        <v>3.0852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0376</v>
      </c>
      <c r="E39" s="72" t="n">
        <v>41.811</v>
      </c>
      <c r="F39" s="72" t="n">
        <v>43.8536</v>
      </c>
      <c r="G39" s="72" t="n">
        <v>44.4845</v>
      </c>
      <c r="H39" s="72" t="n">
        <v>2815.02</v>
      </c>
      <c r="I39" s="72" t="n">
        <v>60.46</v>
      </c>
      <c r="J39" s="51" t="n">
        <f aca="false">H39/3600</f>
        <v>0.78195</v>
      </c>
      <c r="L39" s="71" t="n">
        <v>20670.916</v>
      </c>
      <c r="M39" s="72" t="n">
        <v>41.8104</v>
      </c>
      <c r="N39" s="72" t="n">
        <v>43.858</v>
      </c>
      <c r="O39" s="72" t="n">
        <v>44.4889</v>
      </c>
      <c r="P39" s="72" t="n">
        <v>2675.82</v>
      </c>
      <c r="Q39" s="72" t="n">
        <v>31.01</v>
      </c>
      <c r="R39" s="51" t="n">
        <f aca="false">P39/3600</f>
        <v>0.7432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47.676</v>
      </c>
      <c r="E40" s="74" t="n">
        <v>38.3837</v>
      </c>
      <c r="F40" s="74" t="n">
        <v>40.9769</v>
      </c>
      <c r="G40" s="74" t="n">
        <v>41.2046</v>
      </c>
      <c r="H40" s="74" t="n">
        <v>2333.05</v>
      </c>
      <c r="I40" s="74" t="n">
        <v>29.36</v>
      </c>
      <c r="J40" s="56" t="n">
        <f aca="false">H40/3600</f>
        <v>0.648069444444445</v>
      </c>
      <c r="L40" s="73" t="n">
        <v>11247.7864</v>
      </c>
      <c r="M40" s="74" t="n">
        <v>38.3841</v>
      </c>
      <c r="N40" s="74" t="n">
        <v>40.9805</v>
      </c>
      <c r="O40" s="74" t="n">
        <v>41.2098</v>
      </c>
      <c r="P40" s="74" t="n">
        <v>2275.3</v>
      </c>
      <c r="Q40" s="74" t="n">
        <v>25.41</v>
      </c>
      <c r="R40" s="56" t="n">
        <f aca="false">P40/3600</f>
        <v>0.6320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0.3648</v>
      </c>
      <c r="E41" s="74" t="n">
        <v>35.3871</v>
      </c>
      <c r="F41" s="74" t="n">
        <v>38.6711</v>
      </c>
      <c r="G41" s="74" t="n">
        <v>38.6587</v>
      </c>
      <c r="H41" s="74" t="n">
        <v>2017.59</v>
      </c>
      <c r="I41" s="74" t="n">
        <v>24.23</v>
      </c>
      <c r="J41" s="56" t="n">
        <f aca="false">H41/3600</f>
        <v>0.560441666666667</v>
      </c>
      <c r="L41" s="73" t="n">
        <v>6009.116</v>
      </c>
      <c r="M41" s="74" t="n">
        <v>35.3875</v>
      </c>
      <c r="N41" s="74" t="n">
        <v>38.6726</v>
      </c>
      <c r="O41" s="74" t="n">
        <v>38.6675</v>
      </c>
      <c r="P41" s="74" t="n">
        <v>1969.44</v>
      </c>
      <c r="Q41" s="74" t="n">
        <v>22.23</v>
      </c>
      <c r="R41" s="56" t="n">
        <f aca="false">P41/3600</f>
        <v>0.5470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0.804</v>
      </c>
      <c r="E42" s="76" t="n">
        <v>32.7044</v>
      </c>
      <c r="F42" s="76" t="n">
        <v>37.0504</v>
      </c>
      <c r="G42" s="76" t="n">
        <v>36.8445</v>
      </c>
      <c r="H42" s="76" t="n">
        <v>1805.27</v>
      </c>
      <c r="I42" s="76" t="n">
        <v>20.17</v>
      </c>
      <c r="J42" s="62" t="n">
        <f aca="false">H42/3600</f>
        <v>0.501463888888889</v>
      </c>
      <c r="L42" s="75" t="n">
        <v>3301.2664</v>
      </c>
      <c r="M42" s="76" t="n">
        <v>32.7082</v>
      </c>
      <c r="N42" s="76" t="n">
        <v>37.0526</v>
      </c>
      <c r="O42" s="76" t="n">
        <v>36.8543</v>
      </c>
      <c r="P42" s="76" t="n">
        <v>1788.14</v>
      </c>
      <c r="Q42" s="76" t="n">
        <v>19.64</v>
      </c>
      <c r="R42" s="62" t="n">
        <f aca="false">P42/3600</f>
        <v>0.4967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78.332</v>
      </c>
      <c r="E43" s="72" t="n">
        <v>41.9903</v>
      </c>
      <c r="F43" s="72" t="n">
        <v>44.0693</v>
      </c>
      <c r="G43" s="72" t="n">
        <v>45.4959</v>
      </c>
      <c r="H43" s="72" t="n">
        <v>3218.05</v>
      </c>
      <c r="I43" s="72" t="n">
        <v>38.72</v>
      </c>
      <c r="J43" s="51" t="n">
        <f aca="false">H43/3600</f>
        <v>0.893902777777778</v>
      </c>
      <c r="L43" s="71" t="n">
        <v>23180.4056</v>
      </c>
      <c r="M43" s="72" t="n">
        <v>41.9901</v>
      </c>
      <c r="N43" s="72" t="n">
        <v>44.0721</v>
      </c>
      <c r="O43" s="72" t="n">
        <v>45.4987</v>
      </c>
      <c r="P43" s="72" t="n">
        <v>3234.99</v>
      </c>
      <c r="Q43" s="72" t="n">
        <v>37.87</v>
      </c>
      <c r="R43" s="51" t="n">
        <f aca="false">P43/3600</f>
        <v>0.8986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9816</v>
      </c>
      <c r="E44" s="74" t="n">
        <v>39.0539</v>
      </c>
      <c r="F44" s="74" t="n">
        <v>41.5848</v>
      </c>
      <c r="G44" s="74" t="n">
        <v>42.7385</v>
      </c>
      <c r="H44" s="74" t="n">
        <v>2765.47</v>
      </c>
      <c r="I44" s="74" t="n">
        <v>33.41</v>
      </c>
      <c r="J44" s="56" t="n">
        <f aca="false">H44/3600</f>
        <v>0.768186111111111</v>
      </c>
      <c r="L44" s="73" t="n">
        <v>13882.0216</v>
      </c>
      <c r="M44" s="74" t="n">
        <v>39.0552</v>
      </c>
      <c r="N44" s="74" t="n">
        <v>41.5893</v>
      </c>
      <c r="O44" s="74" t="n">
        <v>42.7417</v>
      </c>
      <c r="P44" s="74" t="n">
        <v>2729.54</v>
      </c>
      <c r="Q44" s="74" t="n">
        <v>30.59</v>
      </c>
      <c r="R44" s="56" t="n">
        <f aca="false">P44/3600</f>
        <v>0.7582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5288</v>
      </c>
      <c r="E45" s="74" t="n">
        <v>35.9623</v>
      </c>
      <c r="F45" s="74" t="n">
        <v>39.6386</v>
      </c>
      <c r="G45" s="74" t="n">
        <v>40.6146</v>
      </c>
      <c r="H45" s="74" t="n">
        <v>1832.95</v>
      </c>
      <c r="I45" s="74" t="n">
        <v>22.03</v>
      </c>
      <c r="J45" s="56" t="n">
        <f aca="false">H45/3600</f>
        <v>0.509152777777778</v>
      </c>
      <c r="L45" s="73" t="n">
        <v>8170.2528</v>
      </c>
      <c r="M45" s="74" t="n">
        <v>35.964</v>
      </c>
      <c r="N45" s="74" t="n">
        <v>39.6368</v>
      </c>
      <c r="O45" s="74" t="n">
        <v>40.6174</v>
      </c>
      <c r="P45" s="74" t="n">
        <v>2411.69</v>
      </c>
      <c r="Q45" s="74" t="n">
        <v>26.92</v>
      </c>
      <c r="R45" s="56" t="n">
        <f aca="false">P45/3600</f>
        <v>0.6699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1.8472</v>
      </c>
      <c r="E46" s="76" t="n">
        <v>32.8557</v>
      </c>
      <c r="F46" s="76" t="n">
        <v>38.2214</v>
      </c>
      <c r="G46" s="76" t="n">
        <v>39.1143</v>
      </c>
      <c r="H46" s="76" t="n">
        <v>2322.21</v>
      </c>
      <c r="I46" s="76" t="n">
        <v>25.14</v>
      </c>
      <c r="J46" s="62" t="n">
        <f aca="false">H46/3600</f>
        <v>0.645058333333333</v>
      </c>
      <c r="L46" s="75" t="n">
        <v>4663.0056</v>
      </c>
      <c r="M46" s="76" t="n">
        <v>32.8567</v>
      </c>
      <c r="N46" s="76" t="n">
        <v>38.2242</v>
      </c>
      <c r="O46" s="76" t="n">
        <v>39.1101</v>
      </c>
      <c r="P46" s="76" t="n">
        <v>2186.94</v>
      </c>
      <c r="Q46" s="76" t="n">
        <v>23.36</v>
      </c>
      <c r="R46" s="62" t="n">
        <f aca="false">P46/3600</f>
        <v>0.6074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21.7336</v>
      </c>
      <c r="E47" s="72" t="n">
        <v>41.1149</v>
      </c>
      <c r="F47" s="72" t="n">
        <v>42.5156</v>
      </c>
      <c r="G47" s="72" t="n">
        <v>43.3807</v>
      </c>
      <c r="H47" s="72" t="n">
        <v>2559.02</v>
      </c>
      <c r="I47" s="72" t="n">
        <v>32.74</v>
      </c>
      <c r="J47" s="51" t="n">
        <f aca="false">H47/3600</f>
        <v>0.710838888888889</v>
      </c>
      <c r="L47" s="71" t="n">
        <v>43723.1096</v>
      </c>
      <c r="M47" s="72" t="n">
        <v>41.1149</v>
      </c>
      <c r="N47" s="72" t="n">
        <v>42.5191</v>
      </c>
      <c r="O47" s="72" t="n">
        <v>43.3817</v>
      </c>
      <c r="P47" s="72" t="n">
        <v>3208.33</v>
      </c>
      <c r="Q47" s="72" t="n">
        <v>39.33</v>
      </c>
      <c r="R47" s="51" t="n">
        <f aca="false">P47/3600</f>
        <v>0.8912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7296</v>
      </c>
      <c r="E48" s="74" t="n">
        <v>36.8792</v>
      </c>
      <c r="F48" s="74" t="n">
        <v>39.2241</v>
      </c>
      <c r="G48" s="74" t="n">
        <v>39.9945</v>
      </c>
      <c r="H48" s="74" t="n">
        <v>2187.62</v>
      </c>
      <c r="I48" s="74" t="n">
        <v>28.63</v>
      </c>
      <c r="J48" s="56" t="n">
        <f aca="false">H48/3600</f>
        <v>0.607672222222222</v>
      </c>
      <c r="L48" s="73" t="n">
        <v>27128.7616</v>
      </c>
      <c r="M48" s="74" t="n">
        <v>36.8792</v>
      </c>
      <c r="N48" s="74" t="n">
        <v>39.2243</v>
      </c>
      <c r="O48" s="74" t="n">
        <v>40.0003</v>
      </c>
      <c r="P48" s="74" t="n">
        <v>3449.04</v>
      </c>
      <c r="Q48" s="74" t="n">
        <v>26.47</v>
      </c>
      <c r="R48" s="56" t="n">
        <f aca="false">P48/3600</f>
        <v>0.9580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4.0608</v>
      </c>
      <c r="E49" s="74" t="n">
        <v>33.0556</v>
      </c>
      <c r="F49" s="74" t="n">
        <v>37.0054</v>
      </c>
      <c r="G49" s="74" t="n">
        <v>37.6721</v>
      </c>
      <c r="H49" s="74" t="n">
        <v>1890.18</v>
      </c>
      <c r="I49" s="74" t="n">
        <v>23.66</v>
      </c>
      <c r="J49" s="56" t="n">
        <f aca="false">H49/3600</f>
        <v>0.52505</v>
      </c>
      <c r="L49" s="73" t="n">
        <v>16175.5336</v>
      </c>
      <c r="M49" s="74" t="n">
        <v>33.0573</v>
      </c>
      <c r="N49" s="74" t="n">
        <v>37.0093</v>
      </c>
      <c r="O49" s="74" t="n">
        <v>37.6778</v>
      </c>
      <c r="P49" s="74" t="n">
        <v>2438.54</v>
      </c>
      <c r="Q49" s="74" t="n">
        <v>27.89</v>
      </c>
      <c r="R49" s="56" t="n">
        <f aca="false">P49/3600</f>
        <v>0.6773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4528</v>
      </c>
      <c r="E50" s="76" t="n">
        <v>29.3546</v>
      </c>
      <c r="F50" s="76" t="n">
        <v>35.4934</v>
      </c>
      <c r="G50" s="76" t="n">
        <v>36.1236</v>
      </c>
      <c r="H50" s="76" t="n">
        <v>1613.76</v>
      </c>
      <c r="I50" s="76" t="n">
        <v>21.07</v>
      </c>
      <c r="J50" s="62" t="n">
        <f aca="false">H50/3600</f>
        <v>0.448266666666667</v>
      </c>
      <c r="L50" s="75" t="n">
        <v>8758.5616</v>
      </c>
      <c r="M50" s="76" t="n">
        <v>29.3551</v>
      </c>
      <c r="N50" s="76" t="n">
        <v>35.4917</v>
      </c>
      <c r="O50" s="76" t="n">
        <v>36.1249</v>
      </c>
      <c r="P50" s="76" t="n">
        <v>2124.93</v>
      </c>
      <c r="Q50" s="76" t="n">
        <v>23.79</v>
      </c>
      <c r="R50" s="62" t="n">
        <f aca="false">P50/3600</f>
        <v>0.5902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11.5904</v>
      </c>
      <c r="E51" s="72" t="n">
        <v>42.3698</v>
      </c>
      <c r="F51" s="72" t="n">
        <v>43.5364</v>
      </c>
      <c r="G51" s="72" t="n">
        <v>44.3939</v>
      </c>
      <c r="H51" s="72" t="n">
        <v>1676.09</v>
      </c>
      <c r="I51" s="72" t="n">
        <v>20.26</v>
      </c>
      <c r="J51" s="51" t="n">
        <f aca="false">H51/3600</f>
        <v>0.465580555555556</v>
      </c>
      <c r="L51" s="71" t="n">
        <v>14911.8368</v>
      </c>
      <c r="M51" s="72" t="n">
        <v>42.3699</v>
      </c>
      <c r="N51" s="72" t="n">
        <v>43.5377</v>
      </c>
      <c r="O51" s="72" t="n">
        <v>44.3967</v>
      </c>
      <c r="P51" s="72" t="n">
        <v>1654.08</v>
      </c>
      <c r="Q51" s="72" t="n">
        <v>17.48</v>
      </c>
      <c r="R51" s="51" t="n">
        <f aca="false">P51/3600</f>
        <v>0.4594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0416</v>
      </c>
      <c r="E52" s="74" t="n">
        <v>38.9443</v>
      </c>
      <c r="F52" s="74" t="n">
        <v>40.1649</v>
      </c>
      <c r="G52" s="74" t="n">
        <v>41.5802</v>
      </c>
      <c r="H52" s="74" t="n">
        <v>1430.9</v>
      </c>
      <c r="I52" s="74" t="n">
        <v>16.17</v>
      </c>
      <c r="J52" s="56" t="n">
        <f aca="false">H52/3600</f>
        <v>0.397472222222222</v>
      </c>
      <c r="L52" s="73" t="n">
        <v>8962.8688</v>
      </c>
      <c r="M52" s="74" t="n">
        <v>38.9454</v>
      </c>
      <c r="N52" s="74" t="n">
        <v>40.1685</v>
      </c>
      <c r="O52" s="74" t="n">
        <v>41.587</v>
      </c>
      <c r="P52" s="74" t="n">
        <v>1446.3</v>
      </c>
      <c r="Q52" s="74" t="n">
        <v>15.04</v>
      </c>
      <c r="R52" s="56" t="n">
        <f aca="false">P52/3600</f>
        <v>0.40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7656</v>
      </c>
      <c r="E53" s="74" t="n">
        <v>35.4949</v>
      </c>
      <c r="F53" s="74" t="n">
        <v>37.7909</v>
      </c>
      <c r="G53" s="74" t="n">
        <v>39.6006</v>
      </c>
      <c r="H53" s="74" t="n">
        <v>1270.78</v>
      </c>
      <c r="I53" s="74" t="n">
        <v>14.25</v>
      </c>
      <c r="J53" s="56" t="n">
        <f aca="false">H53/3600</f>
        <v>0.352994444444444</v>
      </c>
      <c r="L53" s="73" t="n">
        <v>5087.2984</v>
      </c>
      <c r="M53" s="74" t="n">
        <v>35.4971</v>
      </c>
      <c r="N53" s="74" t="n">
        <v>37.7943</v>
      </c>
      <c r="O53" s="74" t="n">
        <v>39.6038</v>
      </c>
      <c r="P53" s="74" t="n">
        <v>1215.98</v>
      </c>
      <c r="Q53" s="74" t="n">
        <v>11.5</v>
      </c>
      <c r="R53" s="56" t="n">
        <f aca="false">P53/3600</f>
        <v>0.3377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5.3528</v>
      </c>
      <c r="E54" s="76" t="n">
        <v>32.1032</v>
      </c>
      <c r="F54" s="76" t="n">
        <v>36.3518</v>
      </c>
      <c r="G54" s="76" t="n">
        <v>38.138</v>
      </c>
      <c r="H54" s="76" t="n">
        <v>799.5</v>
      </c>
      <c r="I54" s="76" t="n">
        <v>9.16</v>
      </c>
      <c r="J54" s="62" t="n">
        <f aca="false">H54/3600</f>
        <v>0.222083333333333</v>
      </c>
      <c r="L54" s="75" t="n">
        <v>2563.9296</v>
      </c>
      <c r="M54" s="76" t="n">
        <v>32.106</v>
      </c>
      <c r="N54" s="76" t="n">
        <v>36.3556</v>
      </c>
      <c r="O54" s="76" t="n">
        <v>38.1373</v>
      </c>
      <c r="P54" s="76" t="n">
        <v>1111.33</v>
      </c>
      <c r="Q54" s="76" t="n">
        <v>12.35</v>
      </c>
      <c r="R54" s="62" t="n">
        <f aca="false">P54/3600</f>
        <v>0.3087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87.4968</v>
      </c>
      <c r="E55" s="72" t="n">
        <v>43.062</v>
      </c>
      <c r="F55" s="72" t="n">
        <v>45.129</v>
      </c>
      <c r="G55" s="72" t="n">
        <v>44.9291</v>
      </c>
      <c r="H55" s="72" t="n">
        <v>475.99</v>
      </c>
      <c r="I55" s="72" t="n">
        <v>5.89</v>
      </c>
      <c r="J55" s="51" t="n">
        <f aca="false">H55/3600</f>
        <v>0.132219444444444</v>
      </c>
      <c r="L55" s="71" t="n">
        <v>5289.8488</v>
      </c>
      <c r="M55" s="72" t="n">
        <v>43.0636</v>
      </c>
      <c r="N55" s="72" t="n">
        <v>45.1377</v>
      </c>
      <c r="O55" s="72" t="n">
        <v>44.9423</v>
      </c>
      <c r="P55" s="72" t="n">
        <v>651.28</v>
      </c>
      <c r="Q55" s="72" t="n">
        <v>7.57</v>
      </c>
      <c r="R55" s="51" t="n">
        <f aca="false">P55/3600</f>
        <v>0.180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50.1944</v>
      </c>
      <c r="E56" s="74" t="n">
        <v>39.4217</v>
      </c>
      <c r="F56" s="74" t="n">
        <v>41.9447</v>
      </c>
      <c r="G56" s="74" t="n">
        <v>41.4924</v>
      </c>
      <c r="H56" s="74" t="n">
        <v>570.77</v>
      </c>
      <c r="I56" s="74" t="n">
        <v>7.31</v>
      </c>
      <c r="J56" s="56" t="n">
        <f aca="false">H56/3600</f>
        <v>0.158547222222222</v>
      </c>
      <c r="L56" s="73" t="n">
        <v>3149.6784</v>
      </c>
      <c r="M56" s="74" t="n">
        <v>39.4218</v>
      </c>
      <c r="N56" s="74" t="n">
        <v>41.9522</v>
      </c>
      <c r="O56" s="74" t="n">
        <v>41.4994</v>
      </c>
      <c r="P56" s="74" t="n">
        <v>580.83</v>
      </c>
      <c r="Q56" s="74" t="n">
        <v>5.88</v>
      </c>
      <c r="R56" s="56" t="n">
        <f aca="false">P56/3600</f>
        <v>0.161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3.1672</v>
      </c>
      <c r="E57" s="74" t="n">
        <v>35.9743</v>
      </c>
      <c r="F57" s="74" t="n">
        <v>39.5545</v>
      </c>
      <c r="G57" s="74" t="n">
        <v>38.8962</v>
      </c>
      <c r="H57" s="74" t="n">
        <v>374.17</v>
      </c>
      <c r="I57" s="74" t="n">
        <v>4.44</v>
      </c>
      <c r="J57" s="56" t="n">
        <f aca="false">H57/3600</f>
        <v>0.103936111111111</v>
      </c>
      <c r="L57" s="73" t="n">
        <v>1804.0592</v>
      </c>
      <c r="M57" s="74" t="n">
        <v>35.9804</v>
      </c>
      <c r="N57" s="74" t="n">
        <v>39.5667</v>
      </c>
      <c r="O57" s="74" t="n">
        <v>38.9081</v>
      </c>
      <c r="P57" s="74" t="n">
        <v>523.25</v>
      </c>
      <c r="Q57" s="74" t="n">
        <v>5.91</v>
      </c>
      <c r="R57" s="56" t="n">
        <f aca="false">P57/3600</f>
        <v>0.145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2.54</v>
      </c>
      <c r="E58" s="76" t="n">
        <v>32.79</v>
      </c>
      <c r="F58" s="76" t="n">
        <v>37.901</v>
      </c>
      <c r="G58" s="76" t="n">
        <v>37.0583</v>
      </c>
      <c r="H58" s="76" t="n">
        <v>482.89</v>
      </c>
      <c r="I58" s="76" t="n">
        <v>5.19</v>
      </c>
      <c r="J58" s="62" t="n">
        <f aca="false">H58/3600</f>
        <v>0.134136111111111</v>
      </c>
      <c r="L58" s="75" t="n">
        <v>1004.4328</v>
      </c>
      <c r="M58" s="76" t="n">
        <v>32.7931</v>
      </c>
      <c r="N58" s="76" t="n">
        <v>37.9089</v>
      </c>
      <c r="O58" s="76" t="n">
        <v>37.0667</v>
      </c>
      <c r="P58" s="76" t="n">
        <v>443.49</v>
      </c>
      <c r="Q58" s="76" t="n">
        <v>5.17</v>
      </c>
      <c r="R58" s="62" t="n">
        <f aca="false">P58/3600</f>
        <v>0.1231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73.2376</v>
      </c>
      <c r="E59" s="72" t="n">
        <v>41.2568</v>
      </c>
      <c r="F59" s="72" t="n">
        <v>43.2676</v>
      </c>
      <c r="G59" s="72" t="n">
        <v>44.238</v>
      </c>
      <c r="H59" s="72" t="n">
        <v>1011.42</v>
      </c>
      <c r="I59" s="72" t="n">
        <v>12.79</v>
      </c>
      <c r="J59" s="51" t="n">
        <f aca="false">H59/3600</f>
        <v>0.28095</v>
      </c>
      <c r="L59" s="71" t="n">
        <v>12974.5152</v>
      </c>
      <c r="M59" s="72" t="n">
        <v>41.2551</v>
      </c>
      <c r="N59" s="72" t="n">
        <v>43.2757</v>
      </c>
      <c r="O59" s="72" t="n">
        <v>44.2524</v>
      </c>
      <c r="P59" s="72" t="n">
        <v>971.85</v>
      </c>
      <c r="Q59" s="72" t="n">
        <v>12.94</v>
      </c>
      <c r="R59" s="51" t="n">
        <f aca="false">P59/3600</f>
        <v>0.2699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5064</v>
      </c>
      <c r="E60" s="74" t="n">
        <v>36.811</v>
      </c>
      <c r="F60" s="74" t="n">
        <v>40.5866</v>
      </c>
      <c r="G60" s="74" t="n">
        <v>41.5967</v>
      </c>
      <c r="H60" s="74" t="n">
        <v>837.62</v>
      </c>
      <c r="I60" s="74" t="n">
        <v>10.73</v>
      </c>
      <c r="J60" s="56" t="n">
        <f aca="false">H60/3600</f>
        <v>0.232672222222222</v>
      </c>
      <c r="L60" s="73" t="n">
        <v>8233.9504</v>
      </c>
      <c r="M60" s="74" t="n">
        <v>36.8106</v>
      </c>
      <c r="N60" s="74" t="n">
        <v>40.5914</v>
      </c>
      <c r="O60" s="74" t="n">
        <v>41.6068</v>
      </c>
      <c r="P60" s="74" t="n">
        <v>833.83</v>
      </c>
      <c r="Q60" s="74" t="n">
        <v>10.66</v>
      </c>
      <c r="R60" s="56" t="n">
        <f aca="false">P60/3600</f>
        <v>0.2316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3.4456</v>
      </c>
      <c r="E61" s="74" t="n">
        <v>32.9799</v>
      </c>
      <c r="F61" s="74" t="n">
        <v>38.9527</v>
      </c>
      <c r="G61" s="74" t="n">
        <v>39.7923</v>
      </c>
      <c r="H61" s="74" t="n">
        <v>747.65</v>
      </c>
      <c r="I61" s="74" t="n">
        <v>9.25</v>
      </c>
      <c r="J61" s="56" t="n">
        <f aca="false">H61/3600</f>
        <v>0.207680555555556</v>
      </c>
      <c r="L61" s="73" t="n">
        <v>5064.6056</v>
      </c>
      <c r="M61" s="74" t="n">
        <v>32.9809</v>
      </c>
      <c r="N61" s="74" t="n">
        <v>38.9574</v>
      </c>
      <c r="O61" s="74" t="n">
        <v>39.7929</v>
      </c>
      <c r="P61" s="74" t="n">
        <v>900.1</v>
      </c>
      <c r="Q61" s="74" t="n">
        <v>11.16</v>
      </c>
      <c r="R61" s="56" t="n">
        <f aca="false">P61/3600</f>
        <v>0.250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4776</v>
      </c>
      <c r="E62" s="76" t="n">
        <v>29.4109</v>
      </c>
      <c r="F62" s="76" t="n">
        <v>37.8696</v>
      </c>
      <c r="G62" s="76" t="n">
        <v>38.5031</v>
      </c>
      <c r="H62" s="76" t="n">
        <v>638.14</v>
      </c>
      <c r="I62" s="76" t="n">
        <v>8.18</v>
      </c>
      <c r="J62" s="62" t="n">
        <f aca="false">H62/3600</f>
        <v>0.177261111111111</v>
      </c>
      <c r="L62" s="75" t="n">
        <v>3002.2128</v>
      </c>
      <c r="M62" s="76" t="n">
        <v>29.4115</v>
      </c>
      <c r="N62" s="76" t="n">
        <v>37.8835</v>
      </c>
      <c r="O62" s="76" t="n">
        <v>38.5035</v>
      </c>
      <c r="P62" s="76" t="n">
        <v>635.85</v>
      </c>
      <c r="Q62" s="76" t="n">
        <v>8.13</v>
      </c>
      <c r="R62" s="62" t="n">
        <f aca="false">P62/3600</f>
        <v>0.176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7.3768</v>
      </c>
      <c r="E63" s="72" t="n">
        <v>41.0691</v>
      </c>
      <c r="F63" s="72" t="n">
        <v>42.1644</v>
      </c>
      <c r="G63" s="72" t="n">
        <v>42.8735</v>
      </c>
      <c r="H63" s="72" t="n">
        <v>842.22</v>
      </c>
      <c r="I63" s="72" t="n">
        <v>18.51</v>
      </c>
      <c r="J63" s="51" t="n">
        <f aca="false">H63/3600</f>
        <v>0.23395</v>
      </c>
      <c r="L63" s="71" t="n">
        <v>11416.8976</v>
      </c>
      <c r="M63" s="72" t="n">
        <v>41.0682</v>
      </c>
      <c r="N63" s="72" t="n">
        <v>42.1702</v>
      </c>
      <c r="O63" s="72" t="n">
        <v>42.878</v>
      </c>
      <c r="P63" s="72" t="n">
        <v>837.49</v>
      </c>
      <c r="Q63" s="72" t="n">
        <v>11.39</v>
      </c>
      <c r="R63" s="51" t="n">
        <f aca="false">P63/3600</f>
        <v>0.2326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6008</v>
      </c>
      <c r="E64" s="74" t="n">
        <v>36.724</v>
      </c>
      <c r="F64" s="74" t="n">
        <v>38.9358</v>
      </c>
      <c r="G64" s="74" t="n">
        <v>39.4318</v>
      </c>
      <c r="H64" s="74" t="n">
        <v>542.76</v>
      </c>
      <c r="I64" s="74" t="n">
        <v>7.27</v>
      </c>
      <c r="J64" s="56" t="n">
        <f aca="false">H64/3600</f>
        <v>0.150766666666667</v>
      </c>
      <c r="L64" s="73" t="n">
        <v>7048.1376</v>
      </c>
      <c r="M64" s="74" t="n">
        <v>36.7255</v>
      </c>
      <c r="N64" s="74" t="n">
        <v>38.9407</v>
      </c>
      <c r="O64" s="74" t="n">
        <v>39.4406</v>
      </c>
      <c r="P64" s="74" t="n">
        <v>534.66</v>
      </c>
      <c r="Q64" s="74" t="n">
        <v>6.95</v>
      </c>
      <c r="R64" s="56" t="n">
        <f aca="false">P64/3600</f>
        <v>0.1485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6224</v>
      </c>
      <c r="E65" s="74" t="n">
        <v>32.7325</v>
      </c>
      <c r="F65" s="74" t="n">
        <v>36.6186</v>
      </c>
      <c r="G65" s="74" t="n">
        <v>37.0507</v>
      </c>
      <c r="H65" s="74" t="n">
        <v>628.59</v>
      </c>
      <c r="I65" s="74" t="n">
        <v>8.58</v>
      </c>
      <c r="J65" s="56" t="n">
        <f aca="false">H65/3600</f>
        <v>0.174608333333333</v>
      </c>
      <c r="L65" s="73" t="n">
        <v>4011.1368</v>
      </c>
      <c r="M65" s="74" t="n">
        <v>32.734</v>
      </c>
      <c r="N65" s="74" t="n">
        <v>36.6264</v>
      </c>
      <c r="O65" s="74" t="n">
        <v>37.0499</v>
      </c>
      <c r="P65" s="74" t="n">
        <v>618.05</v>
      </c>
      <c r="Q65" s="74" t="n">
        <v>8.09</v>
      </c>
      <c r="R65" s="56" t="n">
        <f aca="false">P65/3600</f>
        <v>0.171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6552</v>
      </c>
      <c r="E66" s="76" t="n">
        <v>29.1812</v>
      </c>
      <c r="F66" s="76" t="n">
        <v>35.073</v>
      </c>
      <c r="G66" s="76" t="n">
        <v>35.4899</v>
      </c>
      <c r="H66" s="76" t="n">
        <v>524.77</v>
      </c>
      <c r="I66" s="76" t="n">
        <v>6.68</v>
      </c>
      <c r="J66" s="62" t="n">
        <f aca="false">H66/3600</f>
        <v>0.145769444444444</v>
      </c>
      <c r="L66" s="75" t="n">
        <v>2062.9944</v>
      </c>
      <c r="M66" s="76" t="n">
        <v>29.1856</v>
      </c>
      <c r="N66" s="76" t="n">
        <v>35.071</v>
      </c>
      <c r="O66" s="76" t="n">
        <v>35.4898</v>
      </c>
      <c r="P66" s="76" t="n">
        <v>519.7</v>
      </c>
      <c r="Q66" s="76" t="n">
        <v>6.66</v>
      </c>
      <c r="R66" s="62" t="n">
        <f aca="false">P66/3600</f>
        <v>0.144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41.3696</v>
      </c>
      <c r="E67" s="72" t="n">
        <v>42.5156</v>
      </c>
      <c r="F67" s="72" t="n">
        <v>43.0951</v>
      </c>
      <c r="G67" s="72" t="n">
        <v>43.98</v>
      </c>
      <c r="H67" s="72" t="n">
        <v>431.34</v>
      </c>
      <c r="I67" s="72" t="n">
        <v>5.36</v>
      </c>
      <c r="J67" s="51" t="n">
        <f aca="false">H67/3600</f>
        <v>0.119816666666667</v>
      </c>
      <c r="L67" s="71" t="n">
        <v>4441.7176</v>
      </c>
      <c r="M67" s="72" t="n">
        <v>42.5151</v>
      </c>
      <c r="N67" s="72" t="n">
        <v>43.1007</v>
      </c>
      <c r="O67" s="72" t="n">
        <v>43.9846</v>
      </c>
      <c r="P67" s="72" t="n">
        <v>431.7</v>
      </c>
      <c r="Q67" s="72" t="n">
        <v>5.33</v>
      </c>
      <c r="R67" s="51" t="n">
        <f aca="false">P67/3600</f>
        <v>0.119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2256</v>
      </c>
      <c r="E68" s="74" t="n">
        <v>38.4296</v>
      </c>
      <c r="F68" s="74" t="n">
        <v>39.6147</v>
      </c>
      <c r="G68" s="74" t="n">
        <v>40.8843</v>
      </c>
      <c r="H68" s="74" t="n">
        <v>283.42</v>
      </c>
      <c r="I68" s="74" t="n">
        <v>3.54</v>
      </c>
      <c r="J68" s="56" t="n">
        <f aca="false">H68/3600</f>
        <v>0.0787277777777778</v>
      </c>
      <c r="L68" s="73" t="n">
        <v>2674.08</v>
      </c>
      <c r="M68" s="74" t="n">
        <v>38.431</v>
      </c>
      <c r="N68" s="74" t="n">
        <v>39.6248</v>
      </c>
      <c r="O68" s="74" t="n">
        <v>40.8929</v>
      </c>
      <c r="P68" s="74" t="n">
        <v>375.7</v>
      </c>
      <c r="Q68" s="74" t="n">
        <v>4.61</v>
      </c>
      <c r="R68" s="56" t="n">
        <f aca="false">P68/3600</f>
        <v>0.104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6056</v>
      </c>
      <c r="E69" s="74" t="n">
        <v>34.5702</v>
      </c>
      <c r="F69" s="74" t="n">
        <v>37.3259</v>
      </c>
      <c r="G69" s="74" t="n">
        <v>38.5529</v>
      </c>
      <c r="H69" s="74" t="n">
        <v>322.89</v>
      </c>
      <c r="I69" s="74" t="n">
        <v>3.99</v>
      </c>
      <c r="J69" s="56" t="n">
        <f aca="false">H69/3600</f>
        <v>0.0896916666666667</v>
      </c>
      <c r="L69" s="73" t="n">
        <v>1468.8712</v>
      </c>
      <c r="M69" s="74" t="n">
        <v>34.5708</v>
      </c>
      <c r="N69" s="74" t="n">
        <v>37.3248</v>
      </c>
      <c r="O69" s="74" t="n">
        <v>38.5573</v>
      </c>
      <c r="P69" s="74" t="n">
        <v>221.32</v>
      </c>
      <c r="Q69" s="74" t="n">
        <v>2.99</v>
      </c>
      <c r="R69" s="56" t="n">
        <f aca="false">P69/3600</f>
        <v>0.0614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0768</v>
      </c>
      <c r="E70" s="76" t="n">
        <v>31.2628</v>
      </c>
      <c r="F70" s="76" t="n">
        <v>35.7507</v>
      </c>
      <c r="G70" s="76" t="n">
        <v>36.8552</v>
      </c>
      <c r="H70" s="76" t="n">
        <v>280.33</v>
      </c>
      <c r="I70" s="76" t="n">
        <v>3.37</v>
      </c>
      <c r="J70" s="62" t="n">
        <f aca="false">H70/3600</f>
        <v>0.0778694444444444</v>
      </c>
      <c r="L70" s="75" t="n">
        <v>740.1056</v>
      </c>
      <c r="M70" s="76" t="n">
        <v>31.2659</v>
      </c>
      <c r="N70" s="76" t="n">
        <v>35.7524</v>
      </c>
      <c r="O70" s="76" t="n">
        <v>36.8495</v>
      </c>
      <c r="P70" s="76" t="n">
        <v>209.06</v>
      </c>
      <c r="Q70" s="76" t="n">
        <v>2.86</v>
      </c>
      <c r="R70" s="62" t="n">
        <f aca="false">P70/3600</f>
        <v>0.0580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9859.6408</v>
      </c>
      <c r="E71" s="72" t="n">
        <v>43.9254</v>
      </c>
      <c r="F71" s="72" t="n">
        <v>46.9561</v>
      </c>
      <c r="G71" s="72" t="n">
        <v>48.0958</v>
      </c>
      <c r="H71" s="72" t="n">
        <v>6208.03</v>
      </c>
      <c r="I71" s="72" t="n">
        <v>74.92</v>
      </c>
      <c r="J71" s="51" t="n">
        <f aca="false">H71/3600</f>
        <v>1.72445277777778</v>
      </c>
      <c r="L71" s="71" t="n">
        <v>29861.052</v>
      </c>
      <c r="M71" s="72" t="n">
        <v>43.9252</v>
      </c>
      <c r="N71" s="72" t="n">
        <v>46.958</v>
      </c>
      <c r="O71" s="72" t="n">
        <v>48.0998</v>
      </c>
      <c r="P71" s="72" t="n">
        <v>6236.97</v>
      </c>
      <c r="Q71" s="72" t="n">
        <v>95.27</v>
      </c>
      <c r="R71" s="51" t="n">
        <f aca="false">P71/3600</f>
        <v>1.7324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387.308</v>
      </c>
      <c r="E72" s="74" t="n">
        <v>41.3017</v>
      </c>
      <c r="F72" s="74" t="n">
        <v>44.5126</v>
      </c>
      <c r="G72" s="74" t="n">
        <v>45.7501</v>
      </c>
      <c r="H72" s="74" t="n">
        <v>3946.16</v>
      </c>
      <c r="I72" s="74" t="n">
        <v>48.53</v>
      </c>
      <c r="J72" s="56" t="n">
        <f aca="false">H72/3600</f>
        <v>1.09615555555556</v>
      </c>
      <c r="L72" s="73" t="n">
        <v>18390.1048</v>
      </c>
      <c r="M72" s="74" t="n">
        <v>41.3025</v>
      </c>
      <c r="N72" s="74" t="n">
        <v>44.5154</v>
      </c>
      <c r="O72" s="74" t="n">
        <v>45.7531</v>
      </c>
      <c r="P72" s="74" t="n">
        <v>5508.58</v>
      </c>
      <c r="Q72" s="74" t="n">
        <v>66.67</v>
      </c>
      <c r="R72" s="56" t="n">
        <f aca="false">P72/3600</f>
        <v>1.5301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4.1536</v>
      </c>
      <c r="E73" s="74" t="n">
        <v>38.3728</v>
      </c>
      <c r="F73" s="74" t="n">
        <v>42.4784</v>
      </c>
      <c r="G73" s="74" t="n">
        <v>43.6925</v>
      </c>
      <c r="H73" s="74" t="n">
        <v>5060.09</v>
      </c>
      <c r="I73" s="74" t="n">
        <v>61.72</v>
      </c>
      <c r="J73" s="56" t="n">
        <f aca="false">H73/3600</f>
        <v>1.40558055555556</v>
      </c>
      <c r="L73" s="73" t="n">
        <v>11322.4832</v>
      </c>
      <c r="M73" s="74" t="n">
        <v>38.3729</v>
      </c>
      <c r="N73" s="74" t="n">
        <v>42.4809</v>
      </c>
      <c r="O73" s="74" t="n">
        <v>43.6913</v>
      </c>
      <c r="P73" s="74" t="n">
        <v>5170.47</v>
      </c>
      <c r="Q73" s="74" t="n">
        <v>61.29</v>
      </c>
      <c r="R73" s="56" t="n">
        <f aca="false">P73/3600</f>
        <v>1.4362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6936</v>
      </c>
      <c r="E74" s="76" t="n">
        <v>35.2306</v>
      </c>
      <c r="F74" s="76" t="n">
        <v>41.1101</v>
      </c>
      <c r="G74" s="76" t="n">
        <v>42.2132</v>
      </c>
      <c r="H74" s="76" t="n">
        <v>3368.47</v>
      </c>
      <c r="I74" s="76" t="n">
        <v>41.56</v>
      </c>
      <c r="J74" s="62" t="n">
        <f aca="false">H74/3600</f>
        <v>0.935686111111111</v>
      </c>
      <c r="L74" s="75" t="n">
        <v>6882.008</v>
      </c>
      <c r="M74" s="76" t="n">
        <v>35.2372</v>
      </c>
      <c r="N74" s="76" t="n">
        <v>41.1093</v>
      </c>
      <c r="O74" s="76" t="n">
        <v>42.208</v>
      </c>
      <c r="P74" s="76" t="n">
        <v>4729.35</v>
      </c>
      <c r="Q74" s="76" t="n">
        <v>55.66</v>
      </c>
      <c r="R74" s="62" t="n">
        <f aca="false">P74/3600</f>
        <v>1.3137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9801.4616</v>
      </c>
      <c r="E75" s="72" t="n">
        <v>44.1655</v>
      </c>
      <c r="F75" s="72" t="n">
        <v>48.3195</v>
      </c>
      <c r="G75" s="72" t="n">
        <v>48.9472</v>
      </c>
      <c r="H75" s="72" t="n">
        <v>5790.85</v>
      </c>
      <c r="I75" s="72" t="n">
        <v>61.92</v>
      </c>
      <c r="J75" s="51" t="n">
        <f aca="false">H75/3600</f>
        <v>1.60856944444444</v>
      </c>
      <c r="L75" s="71" t="n">
        <v>19798.5432</v>
      </c>
      <c r="M75" s="72" t="n">
        <v>44.1651</v>
      </c>
      <c r="N75" s="72" t="n">
        <v>48.3226</v>
      </c>
      <c r="O75" s="72" t="n">
        <v>48.9522</v>
      </c>
      <c r="P75" s="72" t="n">
        <v>5935.89</v>
      </c>
      <c r="Q75" s="72" t="n">
        <v>61.24</v>
      </c>
      <c r="R75" s="51" t="n">
        <f aca="false">P75/3600</f>
        <v>1.648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3.408</v>
      </c>
      <c r="E76" s="74" t="n">
        <v>41.926</v>
      </c>
      <c r="F76" s="74" t="n">
        <v>46.2205</v>
      </c>
      <c r="G76" s="74" t="n">
        <v>46.8162</v>
      </c>
      <c r="H76" s="74" t="n">
        <v>5181.21</v>
      </c>
      <c r="I76" s="74" t="n">
        <v>59.78</v>
      </c>
      <c r="J76" s="56" t="n">
        <f aca="false">H76/3600</f>
        <v>1.439225</v>
      </c>
      <c r="L76" s="73" t="n">
        <v>11106.5568</v>
      </c>
      <c r="M76" s="74" t="n">
        <v>41.9246</v>
      </c>
      <c r="N76" s="74" t="n">
        <v>46.2265</v>
      </c>
      <c r="O76" s="74" t="n">
        <v>46.819</v>
      </c>
      <c r="P76" s="74" t="n">
        <v>5085.23</v>
      </c>
      <c r="Q76" s="74" t="n">
        <v>56.87</v>
      </c>
      <c r="R76" s="56" t="n">
        <f aca="false">P76/3600</f>
        <v>1.4125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65.0184</v>
      </c>
      <c r="E77" s="74" t="n">
        <v>39.5243</v>
      </c>
      <c r="F77" s="74" t="n">
        <v>44.3055</v>
      </c>
      <c r="G77" s="74" t="n">
        <v>44.893</v>
      </c>
      <c r="H77" s="74" t="n">
        <v>4687.26</v>
      </c>
      <c r="I77" s="74" t="n">
        <v>53.8</v>
      </c>
      <c r="J77" s="56" t="n">
        <f aca="false">H77/3600</f>
        <v>1.30201666666667</v>
      </c>
      <c r="L77" s="73" t="n">
        <v>6358.2312</v>
      </c>
      <c r="M77" s="74" t="n">
        <v>39.522</v>
      </c>
      <c r="N77" s="74" t="n">
        <v>44.3125</v>
      </c>
      <c r="O77" s="74" t="n">
        <v>44.8861</v>
      </c>
      <c r="P77" s="74" t="n">
        <v>4676.24</v>
      </c>
      <c r="Q77" s="74" t="n">
        <v>52.45</v>
      </c>
      <c r="R77" s="56" t="n">
        <f aca="false">P77/3600</f>
        <v>1.2989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2648</v>
      </c>
      <c r="E78" s="76" t="n">
        <v>36.891</v>
      </c>
      <c r="F78" s="76" t="n">
        <v>42.7977</v>
      </c>
      <c r="G78" s="76" t="n">
        <v>43.2714</v>
      </c>
      <c r="H78" s="76" t="n">
        <v>3274.45</v>
      </c>
      <c r="I78" s="76" t="n">
        <v>36.24</v>
      </c>
      <c r="J78" s="62" t="n">
        <f aca="false">H78/3600</f>
        <v>0.909569444444444</v>
      </c>
      <c r="L78" s="75" t="n">
        <v>3664.0776</v>
      </c>
      <c r="M78" s="76" t="n">
        <v>36.884</v>
      </c>
      <c r="N78" s="76" t="n">
        <v>42.7851</v>
      </c>
      <c r="O78" s="76" t="n">
        <v>43.2539</v>
      </c>
      <c r="P78" s="76" t="n">
        <v>4472.9</v>
      </c>
      <c r="Q78" s="76" t="n">
        <v>48.13</v>
      </c>
      <c r="R78" s="62" t="n">
        <f aca="false">P78/3600</f>
        <v>1.242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831.692</v>
      </c>
      <c r="E79" s="72" t="n">
        <v>44.5566</v>
      </c>
      <c r="F79" s="72" t="n">
        <v>47.7008</v>
      </c>
      <c r="G79" s="72" t="n">
        <v>48.5677</v>
      </c>
      <c r="H79" s="72" t="n">
        <v>5746.84</v>
      </c>
      <c r="I79" s="72" t="n">
        <v>69.31</v>
      </c>
      <c r="J79" s="51" t="n">
        <f aca="false">H79/3600</f>
        <v>1.59634444444444</v>
      </c>
      <c r="L79" s="71" t="n">
        <v>21825.8224</v>
      </c>
      <c r="M79" s="72" t="n">
        <v>44.5556</v>
      </c>
      <c r="N79" s="72" t="n">
        <v>47.7057</v>
      </c>
      <c r="O79" s="72" t="n">
        <v>48.5725</v>
      </c>
      <c r="P79" s="72" t="n">
        <v>5734.87</v>
      </c>
      <c r="Q79" s="72" t="n">
        <v>63.32</v>
      </c>
      <c r="R79" s="51" t="n">
        <f aca="false">P79/3600</f>
        <v>1.5930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6.024</v>
      </c>
      <c r="E80" s="74" t="n">
        <v>42.1905</v>
      </c>
      <c r="F80" s="74" t="n">
        <v>45.4649</v>
      </c>
      <c r="G80" s="74" t="n">
        <v>46.3682</v>
      </c>
      <c r="H80" s="74" t="n">
        <v>5276.23</v>
      </c>
      <c r="I80" s="74" t="n">
        <v>58.75</v>
      </c>
      <c r="J80" s="56" t="n">
        <f aca="false">H80/3600</f>
        <v>1.46561944444444</v>
      </c>
      <c r="L80" s="73" t="n">
        <v>13130.232</v>
      </c>
      <c r="M80" s="74" t="n">
        <v>42.1894</v>
      </c>
      <c r="N80" s="74" t="n">
        <v>45.4693</v>
      </c>
      <c r="O80" s="74" t="n">
        <v>46.3684</v>
      </c>
      <c r="P80" s="74" t="n">
        <v>5225.15</v>
      </c>
      <c r="Q80" s="74" t="n">
        <v>58.59</v>
      </c>
      <c r="R80" s="56" t="n">
        <f aca="false">P80/3600</f>
        <v>1.4514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9.712</v>
      </c>
      <c r="E81" s="74" t="n">
        <v>39.4906</v>
      </c>
      <c r="F81" s="74" t="n">
        <v>43.4731</v>
      </c>
      <c r="G81" s="74" t="n">
        <v>44.4265</v>
      </c>
      <c r="H81" s="74" t="n">
        <v>3411.38</v>
      </c>
      <c r="I81" s="74" t="n">
        <v>40.12</v>
      </c>
      <c r="J81" s="56" t="n">
        <f aca="false">H81/3600</f>
        <v>0.947605555555556</v>
      </c>
      <c r="L81" s="73" t="n">
        <v>7961.788</v>
      </c>
      <c r="M81" s="74" t="n">
        <v>39.489</v>
      </c>
      <c r="N81" s="74" t="n">
        <v>43.4719</v>
      </c>
      <c r="O81" s="74" t="n">
        <v>44.4335</v>
      </c>
      <c r="P81" s="74" t="n">
        <v>6214.88</v>
      </c>
      <c r="Q81" s="74" t="n">
        <v>40.91</v>
      </c>
      <c r="R81" s="56" t="n">
        <f aca="false">P81/3600</f>
        <v>1.7263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3.124</v>
      </c>
      <c r="E82" s="76" t="n">
        <v>36.5568</v>
      </c>
      <c r="F82" s="76" t="n">
        <v>42.0166</v>
      </c>
      <c r="G82" s="76" t="n">
        <v>42.9169</v>
      </c>
      <c r="H82" s="76" t="n">
        <v>4661.58</v>
      </c>
      <c r="I82" s="76" t="n">
        <v>50.93</v>
      </c>
      <c r="J82" s="62" t="n">
        <f aca="false">H82/3600</f>
        <v>1.29488333333333</v>
      </c>
      <c r="L82" s="75" t="n">
        <v>4819.4664</v>
      </c>
      <c r="M82" s="76" t="n">
        <v>36.5533</v>
      </c>
      <c r="N82" s="76" t="n">
        <v>42.0123</v>
      </c>
      <c r="O82" s="76" t="n">
        <v>42.9096</v>
      </c>
      <c r="P82" s="76" t="n">
        <v>4542.5</v>
      </c>
      <c r="Q82" s="76" t="n">
        <v>50.18</v>
      </c>
      <c r="R82" s="62" t="n">
        <f aca="false">P82/3600</f>
        <v>1.261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600.3624</v>
      </c>
      <c r="E83" s="72" t="n">
        <v>42.0331</v>
      </c>
      <c r="F83" s="72" t="n">
        <v>43.8284</v>
      </c>
      <c r="G83" s="72" t="n">
        <v>44.4275</v>
      </c>
      <c r="H83" s="72" t="n">
        <v>2838.62</v>
      </c>
      <c r="I83" s="72" t="n">
        <v>36.22</v>
      </c>
      <c r="J83" s="51" t="n">
        <f aca="false">H83/3600</f>
        <v>0.788505555555556</v>
      </c>
      <c r="L83" s="71" t="n">
        <v>22601.3664</v>
      </c>
      <c r="M83" s="72" t="n">
        <v>42.0336</v>
      </c>
      <c r="N83" s="72" t="n">
        <v>43.8296</v>
      </c>
      <c r="O83" s="72" t="n">
        <v>44.4328</v>
      </c>
      <c r="P83" s="72" t="n">
        <v>2802.08</v>
      </c>
      <c r="Q83" s="72" t="n">
        <v>35.44</v>
      </c>
      <c r="R83" s="51" t="n">
        <f aca="false">P83/3600</f>
        <v>0.7783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8.3008</v>
      </c>
      <c r="E84" s="74" t="n">
        <v>38.5366</v>
      </c>
      <c r="F84" s="74" t="n">
        <v>40.6812</v>
      </c>
      <c r="G84" s="74" t="n">
        <v>40.952</v>
      </c>
      <c r="H84" s="74" t="n">
        <v>1710.2</v>
      </c>
      <c r="I84" s="74" t="n">
        <v>21.98</v>
      </c>
      <c r="J84" s="56" t="n">
        <f aca="false">H84/3600</f>
        <v>0.475055555555556</v>
      </c>
      <c r="L84" s="73" t="n">
        <v>13089.2432</v>
      </c>
      <c r="M84" s="74" t="n">
        <v>38.5358</v>
      </c>
      <c r="N84" s="74" t="n">
        <v>40.6867</v>
      </c>
      <c r="O84" s="74" t="n">
        <v>40.9602</v>
      </c>
      <c r="P84" s="74" t="n">
        <v>2918.91</v>
      </c>
      <c r="Q84" s="74" t="n">
        <v>22.01</v>
      </c>
      <c r="R84" s="56" t="n">
        <f aca="false">P84/3600</f>
        <v>0.8108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252</v>
      </c>
      <c r="E85" s="74" t="n">
        <v>35.4017</v>
      </c>
      <c r="F85" s="74" t="n">
        <v>38.0995</v>
      </c>
      <c r="G85" s="74" t="n">
        <v>38.1714</v>
      </c>
      <c r="H85" s="74" t="n">
        <v>2070.65</v>
      </c>
      <c r="I85" s="74" t="n">
        <v>25.37</v>
      </c>
      <c r="J85" s="56" t="n">
        <f aca="false">H85/3600</f>
        <v>0.575180555555556</v>
      </c>
      <c r="L85" s="73" t="n">
        <v>7537.5368</v>
      </c>
      <c r="M85" s="74" t="n">
        <v>35.4023</v>
      </c>
      <c r="N85" s="74" t="n">
        <v>38.106</v>
      </c>
      <c r="O85" s="74" t="n">
        <v>38.1756</v>
      </c>
      <c r="P85" s="74" t="n">
        <v>2024.95</v>
      </c>
      <c r="Q85" s="74" t="n">
        <v>21.92</v>
      </c>
      <c r="R85" s="56" t="n">
        <f aca="false">P85/3600</f>
        <v>0.5624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7.992</v>
      </c>
      <c r="E86" s="76" t="n">
        <v>32.4562</v>
      </c>
      <c r="F86" s="76" t="n">
        <v>36.1755</v>
      </c>
      <c r="G86" s="76" t="n">
        <v>36.1365</v>
      </c>
      <c r="H86" s="76" t="n">
        <v>1354.59</v>
      </c>
      <c r="I86" s="76" t="n">
        <v>16.06</v>
      </c>
      <c r="J86" s="62" t="n">
        <f aca="false">H86/3600</f>
        <v>0.376275</v>
      </c>
      <c r="L86" s="75" t="n">
        <v>4405.3064</v>
      </c>
      <c r="M86" s="76" t="n">
        <v>32.4584</v>
      </c>
      <c r="N86" s="76" t="n">
        <v>36.175</v>
      </c>
      <c r="O86" s="76" t="n">
        <v>36.136</v>
      </c>
      <c r="P86" s="76" t="n">
        <v>1847.49</v>
      </c>
      <c r="Q86" s="76" t="n">
        <v>20.13</v>
      </c>
      <c r="R86" s="62" t="n">
        <f aca="false">P86/3600</f>
        <v>0.5131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663.116</v>
      </c>
      <c r="E87" s="72" t="n">
        <v>45.0303</v>
      </c>
      <c r="F87" s="72" t="n">
        <v>46.7166</v>
      </c>
      <c r="G87" s="72" t="n">
        <v>47.1032</v>
      </c>
      <c r="H87" s="72" t="n">
        <v>3706.38</v>
      </c>
      <c r="I87" s="72" t="n">
        <v>45.66</v>
      </c>
      <c r="J87" s="51" t="n">
        <f aca="false">H87/3600</f>
        <v>1.02955</v>
      </c>
      <c r="L87" s="71" t="n">
        <v>22663.5048</v>
      </c>
      <c r="M87" s="72" t="n">
        <v>45.03</v>
      </c>
      <c r="N87" s="72" t="n">
        <v>46.7169</v>
      </c>
      <c r="O87" s="72" t="n">
        <v>47.1047</v>
      </c>
      <c r="P87" s="72" t="n">
        <v>5050.52</v>
      </c>
      <c r="Q87" s="72" t="n">
        <v>58.54</v>
      </c>
      <c r="R87" s="51" t="n">
        <f aca="false">P87/3600</f>
        <v>1.4029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9.1331</v>
      </c>
      <c r="E88" s="74" t="n">
        <v>41.0128</v>
      </c>
      <c r="F88" s="74" t="n">
        <v>43.2364</v>
      </c>
      <c r="G88" s="74" t="n">
        <v>43.5158</v>
      </c>
      <c r="H88" s="74" t="n">
        <v>3372.88</v>
      </c>
      <c r="I88" s="74" t="n">
        <v>40.12</v>
      </c>
      <c r="J88" s="56" t="n">
        <f aca="false">H88/3600</f>
        <v>0.936911111111111</v>
      </c>
      <c r="L88" s="73" t="n">
        <v>15117.9</v>
      </c>
      <c r="M88" s="74" t="n">
        <v>41.0119</v>
      </c>
      <c r="N88" s="74" t="n">
        <v>43.2365</v>
      </c>
      <c r="O88" s="74" t="n">
        <v>43.5132</v>
      </c>
      <c r="P88" s="74" t="n">
        <v>4466.68</v>
      </c>
      <c r="Q88" s="74" t="n">
        <v>53.56</v>
      </c>
      <c r="R88" s="56" t="n">
        <f aca="false">P88/3600</f>
        <v>1.2407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1.5418</v>
      </c>
      <c r="E89" s="74" t="n">
        <v>37.2029</v>
      </c>
      <c r="F89" s="74" t="n">
        <v>40.6262</v>
      </c>
      <c r="G89" s="74" t="n">
        <v>40.6286</v>
      </c>
      <c r="H89" s="74" t="n">
        <v>3026.48</v>
      </c>
      <c r="I89" s="74" t="n">
        <v>35.48</v>
      </c>
      <c r="J89" s="56" t="n">
        <f aca="false">H89/3600</f>
        <v>0.840688888888889</v>
      </c>
      <c r="L89" s="73" t="n">
        <v>9842.0587</v>
      </c>
      <c r="M89" s="74" t="n">
        <v>37.2016</v>
      </c>
      <c r="N89" s="74" t="n">
        <v>40.6318</v>
      </c>
      <c r="O89" s="74" t="n">
        <v>40.6393</v>
      </c>
      <c r="P89" s="74" t="n">
        <v>4065.81</v>
      </c>
      <c r="Q89" s="74" t="n">
        <v>46.37</v>
      </c>
      <c r="R89" s="56" t="n">
        <f aca="false">P89/3600</f>
        <v>1.129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1.5363</v>
      </c>
      <c r="E90" s="76" t="n">
        <v>33.5574</v>
      </c>
      <c r="F90" s="76" t="n">
        <v>38.8976</v>
      </c>
      <c r="G90" s="76" t="n">
        <v>38.7149</v>
      </c>
      <c r="H90" s="76" t="n">
        <v>3766.29</v>
      </c>
      <c r="I90" s="76" t="n">
        <v>43.27</v>
      </c>
      <c r="J90" s="62" t="n">
        <f aca="false">H90/3600</f>
        <v>1.04619166666667</v>
      </c>
      <c r="L90" s="75" t="n">
        <v>6400.5792</v>
      </c>
      <c r="M90" s="76" t="n">
        <v>33.5575</v>
      </c>
      <c r="N90" s="76" t="n">
        <v>38.8981</v>
      </c>
      <c r="O90" s="76" t="n">
        <v>38.7199</v>
      </c>
      <c r="P90" s="76" t="n">
        <v>3726.22</v>
      </c>
      <c r="Q90" s="76" t="n">
        <v>39.2</v>
      </c>
      <c r="R90" s="62" t="n">
        <f aca="false">P90/3600</f>
        <v>1.035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367.4768</v>
      </c>
      <c r="E91" s="72" t="n">
        <v>46.703</v>
      </c>
      <c r="F91" s="72" t="n">
        <v>45.5693</v>
      </c>
      <c r="G91" s="72" t="n">
        <v>45.6503</v>
      </c>
      <c r="H91" s="72" t="n">
        <v>2731.66</v>
      </c>
      <c r="I91" s="72" t="n">
        <v>33.34</v>
      </c>
      <c r="J91" s="51" t="n">
        <f aca="false">H91/3600</f>
        <v>0.758794444444444</v>
      </c>
      <c r="L91" s="71" t="n">
        <v>33362.4976</v>
      </c>
      <c r="M91" s="72" t="n">
        <v>46.7059</v>
      </c>
      <c r="N91" s="72" t="n">
        <v>45.5725</v>
      </c>
      <c r="O91" s="72" t="n">
        <v>45.6496</v>
      </c>
      <c r="P91" s="72" t="n">
        <v>3778.42</v>
      </c>
      <c r="Q91" s="72" t="n">
        <v>42.04</v>
      </c>
      <c r="R91" s="51" t="n">
        <f aca="false">P91/3600</f>
        <v>1.049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1.2592</v>
      </c>
      <c r="E92" s="74" t="n">
        <v>42.2754</v>
      </c>
      <c r="F92" s="74" t="n">
        <v>41.0444</v>
      </c>
      <c r="G92" s="74" t="n">
        <v>41.2687</v>
      </c>
      <c r="H92" s="74" t="n">
        <v>3577.04</v>
      </c>
      <c r="I92" s="74" t="n">
        <v>42.68</v>
      </c>
      <c r="J92" s="56" t="n">
        <f aca="false">H92/3600</f>
        <v>0.993622222222222</v>
      </c>
      <c r="L92" s="73" t="n">
        <v>24923.9352</v>
      </c>
      <c r="M92" s="74" t="n">
        <v>42.2762</v>
      </c>
      <c r="N92" s="74" t="n">
        <v>41.0486</v>
      </c>
      <c r="O92" s="74" t="n">
        <v>41.2773</v>
      </c>
      <c r="P92" s="74" t="n">
        <v>3491.5</v>
      </c>
      <c r="Q92" s="74" t="n">
        <v>40.94</v>
      </c>
      <c r="R92" s="56" t="n">
        <f aca="false">P92/3600</f>
        <v>0.9698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0.5848</v>
      </c>
      <c r="E93" s="74" t="n">
        <v>37.697</v>
      </c>
      <c r="F93" s="74" t="n">
        <v>38.7889</v>
      </c>
      <c r="G93" s="74" t="n">
        <v>38.9125</v>
      </c>
      <c r="H93" s="74" t="n">
        <v>3391.51</v>
      </c>
      <c r="I93" s="74" t="n">
        <v>39.74</v>
      </c>
      <c r="J93" s="56" t="n">
        <f aca="false">H93/3600</f>
        <v>0.942086111111111</v>
      </c>
      <c r="L93" s="73" t="n">
        <v>18992.5512</v>
      </c>
      <c r="M93" s="74" t="n">
        <v>37.6946</v>
      </c>
      <c r="N93" s="74" t="n">
        <v>38.7878</v>
      </c>
      <c r="O93" s="74" t="n">
        <v>38.9143</v>
      </c>
      <c r="P93" s="74" t="n">
        <v>3264.95</v>
      </c>
      <c r="Q93" s="74" t="n">
        <v>32.88</v>
      </c>
      <c r="R93" s="56" t="n">
        <f aca="false">P93/3600</f>
        <v>0.9069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8.4544</v>
      </c>
      <c r="E94" s="76" t="n">
        <v>32.8521</v>
      </c>
      <c r="F94" s="76" t="n">
        <v>37.6498</v>
      </c>
      <c r="G94" s="76" t="n">
        <v>37.2015</v>
      </c>
      <c r="H94" s="76" t="n">
        <v>3061.46</v>
      </c>
      <c r="I94" s="76" t="n">
        <v>38.36</v>
      </c>
      <c r="J94" s="62" t="n">
        <f aca="false">H94/3600</f>
        <v>0.850405555555556</v>
      </c>
      <c r="L94" s="75" t="n">
        <v>14184.3952</v>
      </c>
      <c r="M94" s="76" t="n">
        <v>32.8551</v>
      </c>
      <c r="N94" s="76" t="n">
        <v>37.6597</v>
      </c>
      <c r="O94" s="76" t="n">
        <v>37.193</v>
      </c>
      <c r="P94" s="76" t="n">
        <v>2990.41</v>
      </c>
      <c r="Q94" s="76" t="n">
        <v>32.07</v>
      </c>
      <c r="R94" s="62" t="n">
        <f aca="false">P94/3600</f>
        <v>0.8306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59.0138</v>
      </c>
      <c r="E95" s="72" t="n">
        <v>50.8264</v>
      </c>
      <c r="F95" s="72" t="n">
        <v>53.0573</v>
      </c>
      <c r="G95" s="72" t="n">
        <v>54.0846</v>
      </c>
      <c r="H95" s="72" t="n">
        <v>4265.74</v>
      </c>
      <c r="I95" s="72" t="n">
        <v>46.62</v>
      </c>
      <c r="J95" s="51" t="n">
        <f aca="false">H95/3600</f>
        <v>1.18492777777778</v>
      </c>
      <c r="L95" s="71" t="n">
        <v>5157.5178</v>
      </c>
      <c r="M95" s="72" t="n">
        <v>50.818</v>
      </c>
      <c r="N95" s="72" t="n">
        <v>53.0807</v>
      </c>
      <c r="O95" s="72" t="n">
        <v>54.0754</v>
      </c>
      <c r="P95" s="72" t="n">
        <v>4570.98</v>
      </c>
      <c r="Q95" s="72" t="n">
        <v>32.85</v>
      </c>
      <c r="R95" s="51" t="n">
        <f aca="false">P95/3600</f>
        <v>1.2697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13.8038</v>
      </c>
      <c r="E96" s="74" t="n">
        <v>46.9815</v>
      </c>
      <c r="F96" s="74" t="n">
        <v>49.5694</v>
      </c>
      <c r="G96" s="74" t="n">
        <v>50.5752</v>
      </c>
      <c r="H96" s="74" t="n">
        <v>2855.6</v>
      </c>
      <c r="I96" s="74" t="n">
        <v>31.43</v>
      </c>
      <c r="J96" s="56" t="n">
        <f aca="false">H96/3600</f>
        <v>0.793222222222222</v>
      </c>
      <c r="L96" s="73" t="n">
        <v>3509.912</v>
      </c>
      <c r="M96" s="74" t="n">
        <v>47.078</v>
      </c>
      <c r="N96" s="74" t="n">
        <v>49.558</v>
      </c>
      <c r="O96" s="74" t="n">
        <v>50.5456</v>
      </c>
      <c r="P96" s="74" t="n">
        <v>3943.06</v>
      </c>
      <c r="Q96" s="74" t="n">
        <v>44.24</v>
      </c>
      <c r="R96" s="56" t="n">
        <f aca="false">P96/3600</f>
        <v>1.0952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7405</v>
      </c>
      <c r="E97" s="74" t="n">
        <v>43.3286</v>
      </c>
      <c r="F97" s="74" t="n">
        <v>46.6264</v>
      </c>
      <c r="G97" s="74" t="n">
        <v>47.9175</v>
      </c>
      <c r="H97" s="74" t="n">
        <v>2721.2</v>
      </c>
      <c r="I97" s="74" t="n">
        <v>29.84</v>
      </c>
      <c r="J97" s="56" t="n">
        <f aca="false">H97/3600</f>
        <v>0.755888888888889</v>
      </c>
      <c r="L97" s="73" t="n">
        <v>2406.0963</v>
      </c>
      <c r="M97" s="74" t="n">
        <v>43.3297</v>
      </c>
      <c r="N97" s="74" t="n">
        <v>46.6877</v>
      </c>
      <c r="O97" s="74" t="n">
        <v>47.9331</v>
      </c>
      <c r="P97" s="74" t="n">
        <v>3791.16</v>
      </c>
      <c r="Q97" s="74" t="n">
        <v>42.16</v>
      </c>
      <c r="R97" s="56" t="n">
        <f aca="false">P97/3600</f>
        <v>1.053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2.8189</v>
      </c>
      <c r="E98" s="76" t="n">
        <v>39.2783</v>
      </c>
      <c r="F98" s="76" t="n">
        <v>44.7036</v>
      </c>
      <c r="G98" s="76" t="n">
        <v>45.7581</v>
      </c>
      <c r="H98" s="76" t="n">
        <v>3892.82</v>
      </c>
      <c r="I98" s="76" t="n">
        <v>40.35</v>
      </c>
      <c r="J98" s="62" t="n">
        <f aca="false">H98/3600</f>
        <v>1.08133888888889</v>
      </c>
      <c r="L98" s="75" t="n">
        <v>1609.7069</v>
      </c>
      <c r="M98" s="76" t="n">
        <v>39.2699</v>
      </c>
      <c r="N98" s="76" t="n">
        <v>44.6963</v>
      </c>
      <c r="O98" s="76" t="n">
        <v>45.8126</v>
      </c>
      <c r="P98" s="76" t="n">
        <v>3678</v>
      </c>
      <c r="Q98" s="76" t="n">
        <v>41.2</v>
      </c>
      <c r="R98" s="62" t="n">
        <f aca="false">P98/3600</f>
        <v>1.021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6.5138646151038</v>
      </c>
      <c r="J106" s="80" t="n">
        <f aca="false">GEOMEAN(J3:J98)</f>
        <v>0.85559602836564</v>
      </c>
      <c r="Q106" s="80" t="n">
        <f aca="false">GEOMEAN(Q3:Q98)</f>
        <v>38.5657150645193</v>
      </c>
      <c r="R106" s="80" t="n">
        <f aca="false">GEOMEAN(R3:R98)</f>
        <v>0.95661797220864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5619373547676</v>
      </c>
      <c r="R107" s="81" t="n">
        <f aca="false">R106/J106</f>
        <v>1.11807201119899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413475</v>
      </c>
      <c r="J108" s="80" t="n">
        <f aca="false">SUM(J3:J98)</f>
        <v>123.071875</v>
      </c>
      <c r="Q108" s="80" t="n">
        <f aca="false">SUM(Q3:Q98)/3600</f>
        <v>1.53118055555556</v>
      </c>
      <c r="R108" s="80" t="n">
        <f aca="false">SUM(R3:R98)</f>
        <v>139.726994444444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82)</f>
        <v>32.676884268133</v>
      </c>
      <c r="J113" s="80" t="n">
        <f aca="false">GEOMEAN(J3:J10,J19:J82)</f>
        <v>0.751168168258495</v>
      </c>
      <c r="Q113" s="80" t="n">
        <f aca="false">GEOMEAN(Q3:Q10,Q19:Q82)</f>
        <v>34.2458168745325</v>
      </c>
      <c r="R113" s="80" t="n">
        <f aca="false">GEOMEAN(R3:R10,R19:R82)</f>
        <v>0.827827686776085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4801353132464</v>
      </c>
      <c r="R114" s="81" t="n">
        <f aca="false">R113/J113</f>
        <v>1.10205373677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35.6496</v>
      </c>
      <c r="E3" s="50" t="n">
        <v>41.7988</v>
      </c>
      <c r="F3" s="50" t="n">
        <v>41.6458</v>
      </c>
      <c r="G3" s="50" t="n">
        <v>44.3764</v>
      </c>
      <c r="H3" s="50" t="n">
        <v>16108.57</v>
      </c>
      <c r="I3" s="50" t="n">
        <v>34.43</v>
      </c>
      <c r="J3" s="51" t="n">
        <f aca="false">H3/3600</f>
        <v>4.47460277777778</v>
      </c>
      <c r="L3" s="49" t="n">
        <v>13028.3152</v>
      </c>
      <c r="M3" s="50" t="n">
        <v>41.7965</v>
      </c>
      <c r="N3" s="50" t="n">
        <v>41.6426</v>
      </c>
      <c r="O3" s="50" t="n">
        <v>44.3744</v>
      </c>
      <c r="P3" s="50" t="n">
        <v>21189.84</v>
      </c>
      <c r="Q3" s="50" t="n">
        <v>49.08</v>
      </c>
      <c r="R3" s="52" t="n">
        <f aca="false">P3/3600</f>
        <v>5.886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69.5232</v>
      </c>
      <c r="E4" s="55" t="n">
        <v>39.2281</v>
      </c>
      <c r="F4" s="55" t="n">
        <v>39.8557</v>
      </c>
      <c r="G4" s="55" t="n">
        <v>42.3714</v>
      </c>
      <c r="H4" s="55" t="n">
        <v>13136.07</v>
      </c>
      <c r="I4" s="55" t="n">
        <v>26.76</v>
      </c>
      <c r="J4" s="56" t="n">
        <f aca="false">H4/3600</f>
        <v>3.64890833333333</v>
      </c>
      <c r="L4" s="54" t="n">
        <v>5267.8624</v>
      </c>
      <c r="M4" s="55" t="n">
        <v>39.2274</v>
      </c>
      <c r="N4" s="55" t="n">
        <v>39.86</v>
      </c>
      <c r="O4" s="55" t="n">
        <v>42.3794</v>
      </c>
      <c r="P4" s="55" t="n">
        <v>17661.27</v>
      </c>
      <c r="Q4" s="55" t="n">
        <v>40.97</v>
      </c>
      <c r="R4" s="57" t="n">
        <f aca="false">P4/3600</f>
        <v>4.9059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6576</v>
      </c>
      <c r="E5" s="55" t="n">
        <v>36.625</v>
      </c>
      <c r="F5" s="55" t="n">
        <v>38.4814</v>
      </c>
      <c r="G5" s="55" t="n">
        <v>40.8479</v>
      </c>
      <c r="H5" s="55" t="n">
        <v>12072.51</v>
      </c>
      <c r="I5" s="55" t="n">
        <v>27.36</v>
      </c>
      <c r="J5" s="56" t="n">
        <f aca="false">H5/3600</f>
        <v>3.353475</v>
      </c>
      <c r="L5" s="54" t="n">
        <v>2529.2128</v>
      </c>
      <c r="M5" s="55" t="n">
        <v>36.6229</v>
      </c>
      <c r="N5" s="55" t="n">
        <v>38.4769</v>
      </c>
      <c r="O5" s="55" t="n">
        <v>40.8444</v>
      </c>
      <c r="P5" s="55" t="n">
        <v>15782.21</v>
      </c>
      <c r="Q5" s="55" t="n">
        <v>37.05</v>
      </c>
      <c r="R5" s="57" t="n">
        <f aca="false">P5/3600</f>
        <v>4.3839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24</v>
      </c>
      <c r="E6" s="61" t="n">
        <v>33.9426</v>
      </c>
      <c r="F6" s="61" t="n">
        <v>37.4229</v>
      </c>
      <c r="G6" s="61" t="n">
        <v>39.7558</v>
      </c>
      <c r="H6" s="61" t="n">
        <v>10972.63</v>
      </c>
      <c r="I6" s="61" t="n">
        <v>23.87</v>
      </c>
      <c r="J6" s="62" t="n">
        <f aca="false">H6/3600</f>
        <v>3.04795277777778</v>
      </c>
      <c r="L6" s="60" t="n">
        <v>1313.7168</v>
      </c>
      <c r="M6" s="61" t="n">
        <v>33.9393</v>
      </c>
      <c r="N6" s="61" t="n">
        <v>37.422</v>
      </c>
      <c r="O6" s="61" t="n">
        <v>39.7496</v>
      </c>
      <c r="P6" s="61" t="n">
        <v>14851.01</v>
      </c>
      <c r="Q6" s="61" t="n">
        <v>34.21</v>
      </c>
      <c r="R6" s="63" t="n">
        <f aca="false">P6/3600</f>
        <v>4.1252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536.4368</v>
      </c>
      <c r="E7" s="50" t="n">
        <v>40.2437</v>
      </c>
      <c r="F7" s="50" t="n">
        <v>45.0418</v>
      </c>
      <c r="G7" s="50" t="n">
        <v>44.8164</v>
      </c>
      <c r="H7" s="50" t="n">
        <v>33229.22</v>
      </c>
      <c r="I7" s="50" t="n">
        <v>65.53</v>
      </c>
      <c r="J7" s="51" t="n">
        <f aca="false">H7/3600</f>
        <v>9.23033888888889</v>
      </c>
      <c r="L7" s="49" t="n">
        <v>32535.288</v>
      </c>
      <c r="M7" s="50" t="n">
        <v>40.2423</v>
      </c>
      <c r="N7" s="50" t="n">
        <v>45.0418</v>
      </c>
      <c r="O7" s="50" t="n">
        <v>44.8159</v>
      </c>
      <c r="P7" s="50" t="n">
        <v>33277.58</v>
      </c>
      <c r="Q7" s="50" t="n">
        <v>68.19</v>
      </c>
      <c r="R7" s="52" t="n">
        <f aca="false">P7/3600</f>
        <v>9.2437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7.8208</v>
      </c>
      <c r="E8" s="55" t="n">
        <v>37.1936</v>
      </c>
      <c r="F8" s="55" t="n">
        <v>43.0247</v>
      </c>
      <c r="G8" s="55" t="n">
        <v>43.3726</v>
      </c>
      <c r="H8" s="55" t="n">
        <v>27878.5</v>
      </c>
      <c r="I8" s="55" t="n">
        <v>59.3</v>
      </c>
      <c r="J8" s="56" t="n">
        <f aca="false">H8/3600</f>
        <v>7.74402777777778</v>
      </c>
      <c r="L8" s="54" t="n">
        <v>15623.1072</v>
      </c>
      <c r="M8" s="55" t="n">
        <v>37.1947</v>
      </c>
      <c r="N8" s="55" t="n">
        <v>43.0342</v>
      </c>
      <c r="O8" s="55" t="n">
        <v>43.3698</v>
      </c>
      <c r="P8" s="55" t="n">
        <v>27764.71</v>
      </c>
      <c r="Q8" s="55" t="n">
        <v>57.26</v>
      </c>
      <c r="R8" s="57" t="n">
        <f aca="false">P8/3600</f>
        <v>7.7124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1.4304</v>
      </c>
      <c r="E9" s="55" t="n">
        <v>34.2056</v>
      </c>
      <c r="F9" s="55" t="n">
        <v>41.3464</v>
      </c>
      <c r="G9" s="55" t="n">
        <v>42.0049</v>
      </c>
      <c r="H9" s="55" t="n">
        <v>24266.78</v>
      </c>
      <c r="I9" s="55" t="n">
        <v>49.28</v>
      </c>
      <c r="J9" s="56" t="n">
        <f aca="false">H9/3600</f>
        <v>6.74077222222222</v>
      </c>
      <c r="L9" s="54" t="n">
        <v>8207.3808</v>
      </c>
      <c r="M9" s="55" t="n">
        <v>34.2038</v>
      </c>
      <c r="N9" s="55" t="n">
        <v>41.3535</v>
      </c>
      <c r="O9" s="55" t="n">
        <v>42.0108</v>
      </c>
      <c r="P9" s="55" t="n">
        <v>24264.34</v>
      </c>
      <c r="Q9" s="55" t="n">
        <v>49.58</v>
      </c>
      <c r="R9" s="57" t="n">
        <f aca="false">P9/3600</f>
        <v>6.7400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2496</v>
      </c>
      <c r="E10" s="61" t="n">
        <v>31.4392</v>
      </c>
      <c r="F10" s="61" t="n">
        <v>40.143</v>
      </c>
      <c r="G10" s="61" t="n">
        <v>40.9614</v>
      </c>
      <c r="H10" s="61" t="n">
        <v>21781.73</v>
      </c>
      <c r="I10" s="61" t="n">
        <v>45.16</v>
      </c>
      <c r="J10" s="62" t="n">
        <f aca="false">H10/3600</f>
        <v>6.05048055555556</v>
      </c>
      <c r="L10" s="60" t="n">
        <v>4603.9776</v>
      </c>
      <c r="M10" s="61" t="n">
        <v>31.4386</v>
      </c>
      <c r="N10" s="61" t="n">
        <v>40.1539</v>
      </c>
      <c r="O10" s="61" t="n">
        <v>40.9493</v>
      </c>
      <c r="P10" s="61" t="n">
        <v>21683.44</v>
      </c>
      <c r="Q10" s="61" t="n">
        <v>44.69</v>
      </c>
      <c r="R10" s="63" t="n">
        <f aca="false">P10/3600</f>
        <v>6.0231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90889.91</v>
      </c>
      <c r="I11" s="50" t="n">
        <v>143.47</v>
      </c>
      <c r="J11" s="51" t="n">
        <f aca="false">H11/3600</f>
        <v>25.2471972222222</v>
      </c>
      <c r="L11" s="49" t="n">
        <v>215654.7232</v>
      </c>
      <c r="M11" s="50" t="n">
        <v>39.1607</v>
      </c>
      <c r="N11" s="50" t="n">
        <v>39.228</v>
      </c>
      <c r="O11" s="50" t="n">
        <v>37.7556</v>
      </c>
      <c r="P11" s="50" t="n">
        <v>92481.39</v>
      </c>
      <c r="Q11" s="50" t="n">
        <v>153.23</v>
      </c>
      <c r="R11" s="52" t="n">
        <f aca="false">P11/3600</f>
        <v>25.6892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2.6736</v>
      </c>
      <c r="E12" s="55" t="n">
        <v>33.6585</v>
      </c>
      <c r="F12" s="55" t="n">
        <v>37.9168</v>
      </c>
      <c r="G12" s="55" t="n">
        <v>36.4813</v>
      </c>
      <c r="H12" s="55" t="n">
        <v>74728.06</v>
      </c>
      <c r="I12" s="55" t="n">
        <v>129.17</v>
      </c>
      <c r="J12" s="56" t="n">
        <f aca="false">H12/3600</f>
        <v>20.7577944444444</v>
      </c>
      <c r="L12" s="54" t="n">
        <v>99824.0352</v>
      </c>
      <c r="M12" s="55" t="n">
        <v>33.6582</v>
      </c>
      <c r="N12" s="55" t="n">
        <v>37.917</v>
      </c>
      <c r="O12" s="55" t="n">
        <v>36.4832</v>
      </c>
      <c r="P12" s="55" t="n">
        <v>76157</v>
      </c>
      <c r="Q12" s="55" t="n">
        <v>137.03</v>
      </c>
      <c r="R12" s="57" t="n">
        <f aca="false">P12/3600</f>
        <v>21.154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08.7184</v>
      </c>
      <c r="E13" s="55" t="n">
        <v>29.4691</v>
      </c>
      <c r="F13" s="55" t="n">
        <v>36.7383</v>
      </c>
      <c r="G13" s="55" t="n">
        <v>35.4186</v>
      </c>
      <c r="H13" s="55" t="n">
        <v>50397.59</v>
      </c>
      <c r="I13" s="55" t="n">
        <v>96.35</v>
      </c>
      <c r="J13" s="56" t="n">
        <f aca="false">H13/3600</f>
        <v>13.9993305555556</v>
      </c>
      <c r="L13" s="54" t="n">
        <v>29219.4944</v>
      </c>
      <c r="M13" s="55" t="n">
        <v>29.4671</v>
      </c>
      <c r="N13" s="55" t="n">
        <v>36.742</v>
      </c>
      <c r="O13" s="55" t="n">
        <v>35.4179</v>
      </c>
      <c r="P13" s="55" t="n">
        <v>46539.5</v>
      </c>
      <c r="Q13" s="55" t="n">
        <v>77.07</v>
      </c>
      <c r="R13" s="57" t="n">
        <f aca="false">P13/3600</f>
        <v>12.927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6.9984</v>
      </c>
      <c r="E14" s="61" t="n">
        <v>27.8865</v>
      </c>
      <c r="F14" s="61" t="n">
        <v>35.8047</v>
      </c>
      <c r="G14" s="61" t="n">
        <v>34.5653</v>
      </c>
      <c r="H14" s="61" t="n">
        <v>37526.85</v>
      </c>
      <c r="I14" s="61" t="n">
        <v>71.51</v>
      </c>
      <c r="J14" s="62" t="n">
        <f aca="false">H14/3600</f>
        <v>10.424125</v>
      </c>
      <c r="L14" s="60" t="n">
        <v>7111.216</v>
      </c>
      <c r="M14" s="61" t="n">
        <v>27.884</v>
      </c>
      <c r="N14" s="61" t="n">
        <v>35.8085</v>
      </c>
      <c r="O14" s="61" t="n">
        <v>34.5672</v>
      </c>
      <c r="P14" s="61" t="n">
        <v>38156.23</v>
      </c>
      <c r="Q14" s="61" t="n">
        <v>78.06</v>
      </c>
      <c r="R14" s="63" t="n">
        <f aca="false">P14/3600</f>
        <v>10.5989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42476.17</v>
      </c>
      <c r="I15" s="50" t="n">
        <v>65.43</v>
      </c>
      <c r="J15" s="51" t="n">
        <f aca="false">H15/3600</f>
        <v>11.7989361111111</v>
      </c>
      <c r="L15" s="49" t="n">
        <v>23066.6304</v>
      </c>
      <c r="M15" s="50" t="n">
        <v>41.5305</v>
      </c>
      <c r="N15" s="50" t="n">
        <v>46.6675</v>
      </c>
      <c r="O15" s="50" t="n">
        <v>46.3707</v>
      </c>
      <c r="P15" s="50" t="n">
        <v>56993.55</v>
      </c>
      <c r="Q15" s="50" t="n">
        <v>93.7</v>
      </c>
      <c r="R15" s="52" t="n">
        <f aca="false">P15/3600</f>
        <v>15.8315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1.4096</v>
      </c>
      <c r="E16" s="55" t="n">
        <v>40.1404</v>
      </c>
      <c r="F16" s="55" t="n">
        <v>45.8391</v>
      </c>
      <c r="G16" s="55" t="n">
        <v>45.6692</v>
      </c>
      <c r="H16" s="55" t="n">
        <v>31981.18</v>
      </c>
      <c r="I16" s="55" t="n">
        <v>50.63</v>
      </c>
      <c r="J16" s="56" t="n">
        <f aca="false">H16/3600</f>
        <v>8.88366111111111</v>
      </c>
      <c r="L16" s="54" t="n">
        <v>5856.6064</v>
      </c>
      <c r="M16" s="55" t="n">
        <v>40.1405</v>
      </c>
      <c r="N16" s="55" t="n">
        <v>45.8412</v>
      </c>
      <c r="O16" s="55" t="n">
        <v>45.6747</v>
      </c>
      <c r="P16" s="55" t="n">
        <v>44099.77</v>
      </c>
      <c r="Q16" s="55" t="n">
        <v>80.79</v>
      </c>
      <c r="R16" s="57" t="n">
        <f aca="false">P16/3600</f>
        <v>12.2499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1.8704</v>
      </c>
      <c r="E17" s="55" t="n">
        <v>38.8362</v>
      </c>
      <c r="F17" s="55" t="n">
        <v>45.1904</v>
      </c>
      <c r="G17" s="55" t="n">
        <v>45.1489</v>
      </c>
      <c r="H17" s="55" t="n">
        <v>28075.48</v>
      </c>
      <c r="I17" s="55" t="n">
        <v>54.03</v>
      </c>
      <c r="J17" s="56" t="n">
        <f aca="false">H17/3600</f>
        <v>7.79874444444444</v>
      </c>
      <c r="L17" s="54" t="n">
        <v>2436.9744</v>
      </c>
      <c r="M17" s="55" t="n">
        <v>38.8334</v>
      </c>
      <c r="N17" s="55" t="n">
        <v>45.1885</v>
      </c>
      <c r="O17" s="55" t="n">
        <v>45.1561</v>
      </c>
      <c r="P17" s="55" t="n">
        <v>37315.09</v>
      </c>
      <c r="Q17" s="55" t="n">
        <v>47.82</v>
      </c>
      <c r="R17" s="57" t="n">
        <f aca="false">P17/3600</f>
        <v>10.3653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9232</v>
      </c>
      <c r="E18" s="61" t="n">
        <v>37.0747</v>
      </c>
      <c r="F18" s="61" t="n">
        <v>44.7226</v>
      </c>
      <c r="G18" s="61" t="n">
        <v>44.7977</v>
      </c>
      <c r="H18" s="61" t="n">
        <v>26112.41</v>
      </c>
      <c r="I18" s="61" t="n">
        <v>48.33</v>
      </c>
      <c r="J18" s="62" t="n">
        <f aca="false">H18/3600</f>
        <v>7.25344722222222</v>
      </c>
      <c r="L18" s="60" t="n">
        <v>1175.3312</v>
      </c>
      <c r="M18" s="61" t="n">
        <v>37.0793</v>
      </c>
      <c r="N18" s="61" t="n">
        <v>44.721</v>
      </c>
      <c r="O18" s="61" t="n">
        <v>44.732</v>
      </c>
      <c r="P18" s="61" t="n">
        <v>35271.78</v>
      </c>
      <c r="Q18" s="61" t="n">
        <v>70.23</v>
      </c>
      <c r="R18" s="63" t="n">
        <f aca="false">P18/3600</f>
        <v>9.7977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9.0104</v>
      </c>
      <c r="E19" s="72" t="n">
        <v>41.7463</v>
      </c>
      <c r="F19" s="72" t="n">
        <v>43.6013</v>
      </c>
      <c r="G19" s="72" t="n">
        <v>45.4722</v>
      </c>
      <c r="H19" s="72" t="n">
        <v>20607.97</v>
      </c>
      <c r="I19" s="72" t="n">
        <v>41.19</v>
      </c>
      <c r="J19" s="51" t="n">
        <f aca="false">H19/3600</f>
        <v>5.72443611111111</v>
      </c>
      <c r="L19" s="71" t="n">
        <v>4689.6592</v>
      </c>
      <c r="M19" s="72" t="n">
        <v>41.7466</v>
      </c>
      <c r="N19" s="72" t="n">
        <v>43.6006</v>
      </c>
      <c r="O19" s="72" t="n">
        <v>45.4751</v>
      </c>
      <c r="P19" s="72" t="n">
        <v>20371.35</v>
      </c>
      <c r="Q19" s="72" t="n">
        <v>40.97</v>
      </c>
      <c r="R19" s="51" t="n">
        <f aca="false">P19/3600</f>
        <v>5.658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66.5448</v>
      </c>
      <c r="E20" s="74" t="n">
        <v>39.8505</v>
      </c>
      <c r="F20" s="74" t="n">
        <v>42.2044</v>
      </c>
      <c r="G20" s="74" t="n">
        <v>43.5309</v>
      </c>
      <c r="H20" s="74" t="n">
        <v>13026.52</v>
      </c>
      <c r="I20" s="74" t="n">
        <v>23.69</v>
      </c>
      <c r="J20" s="56" t="n">
        <f aca="false">H20/3600</f>
        <v>3.61847777777778</v>
      </c>
      <c r="L20" s="73" t="n">
        <v>2166.8056</v>
      </c>
      <c r="M20" s="74" t="n">
        <v>39.8515</v>
      </c>
      <c r="N20" s="74" t="n">
        <v>42.2075</v>
      </c>
      <c r="O20" s="74" t="n">
        <v>43.5306</v>
      </c>
      <c r="P20" s="74" t="n">
        <v>17294.73</v>
      </c>
      <c r="Q20" s="74" t="n">
        <v>35.89</v>
      </c>
      <c r="R20" s="56" t="n">
        <f aca="false">P20/3600</f>
        <v>4.804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056</v>
      </c>
      <c r="E21" s="74" t="n">
        <v>37.508</v>
      </c>
      <c r="F21" s="74" t="n">
        <v>40.979</v>
      </c>
      <c r="G21" s="74" t="n">
        <v>42.1639</v>
      </c>
      <c r="H21" s="74" t="n">
        <v>11173.55</v>
      </c>
      <c r="I21" s="74" t="n">
        <v>21.53</v>
      </c>
      <c r="J21" s="56" t="n">
        <f aca="false">H21/3600</f>
        <v>3.10376388888889</v>
      </c>
      <c r="L21" s="73" t="n">
        <v>1062.788</v>
      </c>
      <c r="M21" s="74" t="n">
        <v>37.5077</v>
      </c>
      <c r="N21" s="74" t="n">
        <v>40.9836</v>
      </c>
      <c r="O21" s="74" t="n">
        <v>42.1651</v>
      </c>
      <c r="P21" s="74" t="n">
        <v>15238.42</v>
      </c>
      <c r="Q21" s="74" t="n">
        <v>32.9</v>
      </c>
      <c r="R21" s="56" t="n">
        <f aca="false">P21/3600</f>
        <v>4.2328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3704</v>
      </c>
      <c r="E22" s="76" t="n">
        <v>35.0999</v>
      </c>
      <c r="F22" s="76" t="n">
        <v>40.1206</v>
      </c>
      <c r="G22" s="76" t="n">
        <v>41.3316</v>
      </c>
      <c r="H22" s="76" t="n">
        <v>13861.77</v>
      </c>
      <c r="I22" s="76" t="n">
        <v>30.78</v>
      </c>
      <c r="J22" s="62" t="n">
        <f aca="false">H22/3600</f>
        <v>3.85049166666667</v>
      </c>
      <c r="L22" s="75" t="n">
        <v>541.4288</v>
      </c>
      <c r="M22" s="76" t="n">
        <v>35.1015</v>
      </c>
      <c r="N22" s="76" t="n">
        <v>40.1169</v>
      </c>
      <c r="O22" s="76" t="n">
        <v>41.3327</v>
      </c>
      <c r="P22" s="76" t="n">
        <v>13842.14</v>
      </c>
      <c r="Q22" s="76" t="n">
        <v>30.99</v>
      </c>
      <c r="R22" s="62" t="n">
        <f aca="false">P22/3600</f>
        <v>3.845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3.8152</v>
      </c>
      <c r="E23" s="72" t="n">
        <v>40.1481</v>
      </c>
      <c r="F23" s="72" t="n">
        <v>42.4873</v>
      </c>
      <c r="G23" s="72" t="n">
        <v>43.9343</v>
      </c>
      <c r="H23" s="72" t="n">
        <v>13736.89</v>
      </c>
      <c r="I23" s="72" t="n">
        <v>31.22</v>
      </c>
      <c r="J23" s="51" t="n">
        <f aca="false">H23/3600</f>
        <v>3.81580277777778</v>
      </c>
      <c r="L23" s="71" t="n">
        <v>7574.9464</v>
      </c>
      <c r="M23" s="72" t="n">
        <v>40.1488</v>
      </c>
      <c r="N23" s="72" t="n">
        <v>42.4899</v>
      </c>
      <c r="O23" s="72" t="n">
        <v>43.9329</v>
      </c>
      <c r="P23" s="72" t="n">
        <v>13502.5</v>
      </c>
      <c r="Q23" s="72" t="n">
        <v>29.77</v>
      </c>
      <c r="R23" s="51" t="n">
        <f aca="false">P23/3600</f>
        <v>3.750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7168</v>
      </c>
      <c r="E24" s="74" t="n">
        <v>37.594</v>
      </c>
      <c r="F24" s="74" t="n">
        <v>40.5643</v>
      </c>
      <c r="G24" s="74" t="n">
        <v>41.6161</v>
      </c>
      <c r="H24" s="74" t="n">
        <v>11221.11</v>
      </c>
      <c r="I24" s="74" t="n">
        <v>27.57</v>
      </c>
      <c r="J24" s="56" t="n">
        <f aca="false">H24/3600</f>
        <v>3.116975</v>
      </c>
      <c r="L24" s="73" t="n">
        <v>3307.284</v>
      </c>
      <c r="M24" s="74" t="n">
        <v>37.5929</v>
      </c>
      <c r="N24" s="74" t="n">
        <v>40.558</v>
      </c>
      <c r="O24" s="74" t="n">
        <v>41.6143</v>
      </c>
      <c r="P24" s="74" t="n">
        <v>15450.74</v>
      </c>
      <c r="Q24" s="74" t="n">
        <v>37.18</v>
      </c>
      <c r="R24" s="56" t="n">
        <f aca="false">P24/3600</f>
        <v>4.2918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0544</v>
      </c>
      <c r="E25" s="74" t="n">
        <v>34.9642</v>
      </c>
      <c r="F25" s="74" t="n">
        <v>38.9265</v>
      </c>
      <c r="G25" s="74" t="n">
        <v>40.0256</v>
      </c>
      <c r="H25" s="74" t="n">
        <v>9972.39</v>
      </c>
      <c r="I25" s="74" t="n">
        <v>22.2</v>
      </c>
      <c r="J25" s="56" t="n">
        <f aca="false">H25/3600</f>
        <v>2.77010833333333</v>
      </c>
      <c r="L25" s="73" t="n">
        <v>1529.4368</v>
      </c>
      <c r="M25" s="74" t="n">
        <v>34.9642</v>
      </c>
      <c r="N25" s="74" t="n">
        <v>38.9252</v>
      </c>
      <c r="O25" s="74" t="n">
        <v>40.0231</v>
      </c>
      <c r="P25" s="74" t="n">
        <v>13644.24</v>
      </c>
      <c r="Q25" s="74" t="n">
        <v>33.2</v>
      </c>
      <c r="R25" s="56" t="n">
        <f aca="false">P25/3600</f>
        <v>3.7900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04</v>
      </c>
      <c r="E26" s="76" t="n">
        <v>32.4456</v>
      </c>
      <c r="F26" s="76" t="n">
        <v>37.7366</v>
      </c>
      <c r="G26" s="76" t="n">
        <v>39.1202</v>
      </c>
      <c r="H26" s="76" t="n">
        <v>9491.08</v>
      </c>
      <c r="I26" s="76" t="n">
        <v>21</v>
      </c>
      <c r="J26" s="62" t="n">
        <f aca="false">H26/3600</f>
        <v>2.63641111111111</v>
      </c>
      <c r="L26" s="75" t="n">
        <v>713.956</v>
      </c>
      <c r="M26" s="76" t="n">
        <v>32.4433</v>
      </c>
      <c r="N26" s="76" t="n">
        <v>37.7323</v>
      </c>
      <c r="O26" s="76" t="n">
        <v>39.1129</v>
      </c>
      <c r="P26" s="76" t="n">
        <v>12630.75</v>
      </c>
      <c r="Q26" s="76" t="n">
        <v>30.82</v>
      </c>
      <c r="R26" s="62" t="n">
        <f aca="false">P26/3600</f>
        <v>3.5085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56.3864</v>
      </c>
      <c r="E27" s="72" t="n">
        <v>38.527</v>
      </c>
      <c r="F27" s="72" t="n">
        <v>40.0763</v>
      </c>
      <c r="G27" s="72" t="n">
        <v>43.7483</v>
      </c>
      <c r="H27" s="72" t="n">
        <v>43193.43</v>
      </c>
      <c r="I27" s="72" t="n">
        <v>89.84</v>
      </c>
      <c r="J27" s="51" t="n">
        <f aca="false">H27/3600</f>
        <v>11.998175</v>
      </c>
      <c r="L27" s="71" t="n">
        <v>18059.1456</v>
      </c>
      <c r="M27" s="72" t="n">
        <v>38.527</v>
      </c>
      <c r="N27" s="72" t="n">
        <v>40.0761</v>
      </c>
      <c r="O27" s="72" t="n">
        <v>43.744</v>
      </c>
      <c r="P27" s="72" t="n">
        <v>48042.02</v>
      </c>
      <c r="Q27" s="72" t="n">
        <v>80.23</v>
      </c>
      <c r="R27" s="51" t="n">
        <f aca="false">P27/3600</f>
        <v>13.3450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1.4128</v>
      </c>
      <c r="E28" s="74" t="n">
        <v>36.8925</v>
      </c>
      <c r="F28" s="74" t="n">
        <v>39.1023</v>
      </c>
      <c r="G28" s="74" t="n">
        <v>41.9426</v>
      </c>
      <c r="H28" s="74" t="n">
        <v>34197.93</v>
      </c>
      <c r="I28" s="74" t="n">
        <v>65.87</v>
      </c>
      <c r="J28" s="56" t="n">
        <f aca="false">H28/3600</f>
        <v>9.499425</v>
      </c>
      <c r="L28" s="73" t="n">
        <v>5669.5528</v>
      </c>
      <c r="M28" s="74" t="n">
        <v>36.8927</v>
      </c>
      <c r="N28" s="74" t="n">
        <v>39.1017</v>
      </c>
      <c r="O28" s="74" t="n">
        <v>41.9439</v>
      </c>
      <c r="P28" s="74" t="n">
        <v>37698.19</v>
      </c>
      <c r="Q28" s="74" t="n">
        <v>73.59</v>
      </c>
      <c r="R28" s="56" t="n">
        <f aca="false">P28/3600</f>
        <v>10.4717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.7024</v>
      </c>
      <c r="E29" s="74" t="n">
        <v>34.9645</v>
      </c>
      <c r="F29" s="74" t="n">
        <v>38.2477</v>
      </c>
      <c r="G29" s="74" t="n">
        <v>40.3408</v>
      </c>
      <c r="H29" s="74" t="n">
        <v>30259.37</v>
      </c>
      <c r="I29" s="74" t="n">
        <v>62.64</v>
      </c>
      <c r="J29" s="56" t="n">
        <f aca="false">H29/3600</f>
        <v>8.40538055555556</v>
      </c>
      <c r="L29" s="73" t="n">
        <v>2658.6528</v>
      </c>
      <c r="M29" s="74" t="n">
        <v>34.9657</v>
      </c>
      <c r="N29" s="74" t="n">
        <v>38.2464</v>
      </c>
      <c r="O29" s="74" t="n">
        <v>40.3251</v>
      </c>
      <c r="P29" s="74" t="n">
        <v>30288.3</v>
      </c>
      <c r="Q29" s="74" t="n">
        <v>62.57</v>
      </c>
      <c r="R29" s="56" t="n">
        <f aca="false">P29/3600</f>
        <v>8.4134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176</v>
      </c>
      <c r="E30" s="76" t="n">
        <v>32.7617</v>
      </c>
      <c r="F30" s="76" t="n">
        <v>37.5508</v>
      </c>
      <c r="G30" s="76" t="n">
        <v>39.1547</v>
      </c>
      <c r="H30" s="76" t="n">
        <v>27883.32</v>
      </c>
      <c r="I30" s="76" t="n">
        <v>59.97</v>
      </c>
      <c r="J30" s="62" t="n">
        <f aca="false">H30/3600</f>
        <v>7.74536666666667</v>
      </c>
      <c r="L30" s="75" t="n">
        <v>1362.732</v>
      </c>
      <c r="M30" s="76" t="n">
        <v>32.7636</v>
      </c>
      <c r="N30" s="76" t="n">
        <v>37.5483</v>
      </c>
      <c r="O30" s="76" t="n">
        <v>39.16</v>
      </c>
      <c r="P30" s="76" t="n">
        <v>27799.19</v>
      </c>
      <c r="Q30" s="76" t="n">
        <v>58.85</v>
      </c>
      <c r="R30" s="62" t="n">
        <f aca="false">P30/3600</f>
        <v>7.7219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55.9136</v>
      </c>
      <c r="E31" s="72" t="n">
        <v>39.2153</v>
      </c>
      <c r="F31" s="72" t="n">
        <v>43.9264</v>
      </c>
      <c r="G31" s="72" t="n">
        <v>45.1806</v>
      </c>
      <c r="H31" s="72" t="n">
        <v>50010.19</v>
      </c>
      <c r="I31" s="72" t="n">
        <v>91.61</v>
      </c>
      <c r="J31" s="51" t="n">
        <f aca="false">H31/3600</f>
        <v>13.8917194444444</v>
      </c>
      <c r="L31" s="71" t="n">
        <v>17055.0736</v>
      </c>
      <c r="M31" s="72" t="n">
        <v>39.2152</v>
      </c>
      <c r="N31" s="72" t="n">
        <v>43.9271</v>
      </c>
      <c r="O31" s="72" t="n">
        <v>45.1812</v>
      </c>
      <c r="P31" s="72" t="n">
        <v>54867.68</v>
      </c>
      <c r="Q31" s="72" t="n">
        <v>86.08</v>
      </c>
      <c r="R31" s="51" t="n">
        <f aca="false">P31/3600</f>
        <v>15.2410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6.5424</v>
      </c>
      <c r="E32" s="74" t="n">
        <v>37.5275</v>
      </c>
      <c r="F32" s="74" t="n">
        <v>42.6215</v>
      </c>
      <c r="G32" s="74" t="n">
        <v>43.1296</v>
      </c>
      <c r="H32" s="74" t="n">
        <v>41426.28</v>
      </c>
      <c r="I32" s="74" t="n">
        <v>71.42</v>
      </c>
      <c r="J32" s="56" t="n">
        <f aca="false">H32/3600</f>
        <v>11.5073</v>
      </c>
      <c r="L32" s="73" t="n">
        <v>5935.0448</v>
      </c>
      <c r="M32" s="74" t="n">
        <v>37.5264</v>
      </c>
      <c r="N32" s="74" t="n">
        <v>42.6195</v>
      </c>
      <c r="O32" s="74" t="n">
        <v>43.1304</v>
      </c>
      <c r="P32" s="74" t="n">
        <v>42135.02</v>
      </c>
      <c r="Q32" s="74" t="n">
        <v>77.76</v>
      </c>
      <c r="R32" s="56" t="n">
        <f aca="false">P32/3600</f>
        <v>11.7041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248</v>
      </c>
      <c r="E33" s="74" t="n">
        <v>35.6643</v>
      </c>
      <c r="F33" s="74" t="n">
        <v>41.3263</v>
      </c>
      <c r="G33" s="74" t="n">
        <v>41.2165</v>
      </c>
      <c r="H33" s="74" t="n">
        <v>36008.08</v>
      </c>
      <c r="I33" s="74" t="n">
        <v>67.36</v>
      </c>
      <c r="J33" s="56" t="n">
        <f aca="false">H33/3600</f>
        <v>10.0022444444444</v>
      </c>
      <c r="L33" s="73" t="n">
        <v>2786.4096</v>
      </c>
      <c r="M33" s="74" t="n">
        <v>35.6646</v>
      </c>
      <c r="N33" s="74" t="n">
        <v>41.3305</v>
      </c>
      <c r="O33" s="74" t="n">
        <v>41.2213</v>
      </c>
      <c r="P33" s="74" t="n">
        <v>36767.47</v>
      </c>
      <c r="Q33" s="74" t="n">
        <v>70.54</v>
      </c>
      <c r="R33" s="56" t="n">
        <f aca="false">P33/3600</f>
        <v>10.2131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3616</v>
      </c>
      <c r="E34" s="76" t="n">
        <v>33.6558</v>
      </c>
      <c r="F34" s="76" t="n">
        <v>40.3488</v>
      </c>
      <c r="G34" s="76" t="n">
        <v>39.9145</v>
      </c>
      <c r="H34" s="76" t="n">
        <v>32778.24</v>
      </c>
      <c r="I34" s="76" t="n">
        <v>65.9</v>
      </c>
      <c r="J34" s="62" t="n">
        <f aca="false">H34/3600</f>
        <v>9.10506666666667</v>
      </c>
      <c r="L34" s="75" t="n">
        <v>1464.7608</v>
      </c>
      <c r="M34" s="76" t="n">
        <v>33.6587</v>
      </c>
      <c r="N34" s="76" t="n">
        <v>40.352</v>
      </c>
      <c r="O34" s="76" t="n">
        <v>39.9112</v>
      </c>
      <c r="P34" s="76" t="n">
        <v>33217.97</v>
      </c>
      <c r="Q34" s="76" t="n">
        <v>66.75</v>
      </c>
      <c r="R34" s="62" t="n">
        <f aca="false">P34/3600</f>
        <v>9.227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634.568</v>
      </c>
      <c r="E35" s="72" t="n">
        <v>37.4654</v>
      </c>
      <c r="F35" s="72" t="n">
        <v>42.2109</v>
      </c>
      <c r="G35" s="72" t="n">
        <v>44.4402</v>
      </c>
      <c r="H35" s="72" t="n">
        <v>43418.4</v>
      </c>
      <c r="I35" s="72" t="n">
        <v>95.17</v>
      </c>
      <c r="J35" s="51" t="n">
        <f aca="false">H35/3600</f>
        <v>12.0606666666667</v>
      </c>
      <c r="L35" s="71" t="n">
        <v>39642.2904</v>
      </c>
      <c r="M35" s="72" t="n">
        <v>37.4652</v>
      </c>
      <c r="N35" s="72" t="n">
        <v>42.2124</v>
      </c>
      <c r="O35" s="72" t="n">
        <v>44.4428</v>
      </c>
      <c r="P35" s="72" t="n">
        <v>59048.67</v>
      </c>
      <c r="Q35" s="72" t="n">
        <v>130.01</v>
      </c>
      <c r="R35" s="51" t="n">
        <f aca="false">P35/3600</f>
        <v>16.4024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3.172</v>
      </c>
      <c r="E36" s="74" t="n">
        <v>35.318</v>
      </c>
      <c r="F36" s="74" t="n">
        <v>40.8773</v>
      </c>
      <c r="G36" s="74" t="n">
        <v>43.236</v>
      </c>
      <c r="H36" s="74" t="n">
        <v>29301.49</v>
      </c>
      <c r="I36" s="74" t="n">
        <v>65.45</v>
      </c>
      <c r="J36" s="56" t="n">
        <f aca="false">H36/3600</f>
        <v>8.13930277777778</v>
      </c>
      <c r="L36" s="73" t="n">
        <v>7295.432</v>
      </c>
      <c r="M36" s="74" t="n">
        <v>35.3186</v>
      </c>
      <c r="N36" s="74" t="n">
        <v>40.8791</v>
      </c>
      <c r="O36" s="74" t="n">
        <v>43.2391</v>
      </c>
      <c r="P36" s="74" t="n">
        <v>39511.66</v>
      </c>
      <c r="Q36" s="74" t="n">
        <v>88.39</v>
      </c>
      <c r="R36" s="56" t="n">
        <f aca="false">P36/3600</f>
        <v>10.9754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4552</v>
      </c>
      <c r="E37" s="74" t="n">
        <v>33.8593</v>
      </c>
      <c r="F37" s="74" t="n">
        <v>39.6435</v>
      </c>
      <c r="G37" s="74" t="n">
        <v>42.1568</v>
      </c>
      <c r="H37" s="74" t="n">
        <v>33196.56</v>
      </c>
      <c r="I37" s="74" t="n">
        <v>76.37</v>
      </c>
      <c r="J37" s="56" t="n">
        <f aca="false">H37/3600</f>
        <v>9.22126666666667</v>
      </c>
      <c r="L37" s="73" t="n">
        <v>2247.6944</v>
      </c>
      <c r="M37" s="74" t="n">
        <v>33.8587</v>
      </c>
      <c r="N37" s="74" t="n">
        <v>39.6431</v>
      </c>
      <c r="O37" s="74" t="n">
        <v>42.1731</v>
      </c>
      <c r="P37" s="74" t="n">
        <v>37135.61</v>
      </c>
      <c r="Q37" s="74" t="n">
        <v>81.3</v>
      </c>
      <c r="R37" s="56" t="n">
        <f aca="false">P37/3600</f>
        <v>10.3154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9096</v>
      </c>
      <c r="E38" s="76" t="n">
        <v>31.9549</v>
      </c>
      <c r="F38" s="76" t="n">
        <v>38.7015</v>
      </c>
      <c r="G38" s="76" t="n">
        <v>41.285</v>
      </c>
      <c r="H38" s="76" t="n">
        <v>23569.6</v>
      </c>
      <c r="I38" s="76" t="n">
        <v>46.58</v>
      </c>
      <c r="J38" s="62" t="n">
        <f aca="false">H38/3600</f>
        <v>6.54711111111111</v>
      </c>
      <c r="L38" s="75" t="n">
        <v>959.5864</v>
      </c>
      <c r="M38" s="76" t="n">
        <v>31.9558</v>
      </c>
      <c r="N38" s="76" t="n">
        <v>38.6986</v>
      </c>
      <c r="O38" s="76" t="n">
        <v>41.2876</v>
      </c>
      <c r="P38" s="76" t="n">
        <v>31573.62</v>
      </c>
      <c r="Q38" s="76" t="n">
        <v>72.9</v>
      </c>
      <c r="R38" s="62" t="n">
        <f aca="false">P38/3600</f>
        <v>8.770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4.9008</v>
      </c>
      <c r="E39" s="72" t="n">
        <v>40.5653</v>
      </c>
      <c r="F39" s="72" t="n">
        <v>43.1463</v>
      </c>
      <c r="G39" s="72" t="n">
        <v>43.7057</v>
      </c>
      <c r="H39" s="72" t="n">
        <v>9435.88</v>
      </c>
      <c r="I39" s="72" t="n">
        <v>17.52</v>
      </c>
      <c r="J39" s="51" t="n">
        <f aca="false">H39/3600</f>
        <v>2.62107777777778</v>
      </c>
      <c r="L39" s="71" t="n">
        <v>3414.3712</v>
      </c>
      <c r="M39" s="72" t="n">
        <v>40.5644</v>
      </c>
      <c r="N39" s="72" t="n">
        <v>43.1488</v>
      </c>
      <c r="O39" s="72" t="n">
        <v>43.7057</v>
      </c>
      <c r="P39" s="72" t="n">
        <v>7111.39</v>
      </c>
      <c r="Q39" s="72" t="n">
        <v>11.42</v>
      </c>
      <c r="R39" s="51" t="n">
        <f aca="false">P39/3600</f>
        <v>1.975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49.192</v>
      </c>
      <c r="E40" s="74" t="n">
        <v>37.3886</v>
      </c>
      <c r="F40" s="74" t="n">
        <v>40.6894</v>
      </c>
      <c r="G40" s="74" t="n">
        <v>40.8452</v>
      </c>
      <c r="H40" s="74" t="n">
        <v>7951.56</v>
      </c>
      <c r="I40" s="74" t="n">
        <v>14.8</v>
      </c>
      <c r="J40" s="56" t="n">
        <f aca="false">H40/3600</f>
        <v>2.20876666666667</v>
      </c>
      <c r="L40" s="73" t="n">
        <v>1649.364</v>
      </c>
      <c r="M40" s="74" t="n">
        <v>37.3912</v>
      </c>
      <c r="N40" s="74" t="n">
        <v>40.687</v>
      </c>
      <c r="O40" s="74" t="n">
        <v>40.8538</v>
      </c>
      <c r="P40" s="74" t="n">
        <v>5697.43</v>
      </c>
      <c r="Q40" s="74" t="n">
        <v>10.38</v>
      </c>
      <c r="R40" s="56" t="n">
        <f aca="false">P40/3600</f>
        <v>1.5826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7784</v>
      </c>
      <c r="E41" s="74" t="n">
        <v>34.4202</v>
      </c>
      <c r="F41" s="74" t="n">
        <v>38.5532</v>
      </c>
      <c r="G41" s="74" t="n">
        <v>38.4542</v>
      </c>
      <c r="H41" s="74" t="n">
        <v>6826.89</v>
      </c>
      <c r="I41" s="74" t="n">
        <v>13.18</v>
      </c>
      <c r="J41" s="56" t="n">
        <f aca="false">H41/3600</f>
        <v>1.89635833333333</v>
      </c>
      <c r="L41" s="73" t="n">
        <v>809.2552</v>
      </c>
      <c r="M41" s="74" t="n">
        <v>34.4199</v>
      </c>
      <c r="N41" s="74" t="n">
        <v>38.545</v>
      </c>
      <c r="O41" s="74" t="n">
        <v>38.4669</v>
      </c>
      <c r="P41" s="74" t="n">
        <v>8901.08</v>
      </c>
      <c r="Q41" s="74" t="n">
        <v>8.39</v>
      </c>
      <c r="R41" s="56" t="n">
        <f aca="false">P41/3600</f>
        <v>2.4725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0456</v>
      </c>
      <c r="E42" s="76" t="n">
        <v>31.8657</v>
      </c>
      <c r="F42" s="76" t="n">
        <v>37.0757</v>
      </c>
      <c r="G42" s="76" t="n">
        <v>36.8145</v>
      </c>
      <c r="H42" s="76" t="n">
        <v>6105.39</v>
      </c>
      <c r="I42" s="76" t="n">
        <v>11.64</v>
      </c>
      <c r="J42" s="62" t="n">
        <f aca="false">H42/3600</f>
        <v>1.69594166666667</v>
      </c>
      <c r="L42" s="75" t="n">
        <v>427.6384</v>
      </c>
      <c r="M42" s="76" t="n">
        <v>31.8648</v>
      </c>
      <c r="N42" s="76" t="n">
        <v>37.0928</v>
      </c>
      <c r="O42" s="76" t="n">
        <v>36.8097</v>
      </c>
      <c r="P42" s="76" t="n">
        <v>6165.14</v>
      </c>
      <c r="Q42" s="76" t="n">
        <v>17.45</v>
      </c>
      <c r="R42" s="62" t="n">
        <f aca="false">P42/3600</f>
        <v>1.7125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4.612</v>
      </c>
      <c r="E43" s="72" t="n">
        <v>40.302</v>
      </c>
      <c r="F43" s="72" t="n">
        <v>43.6664</v>
      </c>
      <c r="G43" s="72" t="n">
        <v>45.2215</v>
      </c>
      <c r="H43" s="72" t="n">
        <v>10027.21</v>
      </c>
      <c r="I43" s="72" t="n">
        <v>20.02</v>
      </c>
      <c r="J43" s="51" t="n">
        <f aca="false">H43/3600</f>
        <v>2.78533611111111</v>
      </c>
      <c r="L43" s="71" t="n">
        <v>3592.6504</v>
      </c>
      <c r="M43" s="72" t="n">
        <v>40.3021</v>
      </c>
      <c r="N43" s="72" t="n">
        <v>43.6601</v>
      </c>
      <c r="O43" s="72" t="n">
        <v>45.2213</v>
      </c>
      <c r="P43" s="72" t="n">
        <v>10041.28</v>
      </c>
      <c r="Q43" s="72" t="n">
        <v>19.83</v>
      </c>
      <c r="R43" s="51" t="n">
        <f aca="false">P43/3600</f>
        <v>2.7892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8.588</v>
      </c>
      <c r="E44" s="74" t="n">
        <v>37.7293</v>
      </c>
      <c r="F44" s="74" t="n">
        <v>41.6599</v>
      </c>
      <c r="G44" s="74" t="n">
        <v>42.8137</v>
      </c>
      <c r="H44" s="74" t="n">
        <v>8584.4</v>
      </c>
      <c r="I44" s="74" t="n">
        <v>18.64</v>
      </c>
      <c r="J44" s="56" t="n">
        <f aca="false">H44/3600</f>
        <v>2.38455555555556</v>
      </c>
      <c r="L44" s="73" t="n">
        <v>1689.8176</v>
      </c>
      <c r="M44" s="74" t="n">
        <v>37.7308</v>
      </c>
      <c r="N44" s="74" t="n">
        <v>41.6657</v>
      </c>
      <c r="O44" s="74" t="n">
        <v>42.8353</v>
      </c>
      <c r="P44" s="74" t="n">
        <v>8642.04</v>
      </c>
      <c r="Q44" s="74" t="n">
        <v>17.24</v>
      </c>
      <c r="R44" s="56" t="n">
        <f aca="false">P44/3600</f>
        <v>2.4005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664</v>
      </c>
      <c r="E45" s="74" t="n">
        <v>34.9389</v>
      </c>
      <c r="F45" s="74" t="n">
        <v>39.9307</v>
      </c>
      <c r="G45" s="74" t="n">
        <v>40.8437</v>
      </c>
      <c r="H45" s="74" t="n">
        <v>7548.96</v>
      </c>
      <c r="I45" s="74" t="n">
        <v>16.76</v>
      </c>
      <c r="J45" s="56" t="n">
        <f aca="false">H45/3600</f>
        <v>2.09693333333333</v>
      </c>
      <c r="L45" s="73" t="n">
        <v>848.3784</v>
      </c>
      <c r="M45" s="74" t="n">
        <v>34.9367</v>
      </c>
      <c r="N45" s="74" t="n">
        <v>39.9466</v>
      </c>
      <c r="O45" s="74" t="n">
        <v>40.8585</v>
      </c>
      <c r="P45" s="74" t="n">
        <v>5756.46</v>
      </c>
      <c r="Q45" s="74" t="n">
        <v>10.44</v>
      </c>
      <c r="R45" s="56" t="n">
        <f aca="false">P45/3600</f>
        <v>1.5990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432</v>
      </c>
      <c r="E46" s="76" t="n">
        <v>32.1552</v>
      </c>
      <c r="F46" s="76" t="n">
        <v>38.6252</v>
      </c>
      <c r="G46" s="76" t="n">
        <v>39.4674</v>
      </c>
      <c r="H46" s="76" t="n">
        <v>6918.85</v>
      </c>
      <c r="I46" s="76" t="n">
        <v>15.68</v>
      </c>
      <c r="J46" s="62" t="n">
        <f aca="false">H46/3600</f>
        <v>1.92190277777778</v>
      </c>
      <c r="L46" s="75" t="n">
        <v>447.5336</v>
      </c>
      <c r="M46" s="76" t="n">
        <v>32.1609</v>
      </c>
      <c r="N46" s="76" t="n">
        <v>38.6339</v>
      </c>
      <c r="O46" s="76" t="n">
        <v>39.456</v>
      </c>
      <c r="P46" s="76" t="n">
        <v>7088.29</v>
      </c>
      <c r="Q46" s="76" t="n">
        <v>14.07</v>
      </c>
      <c r="R46" s="62" t="n">
        <f aca="false">P46/3600</f>
        <v>1.968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7.9928</v>
      </c>
      <c r="E47" s="72" t="n">
        <v>38.332</v>
      </c>
      <c r="F47" s="72" t="n">
        <v>41.4955</v>
      </c>
      <c r="G47" s="72" t="n">
        <v>42.57</v>
      </c>
      <c r="H47" s="72" t="n">
        <v>10114.63</v>
      </c>
      <c r="I47" s="72" t="n">
        <v>21.48</v>
      </c>
      <c r="J47" s="51" t="n">
        <f aca="false">H47/3600</f>
        <v>2.80961944444444</v>
      </c>
      <c r="L47" s="71" t="n">
        <v>6800.2864</v>
      </c>
      <c r="M47" s="72" t="n">
        <v>38.33</v>
      </c>
      <c r="N47" s="72" t="n">
        <v>41.4966</v>
      </c>
      <c r="O47" s="72" t="n">
        <v>42.5657</v>
      </c>
      <c r="P47" s="72" t="n">
        <v>12554.08</v>
      </c>
      <c r="Q47" s="72" t="n">
        <v>26.86</v>
      </c>
      <c r="R47" s="51" t="n">
        <f aca="false">P47/3600</f>
        <v>3.4872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7456</v>
      </c>
      <c r="E48" s="74" t="n">
        <v>34.7669</v>
      </c>
      <c r="F48" s="74" t="n">
        <v>38.9089</v>
      </c>
      <c r="G48" s="74" t="n">
        <v>39.8437</v>
      </c>
      <c r="H48" s="74" t="n">
        <v>8118.58</v>
      </c>
      <c r="I48" s="74" t="n">
        <v>17.37</v>
      </c>
      <c r="J48" s="56" t="n">
        <f aca="false">H48/3600</f>
        <v>2.25516111111111</v>
      </c>
      <c r="L48" s="73" t="n">
        <v>3096.3024</v>
      </c>
      <c r="M48" s="74" t="n">
        <v>34.7664</v>
      </c>
      <c r="N48" s="74" t="n">
        <v>38.9102</v>
      </c>
      <c r="O48" s="74" t="n">
        <v>39.8442</v>
      </c>
      <c r="P48" s="74" t="n">
        <v>5792.38</v>
      </c>
      <c r="Q48" s="74" t="n">
        <v>11.46</v>
      </c>
      <c r="R48" s="56" t="n">
        <f aca="false">P48/3600</f>
        <v>1.608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488</v>
      </c>
      <c r="E49" s="74" t="n">
        <v>31.5936</v>
      </c>
      <c r="F49" s="74" t="n">
        <v>37.0081</v>
      </c>
      <c r="G49" s="74" t="n">
        <v>37.8244</v>
      </c>
      <c r="H49" s="74" t="n">
        <v>6830.24</v>
      </c>
      <c r="I49" s="74" t="n">
        <v>14.96</v>
      </c>
      <c r="J49" s="56" t="n">
        <f aca="false">H49/3600</f>
        <v>1.89728888888889</v>
      </c>
      <c r="L49" s="73" t="n">
        <v>1459.896</v>
      </c>
      <c r="M49" s="74" t="n">
        <v>31.595</v>
      </c>
      <c r="N49" s="74" t="n">
        <v>37.001</v>
      </c>
      <c r="O49" s="74" t="n">
        <v>37.8138</v>
      </c>
      <c r="P49" s="74" t="n">
        <v>6809.9</v>
      </c>
      <c r="Q49" s="74" t="n">
        <v>14.57</v>
      </c>
      <c r="R49" s="56" t="n">
        <f aca="false">P49/3600</f>
        <v>1.891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4832</v>
      </c>
      <c r="E50" s="76" t="n">
        <v>28.6481</v>
      </c>
      <c r="F50" s="76" t="n">
        <v>35.7134</v>
      </c>
      <c r="G50" s="76" t="n">
        <v>36.4283</v>
      </c>
      <c r="H50" s="76" t="n">
        <v>6039.49</v>
      </c>
      <c r="I50" s="76" t="n">
        <v>13.4</v>
      </c>
      <c r="J50" s="62" t="n">
        <f aca="false">H50/3600</f>
        <v>1.67763611111111</v>
      </c>
      <c r="L50" s="75" t="n">
        <v>688.2192</v>
      </c>
      <c r="M50" s="76" t="n">
        <v>28.6458</v>
      </c>
      <c r="N50" s="76" t="n">
        <v>35.714</v>
      </c>
      <c r="O50" s="76" t="n">
        <v>36.4373</v>
      </c>
      <c r="P50" s="76" t="n">
        <v>6005.79</v>
      </c>
      <c r="Q50" s="76" t="n">
        <v>12.84</v>
      </c>
      <c r="R50" s="62" t="n">
        <f aca="false">P50/3600</f>
        <v>1.668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57.2088</v>
      </c>
      <c r="E51" s="72" t="n">
        <v>39.1088</v>
      </c>
      <c r="F51" s="72" t="n">
        <v>41.4416</v>
      </c>
      <c r="G51" s="72" t="n">
        <v>42.9539</v>
      </c>
      <c r="H51" s="72" t="n">
        <v>7833.62</v>
      </c>
      <c r="I51" s="72" t="n">
        <v>14.3</v>
      </c>
      <c r="J51" s="51" t="n">
        <f aca="false">H51/3600</f>
        <v>2.17600555555556</v>
      </c>
      <c r="L51" s="71" t="n">
        <v>4757.756</v>
      </c>
      <c r="M51" s="72" t="n">
        <v>39.1084</v>
      </c>
      <c r="N51" s="72" t="n">
        <v>41.4451</v>
      </c>
      <c r="O51" s="72" t="n">
        <v>42.9485</v>
      </c>
      <c r="P51" s="72" t="n">
        <v>7777.86</v>
      </c>
      <c r="Q51" s="72" t="n">
        <v>12.86</v>
      </c>
      <c r="R51" s="51" t="n">
        <f aca="false">P51/3600</f>
        <v>2.160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488</v>
      </c>
      <c r="E52" s="74" t="n">
        <v>35.8706</v>
      </c>
      <c r="F52" s="74" t="n">
        <v>39.1016</v>
      </c>
      <c r="G52" s="74" t="n">
        <v>40.7401</v>
      </c>
      <c r="H52" s="74" t="n">
        <v>6353.78</v>
      </c>
      <c r="I52" s="74" t="n">
        <v>11.35</v>
      </c>
      <c r="J52" s="56" t="n">
        <f aca="false">H52/3600</f>
        <v>1.76493888888889</v>
      </c>
      <c r="L52" s="73" t="n">
        <v>2017.76</v>
      </c>
      <c r="M52" s="74" t="n">
        <v>35.869</v>
      </c>
      <c r="N52" s="74" t="n">
        <v>39.1048</v>
      </c>
      <c r="O52" s="74" t="n">
        <v>40.7422</v>
      </c>
      <c r="P52" s="74" t="n">
        <v>7071.82</v>
      </c>
      <c r="Q52" s="74" t="n">
        <v>8.62</v>
      </c>
      <c r="R52" s="56" t="n">
        <f aca="false">P52/3600</f>
        <v>1.964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792</v>
      </c>
      <c r="E53" s="74" t="n">
        <v>32.9804</v>
      </c>
      <c r="F53" s="74" t="n">
        <v>37.2017</v>
      </c>
      <c r="G53" s="74" t="n">
        <v>38.9413</v>
      </c>
      <c r="H53" s="74" t="n">
        <v>5321.39</v>
      </c>
      <c r="I53" s="74" t="n">
        <v>9.53</v>
      </c>
      <c r="J53" s="56" t="n">
        <f aca="false">H53/3600</f>
        <v>1.47816388888889</v>
      </c>
      <c r="L53" s="73" t="n">
        <v>941.3544</v>
      </c>
      <c r="M53" s="74" t="n">
        <v>32.9869</v>
      </c>
      <c r="N53" s="74" t="n">
        <v>37.1977</v>
      </c>
      <c r="O53" s="74" t="n">
        <v>38.9455</v>
      </c>
      <c r="P53" s="74" t="n">
        <v>6764.69</v>
      </c>
      <c r="Q53" s="74" t="n">
        <v>7.53</v>
      </c>
      <c r="R53" s="56" t="n">
        <f aca="false">P53/3600</f>
        <v>1.8790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544</v>
      </c>
      <c r="E54" s="76" t="n">
        <v>30.3374</v>
      </c>
      <c r="F54" s="76" t="n">
        <v>35.9388</v>
      </c>
      <c r="G54" s="76" t="n">
        <v>37.6901</v>
      </c>
      <c r="H54" s="76" t="n">
        <v>4680.92</v>
      </c>
      <c r="I54" s="76" t="n">
        <v>8.36</v>
      </c>
      <c r="J54" s="62" t="n">
        <f aca="false">H54/3600</f>
        <v>1.30025555555556</v>
      </c>
      <c r="L54" s="75" t="n">
        <v>461.3784</v>
      </c>
      <c r="M54" s="76" t="n">
        <v>30.3415</v>
      </c>
      <c r="N54" s="76" t="n">
        <v>35.9402</v>
      </c>
      <c r="O54" s="76" t="n">
        <v>37.6813</v>
      </c>
      <c r="P54" s="76" t="n">
        <v>3363.09</v>
      </c>
      <c r="Q54" s="76" t="n">
        <v>6.91</v>
      </c>
      <c r="R54" s="62" t="n">
        <f aca="false">P54/3600</f>
        <v>0.9341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7.5824</v>
      </c>
      <c r="E55" s="72" t="n">
        <v>40.7794</v>
      </c>
      <c r="F55" s="72" t="n">
        <v>44.0208</v>
      </c>
      <c r="G55" s="72" t="n">
        <v>43.1416</v>
      </c>
      <c r="H55" s="72" t="n">
        <v>1894.39</v>
      </c>
      <c r="I55" s="72" t="n">
        <v>3.66</v>
      </c>
      <c r="J55" s="51" t="n">
        <f aca="false">H55/3600</f>
        <v>0.526219444444445</v>
      </c>
      <c r="L55" s="71" t="n">
        <v>1498.1264</v>
      </c>
      <c r="M55" s="72" t="n">
        <v>40.7764</v>
      </c>
      <c r="N55" s="72" t="n">
        <v>44.0314</v>
      </c>
      <c r="O55" s="72" t="n">
        <v>43.1564</v>
      </c>
      <c r="P55" s="72" t="n">
        <v>2508.75</v>
      </c>
      <c r="Q55" s="72" t="n">
        <v>4.27</v>
      </c>
      <c r="R55" s="51" t="n">
        <f aca="false">P55/3600</f>
        <v>0.696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0.2016</v>
      </c>
      <c r="E56" s="74" t="n">
        <v>36.9543</v>
      </c>
      <c r="F56" s="74" t="n">
        <v>41.3168</v>
      </c>
      <c r="G56" s="74" t="n">
        <v>40.0865</v>
      </c>
      <c r="H56" s="74" t="n">
        <v>1657.1</v>
      </c>
      <c r="I56" s="74" t="n">
        <v>3.12</v>
      </c>
      <c r="J56" s="56" t="n">
        <f aca="false">H56/3600</f>
        <v>0.460305555555556</v>
      </c>
      <c r="L56" s="73" t="n">
        <v>750.028</v>
      </c>
      <c r="M56" s="74" t="n">
        <v>36.9507</v>
      </c>
      <c r="N56" s="74" t="n">
        <v>41.3102</v>
      </c>
      <c r="O56" s="74" t="n">
        <v>40.0887</v>
      </c>
      <c r="P56" s="74" t="n">
        <v>2225.56</v>
      </c>
      <c r="Q56" s="74" t="n">
        <v>3.93</v>
      </c>
      <c r="R56" s="56" t="n">
        <f aca="false">P56/3600</f>
        <v>0.6182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8344</v>
      </c>
      <c r="E57" s="74" t="n">
        <v>33.5672</v>
      </c>
      <c r="F57" s="74" t="n">
        <v>39.1803</v>
      </c>
      <c r="G57" s="74" t="n">
        <v>37.6553</v>
      </c>
      <c r="H57" s="74" t="n">
        <v>1421.62</v>
      </c>
      <c r="I57" s="74" t="n">
        <v>2.73</v>
      </c>
      <c r="J57" s="56" t="n">
        <f aca="false">H57/3600</f>
        <v>0.394894444444444</v>
      </c>
      <c r="L57" s="73" t="n">
        <v>370.3304</v>
      </c>
      <c r="M57" s="74" t="n">
        <v>33.5679</v>
      </c>
      <c r="N57" s="74" t="n">
        <v>39.1906</v>
      </c>
      <c r="O57" s="74" t="n">
        <v>37.6785</v>
      </c>
      <c r="P57" s="74" t="n">
        <v>1884.81</v>
      </c>
      <c r="Q57" s="74" t="n">
        <v>3.36</v>
      </c>
      <c r="R57" s="56" t="n">
        <f aca="false">P57/3600</f>
        <v>0.5235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2504</v>
      </c>
      <c r="E58" s="76" t="n">
        <v>30.7606</v>
      </c>
      <c r="F58" s="76" t="n">
        <v>37.7997</v>
      </c>
      <c r="G58" s="76" t="n">
        <v>36.1276</v>
      </c>
      <c r="H58" s="76" t="n">
        <v>1220.2</v>
      </c>
      <c r="I58" s="76" t="n">
        <v>2.39</v>
      </c>
      <c r="J58" s="62" t="n">
        <f aca="false">H58/3600</f>
        <v>0.338944444444444</v>
      </c>
      <c r="L58" s="75" t="n">
        <v>192.1632</v>
      </c>
      <c r="M58" s="76" t="n">
        <v>30.7584</v>
      </c>
      <c r="N58" s="76" t="n">
        <v>37.7994</v>
      </c>
      <c r="O58" s="76" t="n">
        <v>36.127</v>
      </c>
      <c r="P58" s="76" t="n">
        <v>1606.53</v>
      </c>
      <c r="Q58" s="76" t="n">
        <v>2.75</v>
      </c>
      <c r="R58" s="62" t="n">
        <f aca="false">P58/3600</f>
        <v>0.4462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8.1944</v>
      </c>
      <c r="E59" s="72" t="n">
        <v>38.1022</v>
      </c>
      <c r="F59" s="72" t="n">
        <v>43.2796</v>
      </c>
      <c r="G59" s="72" t="n">
        <v>44.3373</v>
      </c>
      <c r="H59" s="72" t="n">
        <v>1982.38</v>
      </c>
      <c r="I59" s="72" t="n">
        <v>4.43</v>
      </c>
      <c r="J59" s="51" t="n">
        <f aca="false">H59/3600</f>
        <v>0.550661111111111</v>
      </c>
      <c r="L59" s="71" t="n">
        <v>1628.8104</v>
      </c>
      <c r="M59" s="72" t="n">
        <v>38.1023</v>
      </c>
      <c r="N59" s="72" t="n">
        <v>43.2709</v>
      </c>
      <c r="O59" s="72" t="n">
        <v>44.3462</v>
      </c>
      <c r="P59" s="72" t="n">
        <v>2638.06</v>
      </c>
      <c r="Q59" s="72" t="n">
        <v>5.82</v>
      </c>
      <c r="R59" s="51" t="n">
        <f aca="false">P59/3600</f>
        <v>0.7327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1544</v>
      </c>
      <c r="E60" s="74" t="n">
        <v>34.7105</v>
      </c>
      <c r="F60" s="74" t="n">
        <v>41.1181</v>
      </c>
      <c r="G60" s="74" t="n">
        <v>42.0985</v>
      </c>
      <c r="H60" s="74" t="n">
        <v>1497.43</v>
      </c>
      <c r="I60" s="74" t="n">
        <v>3.39</v>
      </c>
      <c r="J60" s="56" t="n">
        <f aca="false">H60/3600</f>
        <v>0.415952777777778</v>
      </c>
      <c r="L60" s="73" t="n">
        <v>632.5176</v>
      </c>
      <c r="M60" s="74" t="n">
        <v>34.7105</v>
      </c>
      <c r="N60" s="74" t="n">
        <v>41.1073</v>
      </c>
      <c r="O60" s="74" t="n">
        <v>42.1248</v>
      </c>
      <c r="P60" s="74" t="n">
        <v>2001.17</v>
      </c>
      <c r="Q60" s="74" t="n">
        <v>4.49</v>
      </c>
      <c r="R60" s="56" t="n">
        <f aca="false">P60/3600</f>
        <v>0.5558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864</v>
      </c>
      <c r="E61" s="74" t="n">
        <v>31.8711</v>
      </c>
      <c r="F61" s="74" t="n">
        <v>39.5493</v>
      </c>
      <c r="G61" s="74" t="n">
        <v>40.4747</v>
      </c>
      <c r="H61" s="74" t="n">
        <v>1271.33</v>
      </c>
      <c r="I61" s="74" t="n">
        <v>2.92</v>
      </c>
      <c r="J61" s="56" t="n">
        <f aca="false">H61/3600</f>
        <v>0.353147222222222</v>
      </c>
      <c r="L61" s="73" t="n">
        <v>283.4384</v>
      </c>
      <c r="M61" s="74" t="n">
        <v>31.8738</v>
      </c>
      <c r="N61" s="74" t="n">
        <v>39.5368</v>
      </c>
      <c r="O61" s="74" t="n">
        <v>40.4546</v>
      </c>
      <c r="P61" s="74" t="n">
        <v>1675.92</v>
      </c>
      <c r="Q61" s="74" t="n">
        <v>3.51</v>
      </c>
      <c r="R61" s="56" t="n">
        <f aca="false">P61/3600</f>
        <v>0.465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1248</v>
      </c>
      <c r="E62" s="76" t="n">
        <v>29.1029</v>
      </c>
      <c r="F62" s="76" t="n">
        <v>38.4078</v>
      </c>
      <c r="G62" s="76" t="n">
        <v>39.2328</v>
      </c>
      <c r="H62" s="76" t="n">
        <v>1592.12</v>
      </c>
      <c r="I62" s="76" t="n">
        <v>3.6</v>
      </c>
      <c r="J62" s="62" t="n">
        <f aca="false">H62/3600</f>
        <v>0.442255555555556</v>
      </c>
      <c r="L62" s="75" t="n">
        <v>139.0168</v>
      </c>
      <c r="M62" s="76" t="n">
        <v>29.1027</v>
      </c>
      <c r="N62" s="76" t="n">
        <v>38.4118</v>
      </c>
      <c r="O62" s="76" t="n">
        <v>39.2694</v>
      </c>
      <c r="P62" s="76" t="n">
        <v>1550.24</v>
      </c>
      <c r="Q62" s="76" t="n">
        <v>3.55</v>
      </c>
      <c r="R62" s="62" t="n">
        <f aca="false">P62/3600</f>
        <v>0.4306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4992</v>
      </c>
      <c r="E63" s="72" t="n">
        <v>38.3189</v>
      </c>
      <c r="F63" s="72" t="n">
        <v>41.3872</v>
      </c>
      <c r="G63" s="72" t="n">
        <v>42.3737</v>
      </c>
      <c r="H63" s="72" t="n">
        <v>1699.53</v>
      </c>
      <c r="I63" s="72" t="n">
        <v>3.85</v>
      </c>
      <c r="J63" s="51" t="n">
        <f aca="false">H63/3600</f>
        <v>0.472091666666667</v>
      </c>
      <c r="L63" s="71" t="n">
        <v>1638.7568</v>
      </c>
      <c r="M63" s="72" t="n">
        <v>38.3197</v>
      </c>
      <c r="N63" s="72" t="n">
        <v>41.3847</v>
      </c>
      <c r="O63" s="72" t="n">
        <v>42.3718</v>
      </c>
      <c r="P63" s="72" t="n">
        <v>2222.72</v>
      </c>
      <c r="Q63" s="72" t="n">
        <v>4.82</v>
      </c>
      <c r="R63" s="51" t="n">
        <f aca="false">P63/3600</f>
        <v>0.6174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0912</v>
      </c>
      <c r="E64" s="74" t="n">
        <v>34.8853</v>
      </c>
      <c r="F64" s="74" t="n">
        <v>38.7588</v>
      </c>
      <c r="G64" s="74" t="n">
        <v>39.5132</v>
      </c>
      <c r="H64" s="74" t="n">
        <v>1371.16</v>
      </c>
      <c r="I64" s="74" t="n">
        <v>3.08</v>
      </c>
      <c r="J64" s="56" t="n">
        <f aca="false">H64/3600</f>
        <v>0.380877777777778</v>
      </c>
      <c r="L64" s="73" t="n">
        <v>751.3944</v>
      </c>
      <c r="M64" s="74" t="n">
        <v>34.8896</v>
      </c>
      <c r="N64" s="74" t="n">
        <v>38.7587</v>
      </c>
      <c r="O64" s="74" t="n">
        <v>39.5365</v>
      </c>
      <c r="P64" s="74" t="n">
        <v>1768.62</v>
      </c>
      <c r="Q64" s="74" t="n">
        <v>3.44</v>
      </c>
      <c r="R64" s="56" t="n">
        <f aca="false">P64/3600</f>
        <v>0.4912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24</v>
      </c>
      <c r="E65" s="74" t="n">
        <v>31.6675</v>
      </c>
      <c r="F65" s="74" t="n">
        <v>36.7197</v>
      </c>
      <c r="G65" s="74" t="n">
        <v>37.3732</v>
      </c>
      <c r="H65" s="74" t="n">
        <v>1104.24</v>
      </c>
      <c r="I65" s="74" t="n">
        <v>2.44</v>
      </c>
      <c r="J65" s="56" t="n">
        <f aca="false">H65/3600</f>
        <v>0.306733333333333</v>
      </c>
      <c r="L65" s="73" t="n">
        <v>350.7632</v>
      </c>
      <c r="M65" s="74" t="n">
        <v>31.6677</v>
      </c>
      <c r="N65" s="74" t="n">
        <v>36.698</v>
      </c>
      <c r="O65" s="74" t="n">
        <v>37.3864</v>
      </c>
      <c r="P65" s="74" t="n">
        <v>1491.4</v>
      </c>
      <c r="Q65" s="74" t="n">
        <v>3.05</v>
      </c>
      <c r="R65" s="56" t="n">
        <f aca="false">P65/3600</f>
        <v>0.414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</v>
      </c>
      <c r="E66" s="76" t="n">
        <v>28.7194</v>
      </c>
      <c r="F66" s="76" t="n">
        <v>35.3305</v>
      </c>
      <c r="G66" s="76" t="n">
        <v>35.9219</v>
      </c>
      <c r="H66" s="76" t="n">
        <v>983.42</v>
      </c>
      <c r="I66" s="76" t="n">
        <v>2.13</v>
      </c>
      <c r="J66" s="62" t="n">
        <f aca="false">H66/3600</f>
        <v>0.273172222222222</v>
      </c>
      <c r="L66" s="75" t="n">
        <v>162.7088</v>
      </c>
      <c r="M66" s="76" t="n">
        <v>28.7162</v>
      </c>
      <c r="N66" s="76" t="n">
        <v>35.3086</v>
      </c>
      <c r="O66" s="76" t="n">
        <v>35.9304</v>
      </c>
      <c r="P66" s="76" t="n">
        <v>1333.66</v>
      </c>
      <c r="Q66" s="76" t="n">
        <v>2.71</v>
      </c>
      <c r="R66" s="62" t="n">
        <f aca="false">P66/3600</f>
        <v>0.370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89.1728</v>
      </c>
      <c r="E67" s="72" t="n">
        <v>39.5501</v>
      </c>
      <c r="F67" s="72" t="n">
        <v>41.5991</v>
      </c>
      <c r="G67" s="72" t="n">
        <v>42.7054</v>
      </c>
      <c r="H67" s="72" t="n">
        <v>1798.29</v>
      </c>
      <c r="I67" s="72" t="n">
        <v>3.64</v>
      </c>
      <c r="J67" s="51" t="n">
        <f aca="false">H67/3600</f>
        <v>0.499525</v>
      </c>
      <c r="L67" s="71" t="n">
        <v>1190.9296</v>
      </c>
      <c r="M67" s="72" t="n">
        <v>39.5537</v>
      </c>
      <c r="N67" s="72" t="n">
        <v>41.6077</v>
      </c>
      <c r="O67" s="72" t="n">
        <v>42.7045</v>
      </c>
      <c r="P67" s="72" t="n">
        <v>1785.15</v>
      </c>
      <c r="Q67" s="72" t="n">
        <v>3.18</v>
      </c>
      <c r="R67" s="51" t="n">
        <f aca="false">P67/3600</f>
        <v>0.495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184</v>
      </c>
      <c r="E68" s="74" t="n">
        <v>35.7708</v>
      </c>
      <c r="F68" s="74" t="n">
        <v>38.8297</v>
      </c>
      <c r="G68" s="74" t="n">
        <v>40.0839</v>
      </c>
      <c r="H68" s="74" t="n">
        <v>1562</v>
      </c>
      <c r="I68" s="74" t="n">
        <v>2.98</v>
      </c>
      <c r="J68" s="56" t="n">
        <f aca="false">H68/3600</f>
        <v>0.433888888888889</v>
      </c>
      <c r="L68" s="73" t="n">
        <v>584.968</v>
      </c>
      <c r="M68" s="74" t="n">
        <v>35.7703</v>
      </c>
      <c r="N68" s="74" t="n">
        <v>38.8262</v>
      </c>
      <c r="O68" s="74" t="n">
        <v>40.0883</v>
      </c>
      <c r="P68" s="74" t="n">
        <v>1500.48</v>
      </c>
      <c r="Q68" s="74" t="n">
        <v>2.94</v>
      </c>
      <c r="R68" s="56" t="n">
        <f aca="false">P68/3600</f>
        <v>0.416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2504</v>
      </c>
      <c r="E69" s="74" t="n">
        <v>32.3508</v>
      </c>
      <c r="F69" s="74" t="n">
        <v>36.7997</v>
      </c>
      <c r="G69" s="74" t="n">
        <v>38.0325</v>
      </c>
      <c r="H69" s="74" t="n">
        <v>1248.73</v>
      </c>
      <c r="I69" s="74" t="n">
        <v>2.48</v>
      </c>
      <c r="J69" s="56" t="n">
        <f aca="false">H69/3600</f>
        <v>0.346869444444444</v>
      </c>
      <c r="L69" s="73" t="n">
        <v>283.8896</v>
      </c>
      <c r="M69" s="74" t="n">
        <v>32.3396</v>
      </c>
      <c r="N69" s="74" t="n">
        <v>36.7922</v>
      </c>
      <c r="O69" s="74" t="n">
        <v>38.0373</v>
      </c>
      <c r="P69" s="74" t="n">
        <v>929.61</v>
      </c>
      <c r="Q69" s="74" t="n">
        <v>2.88</v>
      </c>
      <c r="R69" s="56" t="n">
        <f aca="false">P69/3600</f>
        <v>0.258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496</v>
      </c>
      <c r="E70" s="76" t="n">
        <v>29.5416</v>
      </c>
      <c r="F70" s="76" t="n">
        <v>35.432</v>
      </c>
      <c r="G70" s="76" t="n">
        <v>36.6016</v>
      </c>
      <c r="H70" s="76" t="n">
        <v>1069.47</v>
      </c>
      <c r="I70" s="76" t="n">
        <v>2.15</v>
      </c>
      <c r="J70" s="62" t="n">
        <f aca="false">H70/3600</f>
        <v>0.297075</v>
      </c>
      <c r="L70" s="75" t="n">
        <v>140.3952</v>
      </c>
      <c r="M70" s="76" t="n">
        <v>29.5403</v>
      </c>
      <c r="N70" s="76" t="n">
        <v>35.424</v>
      </c>
      <c r="O70" s="76" t="n">
        <v>36.5551</v>
      </c>
      <c r="P70" s="76" t="n">
        <v>1067.81</v>
      </c>
      <c r="Q70" s="76" t="n">
        <v>1.98</v>
      </c>
      <c r="R70" s="62" t="n">
        <f aca="false">P70/3600</f>
        <v>0.296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241.564</v>
      </c>
      <c r="E71" s="83" t="n">
        <v>42.8549</v>
      </c>
      <c r="F71" s="83" t="n">
        <v>46.8567</v>
      </c>
      <c r="G71" s="83" t="n">
        <v>48.2088</v>
      </c>
      <c r="H71" s="83" t="n">
        <v>15030.42</v>
      </c>
      <c r="I71" s="83" t="n">
        <v>32.01</v>
      </c>
      <c r="J71" s="84" t="n">
        <f aca="false">H71/3600</f>
        <v>4.17511666666667</v>
      </c>
      <c r="K71" s="85"/>
      <c r="L71" s="82" t="n">
        <v>2241.7128</v>
      </c>
      <c r="M71" s="83" t="n">
        <v>42.8557</v>
      </c>
      <c r="N71" s="83" t="n">
        <v>46.8641</v>
      </c>
      <c r="O71" s="83" t="n">
        <v>48.2102</v>
      </c>
      <c r="P71" s="83" t="n">
        <v>15056.1</v>
      </c>
      <c r="Q71" s="83" t="n">
        <v>32.06</v>
      </c>
      <c r="R71" s="84" t="n">
        <f aca="false">P71/3600</f>
        <v>4.18225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01.0496</v>
      </c>
      <c r="E72" s="91" t="n">
        <v>40.7875</v>
      </c>
      <c r="F72" s="91" t="n">
        <v>44.8504</v>
      </c>
      <c r="G72" s="91" t="n">
        <v>46.1459</v>
      </c>
      <c r="H72" s="91" t="n">
        <v>13746.25</v>
      </c>
      <c r="I72" s="91" t="n">
        <v>31.56</v>
      </c>
      <c r="J72" s="92" t="n">
        <f aca="false">H72/3600</f>
        <v>3.81840277777778</v>
      </c>
      <c r="K72" s="85"/>
      <c r="L72" s="90" t="n">
        <v>1002.2832</v>
      </c>
      <c r="M72" s="91" t="n">
        <v>40.7946</v>
      </c>
      <c r="N72" s="91" t="n">
        <v>44.8405</v>
      </c>
      <c r="O72" s="91" t="n">
        <v>46.1449</v>
      </c>
      <c r="P72" s="91" t="n">
        <v>13879.9</v>
      </c>
      <c r="Q72" s="91" t="n">
        <v>29.15</v>
      </c>
      <c r="R72" s="92" t="n">
        <f aca="false">P72/3600</f>
        <v>3.85552777777778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2.724</v>
      </c>
      <c r="E73" s="91" t="n">
        <v>38.2539</v>
      </c>
      <c r="F73" s="91" t="n">
        <v>43.0206</v>
      </c>
      <c r="G73" s="91" t="n">
        <v>44.2902</v>
      </c>
      <c r="H73" s="91" t="n">
        <v>12830.21</v>
      </c>
      <c r="I73" s="91" t="n">
        <v>27.28</v>
      </c>
      <c r="J73" s="92" t="n">
        <f aca="false">H73/3600</f>
        <v>3.56394722222222</v>
      </c>
      <c r="K73" s="85"/>
      <c r="L73" s="90" t="n">
        <v>533.2792</v>
      </c>
      <c r="M73" s="91" t="n">
        <v>38.2573</v>
      </c>
      <c r="N73" s="91" t="n">
        <v>42.9962</v>
      </c>
      <c r="O73" s="91" t="n">
        <v>44.2816</v>
      </c>
      <c r="P73" s="91" t="n">
        <v>12874.4</v>
      </c>
      <c r="Q73" s="91" t="n">
        <v>27.17</v>
      </c>
      <c r="R73" s="92" t="n">
        <f aca="false">P73/3600</f>
        <v>3.57622222222222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848</v>
      </c>
      <c r="E74" s="97" t="n">
        <v>35.4006</v>
      </c>
      <c r="F74" s="97" t="n">
        <v>41.6749</v>
      </c>
      <c r="G74" s="97" t="n">
        <v>42.8167</v>
      </c>
      <c r="H74" s="97" t="n">
        <v>12465.24</v>
      </c>
      <c r="I74" s="97" t="n">
        <v>26.43</v>
      </c>
      <c r="J74" s="98" t="n">
        <f aca="false">H74/3600</f>
        <v>3.46256666666667</v>
      </c>
      <c r="K74" s="85"/>
      <c r="L74" s="96" t="n">
        <v>297.8304</v>
      </c>
      <c r="M74" s="97" t="n">
        <v>35.3982</v>
      </c>
      <c r="N74" s="97" t="n">
        <v>41.6686</v>
      </c>
      <c r="O74" s="97" t="n">
        <v>42.8241</v>
      </c>
      <c r="P74" s="97" t="n">
        <v>12437.3</v>
      </c>
      <c r="Q74" s="97" t="n">
        <v>26.4</v>
      </c>
      <c r="R74" s="98" t="n">
        <f aca="false">P74/3600</f>
        <v>3.45480555555556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483.6808</v>
      </c>
      <c r="E75" s="83" t="n">
        <v>43.1503</v>
      </c>
      <c r="F75" s="83" t="n">
        <v>48.415</v>
      </c>
      <c r="G75" s="83" t="n">
        <v>49.1534</v>
      </c>
      <c r="H75" s="83" t="n">
        <v>14485.15</v>
      </c>
      <c r="I75" s="83" t="n">
        <v>31.15</v>
      </c>
      <c r="J75" s="84" t="n">
        <f aca="false">H75/3600</f>
        <v>4.02365277777778</v>
      </c>
      <c r="K75" s="85"/>
      <c r="L75" s="82" t="n">
        <v>1483.264</v>
      </c>
      <c r="M75" s="83" t="n">
        <v>43.1498</v>
      </c>
      <c r="N75" s="83" t="n">
        <v>48.4047</v>
      </c>
      <c r="O75" s="83" t="n">
        <v>49.1417</v>
      </c>
      <c r="P75" s="83" t="n">
        <v>14475.24</v>
      </c>
      <c r="Q75" s="83" t="n">
        <v>31.16</v>
      </c>
      <c r="R75" s="84" t="n">
        <f aca="false">P75/3600</f>
        <v>4.0209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44</v>
      </c>
      <c r="E76" s="91" t="n">
        <v>41.5989</v>
      </c>
      <c r="F76" s="91" t="n">
        <v>46.7186</v>
      </c>
      <c r="G76" s="91" t="n">
        <v>47.3739</v>
      </c>
      <c r="H76" s="91" t="n">
        <v>13023.22</v>
      </c>
      <c r="I76" s="91" t="n">
        <v>27.9</v>
      </c>
      <c r="J76" s="92" t="n">
        <f aca="false">H76/3600</f>
        <v>3.61756111111111</v>
      </c>
      <c r="K76" s="85"/>
      <c r="L76" s="90" t="n">
        <v>519.3048</v>
      </c>
      <c r="M76" s="91" t="n">
        <v>41.5975</v>
      </c>
      <c r="N76" s="91" t="n">
        <v>46.7307</v>
      </c>
      <c r="O76" s="91" t="n">
        <v>47.3673</v>
      </c>
      <c r="P76" s="91" t="n">
        <v>13022.82</v>
      </c>
      <c r="Q76" s="91" t="n">
        <v>27.95</v>
      </c>
      <c r="R76" s="92" t="n">
        <f aca="false">P76/3600</f>
        <v>3.61745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6816</v>
      </c>
      <c r="E77" s="91" t="n">
        <v>39.6437</v>
      </c>
      <c r="F77" s="91" t="n">
        <v>44.986</v>
      </c>
      <c r="G77" s="91" t="n">
        <v>45.5887</v>
      </c>
      <c r="H77" s="91" t="n">
        <v>12581.4</v>
      </c>
      <c r="I77" s="91" t="n">
        <v>26.84</v>
      </c>
      <c r="J77" s="92" t="n">
        <f aca="false">H77/3600</f>
        <v>3.49483333333333</v>
      </c>
      <c r="K77" s="85"/>
      <c r="L77" s="90" t="n">
        <v>253.7712</v>
      </c>
      <c r="M77" s="91" t="n">
        <v>39.647</v>
      </c>
      <c r="N77" s="91" t="n">
        <v>44.9697</v>
      </c>
      <c r="O77" s="91" t="n">
        <v>45.5749</v>
      </c>
      <c r="P77" s="91" t="n">
        <v>12501.05</v>
      </c>
      <c r="Q77" s="91" t="n">
        <v>27.36</v>
      </c>
      <c r="R77" s="92" t="n">
        <f aca="false">P77/3600</f>
        <v>3.47251388888889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6048</v>
      </c>
      <c r="E78" s="97" t="n">
        <v>37.2857</v>
      </c>
      <c r="F78" s="97" t="n">
        <v>43.6238</v>
      </c>
      <c r="G78" s="97" t="n">
        <v>44.12</v>
      </c>
      <c r="H78" s="97" t="n">
        <v>12169.82</v>
      </c>
      <c r="I78" s="97" t="n">
        <v>26.26</v>
      </c>
      <c r="J78" s="98" t="n">
        <f aca="false">H78/3600</f>
        <v>3.38050555555556</v>
      </c>
      <c r="K78" s="85"/>
      <c r="L78" s="96" t="n">
        <v>139.584</v>
      </c>
      <c r="M78" s="97" t="n">
        <v>37.2786</v>
      </c>
      <c r="N78" s="97" t="n">
        <v>43.6152</v>
      </c>
      <c r="O78" s="97" t="n">
        <v>44.1034</v>
      </c>
      <c r="P78" s="97" t="n">
        <v>12202.13</v>
      </c>
      <c r="Q78" s="97" t="n">
        <v>26.31</v>
      </c>
      <c r="R78" s="98" t="n">
        <f aca="false">P78/3600</f>
        <v>3.38948055555556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869.3208</v>
      </c>
      <c r="E79" s="83" t="n">
        <v>43.4541</v>
      </c>
      <c r="F79" s="83" t="n">
        <v>47.6953</v>
      </c>
      <c r="G79" s="83" t="n">
        <v>48.6994</v>
      </c>
      <c r="H79" s="83" t="n">
        <v>15744.45</v>
      </c>
      <c r="I79" s="83" t="n">
        <v>33.91</v>
      </c>
      <c r="J79" s="84" t="n">
        <f aca="false">H79/3600</f>
        <v>4.37345833333333</v>
      </c>
      <c r="K79" s="85"/>
      <c r="L79" s="82" t="n">
        <v>1867.7888</v>
      </c>
      <c r="M79" s="83" t="n">
        <v>43.4548</v>
      </c>
      <c r="N79" s="83" t="n">
        <v>47.6987</v>
      </c>
      <c r="O79" s="83" t="n">
        <v>48.7004</v>
      </c>
      <c r="P79" s="83" t="n">
        <v>15545.83</v>
      </c>
      <c r="Q79" s="83" t="n">
        <v>33.32</v>
      </c>
      <c r="R79" s="84" t="n">
        <f aca="false">P79/3600</f>
        <v>4.31828611111111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2.6576</v>
      </c>
      <c r="E80" s="91" t="n">
        <v>41.5843</v>
      </c>
      <c r="F80" s="91" t="n">
        <v>45.8386</v>
      </c>
      <c r="G80" s="91" t="n">
        <v>46.7874</v>
      </c>
      <c r="H80" s="91" t="n">
        <v>14038.48</v>
      </c>
      <c r="I80" s="91" t="n">
        <v>29.9</v>
      </c>
      <c r="J80" s="92" t="n">
        <f aca="false">H80/3600</f>
        <v>3.89957777777778</v>
      </c>
      <c r="K80" s="85"/>
      <c r="L80" s="90" t="n">
        <v>763.2224</v>
      </c>
      <c r="M80" s="91" t="n">
        <v>41.5863</v>
      </c>
      <c r="N80" s="91" t="n">
        <v>45.8661</v>
      </c>
      <c r="O80" s="91" t="n">
        <v>46.7856</v>
      </c>
      <c r="P80" s="91" t="n">
        <v>13974.54</v>
      </c>
      <c r="Q80" s="91" t="n">
        <v>30.44</v>
      </c>
      <c r="R80" s="92" t="n">
        <f aca="false">P80/3600</f>
        <v>3.88181666666667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1352</v>
      </c>
      <c r="E81" s="91" t="n">
        <v>39.3291</v>
      </c>
      <c r="F81" s="91" t="n">
        <v>44.0551</v>
      </c>
      <c r="G81" s="91" t="n">
        <v>45.06</v>
      </c>
      <c r="H81" s="91" t="n">
        <v>13471.54</v>
      </c>
      <c r="I81" s="91" t="n">
        <v>28.18</v>
      </c>
      <c r="J81" s="92" t="n">
        <f aca="false">H81/3600</f>
        <v>3.74209444444444</v>
      </c>
      <c r="K81" s="85"/>
      <c r="L81" s="90" t="n">
        <v>384.6008</v>
      </c>
      <c r="M81" s="91" t="n">
        <v>39.3276</v>
      </c>
      <c r="N81" s="91" t="n">
        <v>44.0615</v>
      </c>
      <c r="O81" s="91" t="n">
        <v>45.0742</v>
      </c>
      <c r="P81" s="91" t="n">
        <v>13307.83</v>
      </c>
      <c r="Q81" s="91" t="n">
        <v>28.8</v>
      </c>
      <c r="R81" s="92" t="n">
        <f aca="false">P81/3600</f>
        <v>3.69661944444444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1888</v>
      </c>
      <c r="E82" s="97" t="n">
        <v>36.7179</v>
      </c>
      <c r="F82" s="97" t="n">
        <v>42.6423</v>
      </c>
      <c r="G82" s="97" t="n">
        <v>43.5897</v>
      </c>
      <c r="H82" s="97" t="n">
        <v>12775.6</v>
      </c>
      <c r="I82" s="97" t="n">
        <v>27.23</v>
      </c>
      <c r="J82" s="98" t="n">
        <f aca="false">H82/3600</f>
        <v>3.54877777777778</v>
      </c>
      <c r="K82" s="85"/>
      <c r="L82" s="96" t="n">
        <v>211.5616</v>
      </c>
      <c r="M82" s="97" t="n">
        <v>36.7289</v>
      </c>
      <c r="N82" s="97" t="n">
        <v>42.6704</v>
      </c>
      <c r="O82" s="97" t="n">
        <v>43.5958</v>
      </c>
      <c r="P82" s="97" t="n">
        <v>12740.31</v>
      </c>
      <c r="Q82" s="97" t="n">
        <v>27.15</v>
      </c>
      <c r="R82" s="98" t="n">
        <f aca="false">P82/3600</f>
        <v>3.538975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56.904</v>
      </c>
      <c r="E83" s="72" t="n">
        <v>40.7053</v>
      </c>
      <c r="F83" s="72" t="n">
        <v>43.0845</v>
      </c>
      <c r="G83" s="72" t="n">
        <v>43.6421</v>
      </c>
      <c r="H83" s="72" t="n">
        <v>9473.31</v>
      </c>
      <c r="I83" s="72" t="n">
        <v>17.31</v>
      </c>
      <c r="J83" s="51" t="n">
        <f aca="false">H83/3600</f>
        <v>2.631475</v>
      </c>
      <c r="L83" s="71" t="n">
        <v>3554.4432</v>
      </c>
      <c r="M83" s="72" t="n">
        <v>40.7047</v>
      </c>
      <c r="N83" s="72" t="n">
        <v>43.0878</v>
      </c>
      <c r="O83" s="72" t="n">
        <v>43.6311</v>
      </c>
      <c r="P83" s="72" t="n">
        <v>6469.02</v>
      </c>
      <c r="Q83" s="72" t="n">
        <v>11.37</v>
      </c>
      <c r="R83" s="51" t="n">
        <f aca="false">P83/3600</f>
        <v>1.796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2.2112</v>
      </c>
      <c r="E84" s="74" t="n">
        <v>37.4252</v>
      </c>
      <c r="F84" s="74" t="n">
        <v>40.3814</v>
      </c>
      <c r="G84" s="74" t="n">
        <v>40.5757</v>
      </c>
      <c r="H84" s="74" t="n">
        <v>7849.9</v>
      </c>
      <c r="I84" s="74" t="n">
        <v>14.81</v>
      </c>
      <c r="J84" s="56" t="n">
        <f aca="false">H84/3600</f>
        <v>2.18052777777778</v>
      </c>
      <c r="L84" s="73" t="n">
        <v>1761.48</v>
      </c>
      <c r="M84" s="74" t="n">
        <v>37.4246</v>
      </c>
      <c r="N84" s="74" t="n">
        <v>40.3652</v>
      </c>
      <c r="O84" s="74" t="n">
        <v>40.5685</v>
      </c>
      <c r="P84" s="74" t="n">
        <v>9928.28</v>
      </c>
      <c r="Q84" s="74" t="n">
        <v>9.63</v>
      </c>
      <c r="R84" s="56" t="n">
        <f aca="false">P84/3600</f>
        <v>2.7578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48</v>
      </c>
      <c r="E85" s="74" t="n">
        <v>34.3458</v>
      </c>
      <c r="F85" s="74" t="n">
        <v>38.0166</v>
      </c>
      <c r="G85" s="74" t="n">
        <v>37.9927</v>
      </c>
      <c r="H85" s="74" t="n">
        <v>6773.94</v>
      </c>
      <c r="I85" s="74" t="n">
        <v>12.89</v>
      </c>
      <c r="J85" s="56" t="n">
        <f aca="false">H85/3600</f>
        <v>1.88165</v>
      </c>
      <c r="L85" s="73" t="n">
        <v>888.388</v>
      </c>
      <c r="M85" s="74" t="n">
        <v>34.3439</v>
      </c>
      <c r="N85" s="74" t="n">
        <v>38.0097</v>
      </c>
      <c r="O85" s="74" t="n">
        <v>37.9994</v>
      </c>
      <c r="P85" s="74" t="n">
        <v>6771.46</v>
      </c>
      <c r="Q85" s="74" t="n">
        <v>12.68</v>
      </c>
      <c r="R85" s="56" t="n">
        <f aca="false">P85/3600</f>
        <v>1.8809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3112</v>
      </c>
      <c r="E86" s="76" t="n">
        <v>31.6238</v>
      </c>
      <c r="F86" s="76" t="n">
        <v>36.3016</v>
      </c>
      <c r="G86" s="76" t="n">
        <v>36.1623</v>
      </c>
      <c r="H86" s="76" t="n">
        <v>6056.16</v>
      </c>
      <c r="I86" s="76" t="n">
        <v>11.56</v>
      </c>
      <c r="J86" s="62" t="n">
        <f aca="false">H86/3600</f>
        <v>1.68226666666667</v>
      </c>
      <c r="L86" s="75" t="n">
        <v>478.0896</v>
      </c>
      <c r="M86" s="76" t="n">
        <v>31.6233</v>
      </c>
      <c r="N86" s="76" t="n">
        <v>36.2993</v>
      </c>
      <c r="O86" s="76" t="n">
        <v>36.1906</v>
      </c>
      <c r="P86" s="76" t="n">
        <v>6030.32</v>
      </c>
      <c r="Q86" s="76" t="n">
        <v>11.52</v>
      </c>
      <c r="R86" s="62" t="n">
        <f aca="false">P86/3600</f>
        <v>1.675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042.0275</v>
      </c>
      <c r="E87" s="72" t="n">
        <v>42.6211</v>
      </c>
      <c r="F87" s="72" t="n">
        <v>45.9773</v>
      </c>
      <c r="G87" s="72" t="n">
        <v>46.0804</v>
      </c>
      <c r="H87" s="72" t="n">
        <v>20698.24</v>
      </c>
      <c r="I87" s="72" t="n">
        <v>35.98</v>
      </c>
      <c r="J87" s="51" t="n">
        <f aca="false">H87/3600</f>
        <v>5.74951111111111</v>
      </c>
      <c r="L87" s="71" t="n">
        <v>5042.9851</v>
      </c>
      <c r="M87" s="72" t="n">
        <v>42.6211</v>
      </c>
      <c r="N87" s="72" t="n">
        <v>45.9698</v>
      </c>
      <c r="O87" s="72" t="n">
        <v>46.0783</v>
      </c>
      <c r="P87" s="72" t="n">
        <v>20758.37</v>
      </c>
      <c r="Q87" s="72" t="n">
        <v>35.34</v>
      </c>
      <c r="R87" s="51" t="n">
        <f aca="false">P87/3600</f>
        <v>5.7662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4.7712</v>
      </c>
      <c r="E88" s="74" t="n">
        <v>38.6933</v>
      </c>
      <c r="F88" s="74" t="n">
        <v>43.1306</v>
      </c>
      <c r="G88" s="74" t="n">
        <v>42.9995</v>
      </c>
      <c r="H88" s="74" t="n">
        <v>17157.31</v>
      </c>
      <c r="I88" s="74" t="n">
        <v>30.91</v>
      </c>
      <c r="J88" s="56" t="n">
        <f aca="false">H88/3600</f>
        <v>4.76591944444445</v>
      </c>
      <c r="L88" s="73" t="n">
        <v>2583.9653</v>
      </c>
      <c r="M88" s="74" t="n">
        <v>38.6921</v>
      </c>
      <c r="N88" s="74" t="n">
        <v>43.1189</v>
      </c>
      <c r="O88" s="74" t="n">
        <v>42.9944</v>
      </c>
      <c r="P88" s="74" t="n">
        <v>17174.09</v>
      </c>
      <c r="Q88" s="74" t="n">
        <v>30.34</v>
      </c>
      <c r="R88" s="56" t="n">
        <f aca="false">P88/3600</f>
        <v>4.770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5.769</v>
      </c>
      <c r="E89" s="74" t="n">
        <v>35.0318</v>
      </c>
      <c r="F89" s="74" t="n">
        <v>40.7105</v>
      </c>
      <c r="G89" s="74" t="n">
        <v>40.5231</v>
      </c>
      <c r="H89" s="74" t="n">
        <v>14088.24</v>
      </c>
      <c r="I89" s="74" t="n">
        <v>26.44</v>
      </c>
      <c r="J89" s="56" t="n">
        <f aca="false">H89/3600</f>
        <v>3.9134</v>
      </c>
      <c r="L89" s="73" t="n">
        <v>1304.8795</v>
      </c>
      <c r="M89" s="74" t="n">
        <v>35.0293</v>
      </c>
      <c r="N89" s="74" t="n">
        <v>40.7126</v>
      </c>
      <c r="O89" s="74" t="n">
        <v>40.533</v>
      </c>
      <c r="P89" s="74" t="n">
        <v>14091.8</v>
      </c>
      <c r="Q89" s="74" t="n">
        <v>26.55</v>
      </c>
      <c r="R89" s="56" t="n">
        <f aca="false">P89/3600</f>
        <v>3.914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6.8946</v>
      </c>
      <c r="E90" s="76" t="n">
        <v>31.8767</v>
      </c>
      <c r="F90" s="76" t="n">
        <v>39.2089</v>
      </c>
      <c r="G90" s="76" t="n">
        <v>38.9989</v>
      </c>
      <c r="H90" s="76" t="n">
        <v>12070.95</v>
      </c>
      <c r="I90" s="76" t="n">
        <v>23.61</v>
      </c>
      <c r="J90" s="62" t="n">
        <f aca="false">H90/3600</f>
        <v>3.35304166666667</v>
      </c>
      <c r="L90" s="75" t="n">
        <v>677.1418</v>
      </c>
      <c r="M90" s="76" t="n">
        <v>31.8758</v>
      </c>
      <c r="N90" s="76" t="n">
        <v>39.1977</v>
      </c>
      <c r="O90" s="76" t="n">
        <v>38.9882</v>
      </c>
      <c r="P90" s="76" t="n">
        <v>12146.63</v>
      </c>
      <c r="Q90" s="76" t="n">
        <v>23.48</v>
      </c>
      <c r="R90" s="62" t="n">
        <f aca="false">P90/3600</f>
        <v>3.3740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28.2264</v>
      </c>
      <c r="E91" s="72" t="n">
        <v>47.8335</v>
      </c>
      <c r="F91" s="72" t="n">
        <v>46.4512</v>
      </c>
      <c r="G91" s="72" t="n">
        <v>46.4887</v>
      </c>
      <c r="H91" s="72" t="n">
        <v>5977.64</v>
      </c>
      <c r="I91" s="72" t="n">
        <v>13.72</v>
      </c>
      <c r="J91" s="51" t="n">
        <f aca="false">H91/3600</f>
        <v>1.66045555555556</v>
      </c>
      <c r="L91" s="71" t="n">
        <v>1332.7008</v>
      </c>
      <c r="M91" s="72" t="n">
        <v>47.8434</v>
      </c>
      <c r="N91" s="72" t="n">
        <v>46.4419</v>
      </c>
      <c r="O91" s="72" t="n">
        <v>46.4894</v>
      </c>
      <c r="P91" s="72" t="n">
        <v>4341.24</v>
      </c>
      <c r="Q91" s="72" t="n">
        <v>9.79</v>
      </c>
      <c r="R91" s="51" t="n">
        <f aca="false">P91/3600</f>
        <v>1.205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1.1744</v>
      </c>
      <c r="E92" s="74" t="n">
        <v>43.4473</v>
      </c>
      <c r="F92" s="74" t="n">
        <v>42.0478</v>
      </c>
      <c r="G92" s="74" t="n">
        <v>42.1604</v>
      </c>
      <c r="H92" s="74" t="n">
        <v>5977.38</v>
      </c>
      <c r="I92" s="74" t="n">
        <v>14.04</v>
      </c>
      <c r="J92" s="56" t="n">
        <f aca="false">H92/3600</f>
        <v>1.66038333333333</v>
      </c>
      <c r="L92" s="73" t="n">
        <v>999.1312</v>
      </c>
      <c r="M92" s="74" t="n">
        <v>43.4506</v>
      </c>
      <c r="N92" s="74" t="n">
        <v>42.0426</v>
      </c>
      <c r="O92" s="74" t="n">
        <v>42.1792</v>
      </c>
      <c r="P92" s="74" t="n">
        <v>5891.39</v>
      </c>
      <c r="Q92" s="74" t="n">
        <v>13.22</v>
      </c>
      <c r="R92" s="56" t="n">
        <f aca="false">P92/3600</f>
        <v>1.6364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8</v>
      </c>
      <c r="E93" s="74" t="n">
        <v>38.9364</v>
      </c>
      <c r="F93" s="74" t="n">
        <v>39.3729</v>
      </c>
      <c r="G93" s="74" t="n">
        <v>39.6159</v>
      </c>
      <c r="H93" s="74" t="n">
        <v>5798.28</v>
      </c>
      <c r="I93" s="74" t="n">
        <v>13.01</v>
      </c>
      <c r="J93" s="56" t="n">
        <f aca="false">H93/3600</f>
        <v>1.61063333333333</v>
      </c>
      <c r="L93" s="73" t="n">
        <v>753.7896</v>
      </c>
      <c r="M93" s="74" t="n">
        <v>38.9257</v>
      </c>
      <c r="N93" s="74" t="n">
        <v>39.3899</v>
      </c>
      <c r="O93" s="74" t="n">
        <v>39.6258</v>
      </c>
      <c r="P93" s="74" t="n">
        <v>5971.93</v>
      </c>
      <c r="Q93" s="74" t="n">
        <v>9.74</v>
      </c>
      <c r="R93" s="56" t="n">
        <f aca="false">P93/3600</f>
        <v>1.6588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5.9672</v>
      </c>
      <c r="E94" s="76" t="n">
        <v>34.1225</v>
      </c>
      <c r="F94" s="76" t="n">
        <v>38.1647</v>
      </c>
      <c r="G94" s="76" t="n">
        <v>37.9231</v>
      </c>
      <c r="H94" s="76" t="n">
        <v>5735.51</v>
      </c>
      <c r="I94" s="76" t="n">
        <v>13.1</v>
      </c>
      <c r="J94" s="62" t="n">
        <f aca="false">H94/3600</f>
        <v>1.59319722222222</v>
      </c>
      <c r="L94" s="75" t="n">
        <v>567.9616</v>
      </c>
      <c r="M94" s="76" t="n">
        <v>34.1313</v>
      </c>
      <c r="N94" s="76" t="n">
        <v>38.1493</v>
      </c>
      <c r="O94" s="76" t="n">
        <v>37.9288</v>
      </c>
      <c r="P94" s="76" t="n">
        <v>5739.43</v>
      </c>
      <c r="Q94" s="76" t="n">
        <v>12.93</v>
      </c>
      <c r="R94" s="62" t="n">
        <f aca="false">P94/3600</f>
        <v>1.5942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03.575</v>
      </c>
      <c r="E95" s="72" t="n">
        <v>50.3699</v>
      </c>
      <c r="F95" s="72" t="n">
        <v>53.0679</v>
      </c>
      <c r="G95" s="72" t="n">
        <v>54.2105</v>
      </c>
      <c r="H95" s="72" t="n">
        <v>11479.68</v>
      </c>
      <c r="I95" s="72" t="n">
        <v>30.8</v>
      </c>
      <c r="J95" s="51" t="n">
        <f aca="false">H95/3600</f>
        <v>3.1888</v>
      </c>
      <c r="L95" s="71" t="n">
        <v>805.4323</v>
      </c>
      <c r="M95" s="72" t="n">
        <v>50.3676</v>
      </c>
      <c r="N95" s="72" t="n">
        <v>53.1268</v>
      </c>
      <c r="O95" s="72" t="n">
        <v>54.1556</v>
      </c>
      <c r="P95" s="72" t="n">
        <v>11398.2</v>
      </c>
      <c r="Q95" s="72" t="n">
        <v>25.22</v>
      </c>
      <c r="R95" s="51" t="n">
        <f aca="false">P95/3600</f>
        <v>3.166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2.9325</v>
      </c>
      <c r="E96" s="74" t="n">
        <v>46.4946</v>
      </c>
      <c r="F96" s="74" t="n">
        <v>49.83</v>
      </c>
      <c r="G96" s="74" t="n">
        <v>50.9728</v>
      </c>
      <c r="H96" s="74" t="n">
        <v>10842.2</v>
      </c>
      <c r="I96" s="74" t="n">
        <v>24.27</v>
      </c>
      <c r="J96" s="56" t="n">
        <f aca="false">H96/3600</f>
        <v>3.01172222222222</v>
      </c>
      <c r="L96" s="73" t="n">
        <v>501.0432</v>
      </c>
      <c r="M96" s="74" t="n">
        <v>46.4858</v>
      </c>
      <c r="N96" s="74" t="n">
        <v>49.7956</v>
      </c>
      <c r="O96" s="74" t="n">
        <v>50.935</v>
      </c>
      <c r="P96" s="74" t="n">
        <v>10876.46</v>
      </c>
      <c r="Q96" s="74" t="n">
        <v>24.18</v>
      </c>
      <c r="R96" s="56" t="n">
        <f aca="false">P96/3600</f>
        <v>3.021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1.9018</v>
      </c>
      <c r="E97" s="74" t="n">
        <v>42.8277</v>
      </c>
      <c r="F97" s="74" t="n">
        <v>47.1436</v>
      </c>
      <c r="G97" s="74" t="n">
        <v>48.3049</v>
      </c>
      <c r="H97" s="74" t="n">
        <v>10403.05</v>
      </c>
      <c r="I97" s="74" t="n">
        <v>23.86</v>
      </c>
      <c r="J97" s="56" t="n">
        <f aca="false">H97/3600</f>
        <v>2.88973611111111</v>
      </c>
      <c r="L97" s="73" t="n">
        <v>322.8691</v>
      </c>
      <c r="M97" s="74" t="n">
        <v>42.8214</v>
      </c>
      <c r="N97" s="74" t="n">
        <v>47.1709</v>
      </c>
      <c r="O97" s="74" t="n">
        <v>48.3232</v>
      </c>
      <c r="P97" s="74" t="n">
        <v>10479.13</v>
      </c>
      <c r="Q97" s="74" t="n">
        <v>23.35</v>
      </c>
      <c r="R97" s="56" t="n">
        <f aca="false">P97/3600</f>
        <v>2.9108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5466</v>
      </c>
      <c r="E98" s="76" t="n">
        <v>39.0219</v>
      </c>
      <c r="F98" s="76" t="n">
        <v>45.1607</v>
      </c>
      <c r="G98" s="76" t="n">
        <v>46.368</v>
      </c>
      <c r="H98" s="76" t="n">
        <v>10180.02</v>
      </c>
      <c r="I98" s="76" t="n">
        <v>25.35</v>
      </c>
      <c r="J98" s="62" t="n">
        <f aca="false">H98/3600</f>
        <v>2.82778333333333</v>
      </c>
      <c r="L98" s="75" t="n">
        <v>213.9664</v>
      </c>
      <c r="M98" s="76" t="n">
        <v>39.0289</v>
      </c>
      <c r="N98" s="76" t="n">
        <v>45.1759</v>
      </c>
      <c r="O98" s="76" t="n">
        <v>46.3987</v>
      </c>
      <c r="P98" s="76" t="n">
        <v>10134.77</v>
      </c>
      <c r="Q98" s="76" t="n">
        <v>23.09</v>
      </c>
      <c r="R98" s="62" t="n">
        <f aca="false">P98/3600</f>
        <v>2.8152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20.3703747673026</v>
      </c>
      <c r="J106" s="80" t="n">
        <f aca="false">GEOMEAN(J3:J98)</f>
        <v>2.76402007263366</v>
      </c>
      <c r="Q106" s="80" t="n">
        <f aca="false">GEOMEAN(Q3:Q98)</f>
        <v>21.0632604724594</v>
      </c>
      <c r="R106" s="80" t="n">
        <f aca="false">GEOMEAN(R3:R98)</f>
        <v>2.9643624320814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3401438182026</v>
      </c>
      <c r="R107" s="81" t="n">
        <f aca="false">R106/J106</f>
        <v>1.07248223753196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3405555555556</v>
      </c>
      <c r="J108" s="80" t="n">
        <f aca="false">SUM(J3:J98)</f>
        <v>426.376838888889</v>
      </c>
      <c r="Q108" s="80" t="n">
        <f aca="false">SUM(Q3:Q98)/3600</f>
        <v>0.904694444444445</v>
      </c>
      <c r="R108" s="80" t="n">
        <f aca="false">SUM(R3:R98)</f>
        <v>463.195044444444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70)</f>
        <v>16.1467563307737</v>
      </c>
      <c r="J113" s="80" t="n">
        <f aca="false">GEOMEAN(J3:J10,J19:J70)</f>
        <v>2.1783479561265</v>
      </c>
      <c r="Q113" s="80" t="n">
        <f aca="false">GEOMEAN(Q3:Q10,Q19:Q70)</f>
        <v>17.2920863814914</v>
      </c>
      <c r="R113" s="80" t="n">
        <f aca="false">GEOMEAN(R3:R10,R19:R70)</f>
        <v>2.40801614230259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7093251593417</v>
      </c>
      <c r="R114" s="81" t="n">
        <f aca="false">R113/J113</f>
        <v>1.105432277488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</cp:lastModifiedBy>
  <dcterms:modified xsi:type="dcterms:W3CDTF">2013-02-07T05:30:58Z</dcterms:modified>
  <cp:revision>0</cp:revision>
  <dc:subject/>
  <dc:title/>
</cp:coreProperties>
</file>