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4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5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atememobile_720</t>
  </si>
  <si>
    <t xml:space="preserve">atemeMacysParade_Cheerleaders1_1920</t>
  </si>
  <si>
    <t xml:space="preserve">atemeCBS_Tennis_1920</t>
  </si>
  <si>
    <t xml:space="preserve">atemeCBS_Basketball_19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141718"/>
        <c:axId val="82662896"/>
      </c:scatterChart>
      <c:valAx>
        <c:axId val="38141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896"/>
        <c:crossesAt val="0"/>
        <c:crossBetween val="midCat"/>
      </c:valAx>
      <c:valAx>
        <c:axId val="826628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7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545693"/>
        <c:axId val="34026513"/>
      </c:scatterChart>
      <c:valAx>
        <c:axId val="10545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513"/>
        <c:crossesAt val="0"/>
        <c:crossBetween val="midCat"/>
      </c:valAx>
      <c:valAx>
        <c:axId val="340265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6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495436"/>
        <c:axId val="861747"/>
      </c:scatterChart>
      <c:valAx>
        <c:axId val="91495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7"/>
        <c:crossesAt val="0"/>
        <c:crossBetween val="midCat"/>
      </c:valAx>
      <c:valAx>
        <c:axId val="8617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4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051700"/>
        <c:axId val="5062772"/>
      </c:scatterChart>
      <c:valAx>
        <c:axId val="1105170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72"/>
        <c:crossesAt val="0"/>
        <c:crossBetween val="midCat"/>
      </c:valAx>
      <c:valAx>
        <c:axId val="50627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7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72885709044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O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91</v>
      </c>
      <c r="C3" s="7" t="n">
        <v>27</v>
      </c>
      <c r="D3" s="49" t="n">
        <v>4446.8412</v>
      </c>
      <c r="E3" s="50" t="n">
        <v>30.847</v>
      </c>
      <c r="F3" s="50" t="n">
        <v>36.7587</v>
      </c>
      <c r="G3" s="50" t="n">
        <v>37.6507</v>
      </c>
      <c r="H3" s="50"/>
      <c r="I3" s="50"/>
      <c r="J3" s="51" t="n">
        <f aca="false">H3/3600</f>
        <v>0</v>
      </c>
      <c r="L3" s="49" t="n">
        <v>4622.5584</v>
      </c>
      <c r="M3" s="50" t="n">
        <v>31.4885</v>
      </c>
      <c r="N3" s="50" t="n">
        <v>36.8111</v>
      </c>
      <c r="O3" s="50" t="n">
        <v>37.7821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32</v>
      </c>
      <c r="D4" s="54" t="n">
        <v>1588.9632</v>
      </c>
      <c r="E4" s="55" t="n">
        <v>27.2689</v>
      </c>
      <c r="F4" s="55" t="n">
        <v>35.0155</v>
      </c>
      <c r="G4" s="55" t="n">
        <v>35.7772</v>
      </c>
      <c r="H4" s="55"/>
      <c r="I4" s="55"/>
      <c r="J4" s="56" t="n">
        <f aca="false">H4/3600</f>
        <v>0</v>
      </c>
      <c r="L4" s="54" t="n">
        <v>1498.5552</v>
      </c>
      <c r="M4" s="55" t="n">
        <v>27.2184</v>
      </c>
      <c r="N4" s="55" t="n">
        <v>35.0975</v>
      </c>
      <c r="O4" s="55" t="n">
        <v>35.8708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7</v>
      </c>
      <c r="D5" s="54" t="n">
        <v>668.3052</v>
      </c>
      <c r="E5" s="55" t="n">
        <v>24.514</v>
      </c>
      <c r="F5" s="55" t="n">
        <v>33.7523</v>
      </c>
      <c r="G5" s="55" t="n">
        <v>34.345</v>
      </c>
      <c r="H5" s="55"/>
      <c r="I5" s="55"/>
      <c r="J5" s="56" t="n">
        <f aca="false">H5/3600</f>
        <v>0</v>
      </c>
      <c r="L5" s="54" t="n">
        <v>585.2172</v>
      </c>
      <c r="M5" s="55" t="n">
        <v>24.2578</v>
      </c>
      <c r="N5" s="55" t="n">
        <v>33.922</v>
      </c>
      <c r="O5" s="55" t="n">
        <v>34.5645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42</v>
      </c>
      <c r="D6" s="60" t="n">
        <v>271.2612</v>
      </c>
      <c r="E6" s="61" t="n">
        <v>21.648</v>
      </c>
      <c r="F6" s="61" t="n">
        <v>32.7911</v>
      </c>
      <c r="G6" s="61" t="n">
        <v>33.3401</v>
      </c>
      <c r="H6" s="61"/>
      <c r="I6" s="61"/>
      <c r="J6" s="62" t="n">
        <f aca="false">H6/3600</f>
        <v>0</v>
      </c>
      <c r="L6" s="60" t="n">
        <v>252.036</v>
      </c>
      <c r="M6" s="61" t="n">
        <v>21.683</v>
      </c>
      <c r="N6" s="61" t="n">
        <v>32.923</v>
      </c>
      <c r="O6" s="61" t="n">
        <v>33.4574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92</v>
      </c>
      <c r="C7" s="7" t="n">
        <v>27</v>
      </c>
      <c r="D7" s="49" t="n">
        <v>10051.3838</v>
      </c>
      <c r="E7" s="50" t="n">
        <v>36.0709</v>
      </c>
      <c r="F7" s="50" t="n">
        <v>39.4637</v>
      </c>
      <c r="G7" s="50" t="n">
        <v>38.4786</v>
      </c>
      <c r="H7" s="50"/>
      <c r="I7" s="50"/>
      <c r="J7" s="51" t="n">
        <f aca="false">H7/3600</f>
        <v>0</v>
      </c>
      <c r="L7" s="49" t="n">
        <v>10698.5506</v>
      </c>
      <c r="M7" s="50" t="n">
        <v>36.2031</v>
      </c>
      <c r="N7" s="50" t="n">
        <v>39.4116</v>
      </c>
      <c r="O7" s="50" t="n">
        <v>38.5361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2</v>
      </c>
      <c r="D8" s="54" t="n">
        <v>4756.4524</v>
      </c>
      <c r="E8" s="55" t="n">
        <v>33.1049</v>
      </c>
      <c r="F8" s="55" t="n">
        <v>37.7575</v>
      </c>
      <c r="G8" s="55" t="n">
        <v>36.4573</v>
      </c>
      <c r="H8" s="55"/>
      <c r="I8" s="55"/>
      <c r="J8" s="56" t="n">
        <f aca="false">H8/3600</f>
        <v>0</v>
      </c>
      <c r="L8" s="54" t="n">
        <v>4722.3163</v>
      </c>
      <c r="M8" s="55" t="n">
        <v>32.97</v>
      </c>
      <c r="N8" s="55" t="n">
        <v>37.5202</v>
      </c>
      <c r="O8" s="55" t="n">
        <v>36.2171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7</v>
      </c>
      <c r="D9" s="54" t="n">
        <v>2411.4437</v>
      </c>
      <c r="E9" s="55" t="n">
        <v>30.448</v>
      </c>
      <c r="F9" s="55" t="n">
        <v>36.5932</v>
      </c>
      <c r="G9" s="55" t="n">
        <v>35.0828</v>
      </c>
      <c r="H9" s="55"/>
      <c r="I9" s="55"/>
      <c r="J9" s="56" t="n">
        <f aca="false">H9/3600</f>
        <v>0</v>
      </c>
      <c r="L9" s="54" t="n">
        <v>2299.2377</v>
      </c>
      <c r="M9" s="55" t="n">
        <v>30.1955</v>
      </c>
      <c r="N9" s="55" t="n">
        <v>36.3709</v>
      </c>
      <c r="O9" s="55" t="n">
        <v>34.8114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42</v>
      </c>
      <c r="D10" s="60" t="n">
        <v>1219.7659</v>
      </c>
      <c r="E10" s="61" t="n">
        <v>27.87</v>
      </c>
      <c r="F10" s="61" t="n">
        <v>35.6809</v>
      </c>
      <c r="G10" s="61" t="n">
        <v>33.8578</v>
      </c>
      <c r="H10" s="61"/>
      <c r="I10" s="61"/>
      <c r="J10" s="62" t="n">
        <f aca="false">H10/3600</f>
        <v>0</v>
      </c>
      <c r="L10" s="60" t="n">
        <v>1132.7406</v>
      </c>
      <c r="M10" s="61" t="n">
        <v>27.6138</v>
      </c>
      <c r="N10" s="61" t="n">
        <v>35.4433</v>
      </c>
      <c r="O10" s="61" t="n">
        <v>33.5274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93</v>
      </c>
      <c r="C11" s="7" t="n">
        <v>27</v>
      </c>
      <c r="D11" s="49" t="n">
        <v>4694.672</v>
      </c>
      <c r="E11" s="50" t="n">
        <v>35.9099</v>
      </c>
      <c r="F11" s="50" t="n">
        <v>42.1118</v>
      </c>
      <c r="G11" s="50" t="n">
        <v>40.3991</v>
      </c>
      <c r="H11" s="50"/>
      <c r="I11" s="50"/>
      <c r="J11" s="51" t="n">
        <f aca="false">H11/3600</f>
        <v>0</v>
      </c>
      <c r="L11" s="49" t="n">
        <v>3978.892</v>
      </c>
      <c r="M11" s="50" t="n">
        <v>36.6837</v>
      </c>
      <c r="N11" s="50" t="n">
        <v>42.4221</v>
      </c>
      <c r="O11" s="50" t="n">
        <v>40.9578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11" t="n">
        <v>32</v>
      </c>
      <c r="D12" s="54" t="n">
        <v>1632.2144</v>
      </c>
      <c r="E12" s="55" t="n">
        <v>33.3202</v>
      </c>
      <c r="F12" s="55" t="n">
        <v>40.2636</v>
      </c>
      <c r="G12" s="55" t="n">
        <v>38.6669</v>
      </c>
      <c r="H12" s="55"/>
      <c r="I12" s="55"/>
      <c r="J12" s="56" t="n">
        <f aca="false">H12/3600</f>
        <v>0</v>
      </c>
      <c r="L12" s="54" t="n">
        <v>1444.1304</v>
      </c>
      <c r="M12" s="55" t="n">
        <v>33.6555</v>
      </c>
      <c r="N12" s="55" t="n">
        <v>40.4706</v>
      </c>
      <c r="O12" s="55" t="n">
        <v>38.8423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11" t="n">
        <v>37</v>
      </c>
      <c r="D13" s="54" t="n">
        <v>730.6912</v>
      </c>
      <c r="E13" s="55" t="n">
        <v>30.7982</v>
      </c>
      <c r="F13" s="55" t="n">
        <v>38.7609</v>
      </c>
      <c r="G13" s="55" t="n">
        <v>37.3694</v>
      </c>
      <c r="H13" s="55"/>
      <c r="I13" s="55"/>
      <c r="J13" s="56" t="n">
        <f aca="false">H13/3600</f>
        <v>0</v>
      </c>
      <c r="L13" s="54" t="n">
        <v>659.7504</v>
      </c>
      <c r="M13" s="55" t="n">
        <v>30.9589</v>
      </c>
      <c r="N13" s="55" t="n">
        <v>39.0158</v>
      </c>
      <c r="O13" s="55" t="n">
        <v>37.5895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16" t="n">
        <v>42</v>
      </c>
      <c r="D14" s="60" t="n">
        <v>346.6008</v>
      </c>
      <c r="E14" s="61" t="n">
        <v>28.0176</v>
      </c>
      <c r="F14" s="61" t="n">
        <v>37.3657</v>
      </c>
      <c r="G14" s="61" t="n">
        <v>36.2209</v>
      </c>
      <c r="H14" s="61"/>
      <c r="I14" s="61"/>
      <c r="J14" s="62" t="n">
        <f aca="false">H14/3600</f>
        <v>0</v>
      </c>
      <c r="L14" s="60" t="n">
        <v>328.5048</v>
      </c>
      <c r="M14" s="61" t="n">
        <v>28.1854</v>
      </c>
      <c r="N14" s="61" t="n">
        <v>37.6274</v>
      </c>
      <c r="O14" s="61" t="n">
        <v>36.434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94</v>
      </c>
      <c r="C15" s="7" t="n">
        <v>27</v>
      </c>
      <c r="D15" s="49" t="n">
        <v>9116.88</v>
      </c>
      <c r="E15" s="50" t="n">
        <v>34.3808</v>
      </c>
      <c r="F15" s="50" t="n">
        <v>39.1697</v>
      </c>
      <c r="G15" s="50" t="n">
        <v>39.0444</v>
      </c>
      <c r="H15" s="50"/>
      <c r="I15" s="50"/>
      <c r="J15" s="51" t="n">
        <f aca="false">H15/3600</f>
        <v>0</v>
      </c>
      <c r="L15" s="49" t="n">
        <v>9145.952</v>
      </c>
      <c r="M15" s="50" t="n">
        <v>34.4621</v>
      </c>
      <c r="N15" s="50" t="n">
        <v>39.5349</v>
      </c>
      <c r="O15" s="50" t="n">
        <v>39.3774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11" t="n">
        <v>32</v>
      </c>
      <c r="D16" s="54" t="n">
        <v>3657.0896</v>
      </c>
      <c r="E16" s="55" t="n">
        <v>32.2014</v>
      </c>
      <c r="F16" s="55" t="n">
        <v>37.317</v>
      </c>
      <c r="G16" s="55" t="n">
        <v>37.5103</v>
      </c>
      <c r="H16" s="55"/>
      <c r="I16" s="55"/>
      <c r="J16" s="56" t="n">
        <f aca="false">H16/3600</f>
        <v>0</v>
      </c>
      <c r="L16" s="54" t="n">
        <v>3518.1584</v>
      </c>
      <c r="M16" s="55" t="n">
        <v>32.1081</v>
      </c>
      <c r="N16" s="55" t="n">
        <v>37.6499</v>
      </c>
      <c r="O16" s="55" t="n">
        <v>37.6132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11" t="n">
        <v>37</v>
      </c>
      <c r="D17" s="54" t="n">
        <v>1790.8363</v>
      </c>
      <c r="E17" s="55" t="n">
        <v>29.9442</v>
      </c>
      <c r="F17" s="55" t="n">
        <v>36.2063</v>
      </c>
      <c r="G17" s="55" t="n">
        <v>36.5789</v>
      </c>
      <c r="H17" s="55"/>
      <c r="I17" s="55"/>
      <c r="J17" s="56" t="n">
        <f aca="false">H17/3600</f>
        <v>0</v>
      </c>
      <c r="L17" s="54" t="n">
        <v>1662.5227</v>
      </c>
      <c r="M17" s="55" t="n">
        <v>29.7686</v>
      </c>
      <c r="N17" s="55" t="n">
        <v>36.4537</v>
      </c>
      <c r="O17" s="55" t="n">
        <v>36.5949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16" t="n">
        <v>42</v>
      </c>
      <c r="D18" s="60" t="n">
        <v>865.2832</v>
      </c>
      <c r="E18" s="61" t="n">
        <v>27.4355</v>
      </c>
      <c r="F18" s="61" t="n">
        <v>35.1649</v>
      </c>
      <c r="G18" s="61" t="n">
        <v>35.7922</v>
      </c>
      <c r="H18" s="61"/>
      <c r="I18" s="61"/>
      <c r="J18" s="62" t="n">
        <f aca="false">H18/3600</f>
        <v>0</v>
      </c>
      <c r="L18" s="60" t="n">
        <v>806.9739</v>
      </c>
      <c r="M18" s="61" t="n">
        <v>27.2875</v>
      </c>
      <c r="N18" s="61" t="n">
        <v>35.3698</v>
      </c>
      <c r="O18" s="61" t="n">
        <v>35.7716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3-01-14T14:15:16Z</dcterms:modified>
  <cp:revision>0</cp:revision>
  <dc:subject/>
  <dc:title/>
</cp:coreProperties>
</file>