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Mult" sheetId="2" state="visible" r:id="rId3"/>
    <sheet name="Adds" sheetId="3" state="visible" r:id="rId4"/>
    <sheet name="MemBand(2D 4x2)" sheetId="4" state="visible" r:id="rId5"/>
    <sheet name="MemBand(2D 8x2)" sheetId="5" state="visible" r:id="rId6"/>
    <sheet name="Dynamic ran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8">
  <si>
    <t xml:space="preserve">MC at EL resolution</t>
  </si>
  <si>
    <t xml:space="preserve">Inter-Layer Filter Spatial</t>
  </si>
  <si>
    <t xml:space="preserve">Inter-Layer Filter SNR</t>
  </si>
  <si>
    <t xml:space="preserve">Combined Pred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Adds</t>
  </si>
  <si>
    <t xml:space="preserve">nb MC EL</t>
  </si>
  <si>
    <t xml:space="preserve">nb Inter-Lay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All modes</t>
  </si>
  <si>
    <t xml:space="preserve">HEVC</t>
  </si>
  <si>
    <t xml:space="preserve">SMu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Anchor MC</t>
  </si>
  <si>
    <t xml:space="preserve">Tested MC</t>
  </si>
  <si>
    <t xml:space="preserve">Tested IL Spatial</t>
  </si>
  <si>
    <t xml:space="preserve">Tested IL SNR</t>
  </si>
  <si>
    <t xml:space="preserve">Tested Combined Pred</t>
  </si>
  <si>
    <t xml:space="preserve">Minimum Uni-pred PU</t>
  </si>
  <si>
    <t xml:space="preserve">Minimum Inter-Layer PU</t>
  </si>
  <si>
    <t xml:space="preserve">Minimum Bi-Pred PU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 to G7 to specify filter size, nb of multiplications and additions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S11 to T14
ratio between Tested Mode / Anchor are provided in Cells U11 to U14</t>
  </si>
  <si>
    <r>
      <rPr>
        <sz val="10"/>
        <rFont val="Arial"/>
        <family val="2"/>
      </rPr>
      <t xml:space="preserve">Fill Cells I6 to K7 to specify filter size, nb of multiplications and additions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 to O7 to specify filter size, nb of multiplications and additions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t xml:space="preserve">PU size</t>
  </si>
  <si>
    <r>
      <rPr>
        <sz val="10"/>
        <rFont val="Arial"/>
        <family val="2"/>
      </rPr>
      <t xml:space="preserve">Specify in Cells E18,F18 the Minimum Uni-Pred PU size for which the tested mode applies for </t>
    </r>
    <r>
      <rPr>
        <b val="true"/>
        <sz val="10"/>
        <color rgb="FFDD0806"/>
        <rFont val="Arial"/>
        <family val="2"/>
      </rPr>
      <t xml:space="preserve">MC EL</t>
    </r>
  </si>
  <si>
    <r>
      <rPr>
        <sz val="10"/>
        <rFont val="Arial"/>
        <family val="2"/>
      </rPr>
      <t xml:space="preserve">Specify in Cells E20,F20 the Minimum Bi-Pred PU size for which the tested mode applies for </t>
    </r>
    <r>
      <rPr>
        <b val="true"/>
        <sz val="10"/>
        <color rgb="FFDD0806"/>
        <rFont val="Arial"/>
        <family val="2"/>
      </rPr>
      <t xml:space="preserve">MC EL</t>
    </r>
  </si>
  <si>
    <r>
      <rPr>
        <sz val="10"/>
        <rFont val="Arial"/>
        <family val="2"/>
      </rPr>
      <t xml:space="preserve">Specify in Cells J19,K19 the Minimum PU size for which the tested mode applies for </t>
    </r>
    <r>
      <rPr>
        <b val="true"/>
        <sz val="10"/>
        <color rgb="FFDD0806"/>
        <rFont val="Arial"/>
        <family val="2"/>
      </rPr>
      <t xml:space="preserve">Inter-Layer Spatial Filtering</t>
    </r>
  </si>
  <si>
    <r>
      <rPr>
        <sz val="10"/>
        <rFont val="Arial"/>
        <family val="2"/>
      </rPr>
      <t xml:space="preserve">Specify in Cells N19,O19 the Minimum PU size for which the tested mode applies for </t>
    </r>
    <r>
      <rPr>
        <b val="true"/>
        <sz val="10"/>
        <color rgb="FFDD0806"/>
        <rFont val="Arial"/>
        <family val="2"/>
      </rPr>
      <t xml:space="preserve">Inter-Layer SNR Filtering</t>
    </r>
  </si>
  <si>
    <r>
      <rPr>
        <sz val="10"/>
        <rFont val="Arial"/>
        <family val="2"/>
      </rPr>
      <t xml:space="preserve">Specify in Cells Q19,R19 the Minimum PU size for which the tested mode applies for </t>
    </r>
    <r>
      <rPr>
        <b val="true"/>
        <sz val="10"/>
        <color rgb="FFDD0806"/>
        <rFont val="Arial"/>
        <family val="2"/>
      </rPr>
      <t xml:space="preserve">Combined Prediction</t>
    </r>
  </si>
  <si>
    <r>
      <rPr>
        <sz val="10"/>
        <rFont val="Arial"/>
        <family val="2"/>
      </rPr>
      <t xml:space="preserve">Specify in Cells P6,P7 the number of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ying in the Combined Prediction Mode</t>
    </r>
  </si>
  <si>
    <r>
      <rPr>
        <sz val="10"/>
        <rFont val="Arial"/>
        <family val="2"/>
      </rPr>
      <t xml:space="preserve">Specify in Cells R6,R7 the number of </t>
    </r>
    <r>
      <rPr>
        <b val="true"/>
        <sz val="10"/>
        <color rgb="FFDD0806"/>
        <rFont val="Arial"/>
        <family val="2"/>
      </rPr>
      <t xml:space="preserve">Inter-Layer Pred</t>
    </r>
    <r>
      <rPr>
        <sz val="10"/>
        <rFont val="Arial"/>
        <family val="2"/>
      </rPr>
      <t xml:space="preserve"> applying in the Combined Prediction Mode</t>
    </r>
  </si>
  <si>
    <t xml:space="preserve">MC 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_);[RED]\(0\)"/>
    <numFmt numFmtId="167" formatCode="0_ "/>
    <numFmt numFmtId="168" formatCode="0%"/>
    <numFmt numFmtId="169" formatCode="0.00_ "/>
    <numFmt numFmtId="170" formatCode="0.0_ "/>
    <numFmt numFmtId="171" formatCode="General"/>
    <numFmt numFmtId="172" formatCode="0.00;_ﳿ"/>
  </numFmts>
  <fonts count="2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  <charset val="204"/>
    </font>
    <font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</xdr:colOff>
      <xdr:row>19</xdr:row>
      <xdr:rowOff>0</xdr:rowOff>
    </xdr:from>
    <xdr:to>
      <xdr:col>4</xdr:col>
      <xdr:colOff>271440</xdr:colOff>
      <xdr:row>27</xdr:row>
      <xdr:rowOff>28440</xdr:rowOff>
    </xdr:to>
    <xdr:sp>
      <xdr:nvSpPr>
        <xdr:cNvPr id="0" name="Rectangle 24"/>
        <xdr:cNvSpPr/>
      </xdr:nvSpPr>
      <xdr:spPr>
        <a:xfrm>
          <a:off x="774000" y="3143160"/>
          <a:ext cx="1461600" cy="13240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20</xdr:row>
      <xdr:rowOff>56880</xdr:rowOff>
    </xdr:from>
    <xdr:to>
      <xdr:col>4</xdr:col>
      <xdr:colOff>48960</xdr:colOff>
      <xdr:row>25</xdr:row>
      <xdr:rowOff>123840</xdr:rowOff>
    </xdr:to>
    <xdr:sp>
      <xdr:nvSpPr>
        <xdr:cNvPr id="1" name="Rectangle 25"/>
        <xdr:cNvSpPr/>
      </xdr:nvSpPr>
      <xdr:spPr>
        <a:xfrm>
          <a:off x="987120" y="3362040"/>
          <a:ext cx="1026000" cy="876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28</xdr:row>
      <xdr:rowOff>85680</xdr:rowOff>
    </xdr:from>
    <xdr:to>
      <xdr:col>4</xdr:col>
      <xdr:colOff>49320</xdr:colOff>
      <xdr:row>28</xdr:row>
      <xdr:rowOff>86400</xdr:rowOff>
    </xdr:to>
    <xdr:cxnSp>
      <xdr:nvCxnSpPr>
        <xdr:cNvPr id="2" name="Straight Arrow Connector 26"/>
        <xdr:cNvCxnSpPr/>
      </xdr:nvCxnSpPr>
      <xdr:spPr>
        <a:xfrm>
          <a:off x="987120" y="468612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7400</xdr:colOff>
      <xdr:row>29</xdr:row>
      <xdr:rowOff>142560</xdr:rowOff>
    </xdr:from>
    <xdr:to>
      <xdr:col>4</xdr:col>
      <xdr:colOff>271800</xdr:colOff>
      <xdr:row>29</xdr:row>
      <xdr:rowOff>143280</xdr:rowOff>
    </xdr:to>
    <xdr:cxnSp>
      <xdr:nvCxnSpPr>
        <xdr:cNvPr id="3" name="Straight Arrow Connector 27"/>
        <xdr:cNvCxnSpPr/>
      </xdr:nvCxnSpPr>
      <xdr:spPr>
        <a:xfrm>
          <a:off x="774000" y="4905000"/>
          <a:ext cx="14623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338760</xdr:colOff>
      <xdr:row>27</xdr:row>
      <xdr:rowOff>28440</xdr:rowOff>
    </xdr:from>
    <xdr:to>
      <xdr:col>5</xdr:col>
      <xdr:colOff>213480</xdr:colOff>
      <xdr:row>29</xdr:row>
      <xdr:rowOff>75960</xdr:rowOff>
    </xdr:to>
    <xdr:sp>
      <xdr:nvSpPr>
        <xdr:cNvPr id="4" name="TextBox 9"/>
        <xdr:cNvSpPr/>
      </xdr:nvSpPr>
      <xdr:spPr>
        <a:xfrm>
          <a:off x="2302920" y="4467240"/>
          <a:ext cx="397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760</xdr:colOff>
      <xdr:row>28</xdr:row>
      <xdr:rowOff>142920</xdr:rowOff>
    </xdr:from>
    <xdr:to>
      <xdr:col>6</xdr:col>
      <xdr:colOff>106920</xdr:colOff>
      <xdr:row>31</xdr:row>
      <xdr:rowOff>37800</xdr:rowOff>
    </xdr:to>
    <xdr:sp>
      <xdr:nvSpPr>
        <xdr:cNvPr id="5" name="TextBox 10"/>
        <xdr:cNvSpPr/>
      </xdr:nvSpPr>
      <xdr:spPr>
        <a:xfrm>
          <a:off x="2302920" y="4743360"/>
          <a:ext cx="909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400</xdr:colOff>
      <xdr:row>20</xdr:row>
      <xdr:rowOff>56520</xdr:rowOff>
    </xdr:from>
    <xdr:to>
      <xdr:col>4</xdr:col>
      <xdr:colOff>339120</xdr:colOff>
      <xdr:row>25</xdr:row>
      <xdr:rowOff>123840</xdr:rowOff>
    </xdr:to>
    <xdr:cxnSp>
      <xdr:nvCxnSpPr>
        <xdr:cNvPr id="6" name="Straight Arrow Connector 30"/>
        <xdr:cNvCxnSpPr/>
      </xdr:nvCxnSpPr>
      <xdr:spPr>
        <a:xfrm>
          <a:off x="2302560" y="3361680"/>
          <a:ext cx="1080" cy="8773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183960</xdr:colOff>
      <xdr:row>19</xdr:row>
      <xdr:rowOff>0</xdr:rowOff>
    </xdr:from>
    <xdr:to>
      <xdr:col>5</xdr:col>
      <xdr:colOff>185040</xdr:colOff>
      <xdr:row>27</xdr:row>
      <xdr:rowOff>28800</xdr:rowOff>
    </xdr:to>
    <xdr:cxnSp>
      <xdr:nvCxnSpPr>
        <xdr:cNvPr id="7" name="Straight Arrow Connector 31"/>
        <xdr:cNvCxnSpPr/>
      </xdr:nvCxnSpPr>
      <xdr:spPr>
        <a:xfrm>
          <a:off x="2670480" y="3143160"/>
          <a:ext cx="1440" cy="13248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338760</xdr:colOff>
      <xdr:row>23</xdr:row>
      <xdr:rowOff>152640</xdr:rowOff>
    </xdr:from>
    <xdr:to>
      <xdr:col>5</xdr:col>
      <xdr:colOff>145800</xdr:colOff>
      <xdr:row>26</xdr:row>
      <xdr:rowOff>47520</xdr:rowOff>
    </xdr:to>
    <xdr:sp>
      <xdr:nvSpPr>
        <xdr:cNvPr id="8" name="TextBox 15"/>
        <xdr:cNvSpPr/>
      </xdr:nvSpPr>
      <xdr:spPr>
        <a:xfrm>
          <a:off x="2302920" y="394344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23</xdr:row>
      <xdr:rowOff>152640</xdr:rowOff>
    </xdr:from>
    <xdr:to>
      <xdr:col>6</xdr:col>
      <xdr:colOff>484200</xdr:colOff>
      <xdr:row>26</xdr:row>
      <xdr:rowOff>47520</xdr:rowOff>
    </xdr:to>
    <xdr:sp>
      <xdr:nvSpPr>
        <xdr:cNvPr id="9" name="TextBox 16"/>
        <xdr:cNvSpPr/>
      </xdr:nvSpPr>
      <xdr:spPr>
        <a:xfrm>
          <a:off x="2738160" y="3943440"/>
          <a:ext cx="851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47520</xdr:rowOff>
    </xdr:from>
    <xdr:to>
      <xdr:col>4</xdr:col>
      <xdr:colOff>193680</xdr:colOff>
      <xdr:row>39</xdr:row>
      <xdr:rowOff>133560</xdr:rowOff>
    </xdr:to>
    <xdr:sp>
      <xdr:nvSpPr>
        <xdr:cNvPr id="10" name="Rectangle 34"/>
        <xdr:cNvSpPr/>
      </xdr:nvSpPr>
      <xdr:spPr>
        <a:xfrm>
          <a:off x="696600" y="5781600"/>
          <a:ext cx="1461240" cy="7336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</xdr:colOff>
      <xdr:row>36</xdr:row>
      <xdr:rowOff>114480</xdr:rowOff>
    </xdr:from>
    <xdr:to>
      <xdr:col>3</xdr:col>
      <xdr:colOff>503640</xdr:colOff>
      <xdr:row>38</xdr:row>
      <xdr:rowOff>75960</xdr:rowOff>
    </xdr:to>
    <xdr:sp>
      <xdr:nvSpPr>
        <xdr:cNvPr id="11" name="Rectangle 35"/>
        <xdr:cNvSpPr/>
      </xdr:nvSpPr>
      <xdr:spPr>
        <a:xfrm>
          <a:off x="919080" y="6010560"/>
          <a:ext cx="1026000" cy="285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</xdr:colOff>
      <xdr:row>41</xdr:row>
      <xdr:rowOff>37440</xdr:rowOff>
    </xdr:from>
    <xdr:to>
      <xdr:col>3</xdr:col>
      <xdr:colOff>504000</xdr:colOff>
      <xdr:row>41</xdr:row>
      <xdr:rowOff>38160</xdr:rowOff>
    </xdr:to>
    <xdr:cxnSp>
      <xdr:nvCxnSpPr>
        <xdr:cNvPr id="12" name="Straight Arrow Connector 36"/>
        <xdr:cNvCxnSpPr/>
      </xdr:nvCxnSpPr>
      <xdr:spPr>
        <a:xfrm>
          <a:off x="919080" y="674316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-360</xdr:colOff>
      <xdr:row>42</xdr:row>
      <xdr:rowOff>95400</xdr:rowOff>
    </xdr:from>
    <xdr:to>
      <xdr:col>4</xdr:col>
      <xdr:colOff>193680</xdr:colOff>
      <xdr:row>42</xdr:row>
      <xdr:rowOff>96120</xdr:rowOff>
    </xdr:to>
    <xdr:cxnSp>
      <xdr:nvCxnSpPr>
        <xdr:cNvPr id="13" name="Straight Arrow Connector 37"/>
        <xdr:cNvCxnSpPr/>
      </xdr:nvCxnSpPr>
      <xdr:spPr>
        <a:xfrm>
          <a:off x="696240" y="6962760"/>
          <a:ext cx="146196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70720</xdr:colOff>
      <xdr:row>39</xdr:row>
      <xdr:rowOff>133560</xdr:rowOff>
    </xdr:from>
    <xdr:to>
      <xdr:col>5</xdr:col>
      <xdr:colOff>136080</xdr:colOff>
      <xdr:row>42</xdr:row>
      <xdr:rowOff>28800</xdr:rowOff>
    </xdr:to>
    <xdr:sp>
      <xdr:nvSpPr>
        <xdr:cNvPr id="14" name="TextBox 21"/>
        <xdr:cNvSpPr/>
      </xdr:nvSpPr>
      <xdr:spPr>
        <a:xfrm>
          <a:off x="2234880" y="6515280"/>
          <a:ext cx="38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41</xdr:row>
      <xdr:rowOff>95400</xdr:rowOff>
    </xdr:from>
    <xdr:to>
      <xdr:col>6</xdr:col>
      <xdr:colOff>290880</xdr:colOff>
      <xdr:row>43</xdr:row>
      <xdr:rowOff>152640</xdr:rowOff>
    </xdr:to>
    <xdr:sp>
      <xdr:nvSpPr>
        <xdr:cNvPr id="15" name="TextBox 22"/>
        <xdr:cNvSpPr/>
      </xdr:nvSpPr>
      <xdr:spPr>
        <a:xfrm>
          <a:off x="2234880" y="6801120"/>
          <a:ext cx="11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2*TC-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36</xdr:row>
      <xdr:rowOff>114480</xdr:rowOff>
    </xdr:from>
    <xdr:to>
      <xdr:col>4</xdr:col>
      <xdr:colOff>271800</xdr:colOff>
      <xdr:row>38</xdr:row>
      <xdr:rowOff>76320</xdr:rowOff>
    </xdr:to>
    <xdr:cxnSp>
      <xdr:nvCxnSpPr>
        <xdr:cNvPr id="16" name="Straight Arrow Connector 40"/>
        <xdr:cNvCxnSpPr/>
      </xdr:nvCxnSpPr>
      <xdr:spPr>
        <a:xfrm>
          <a:off x="2234880" y="6010560"/>
          <a:ext cx="1440" cy="2858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61360</xdr:colOff>
      <xdr:row>35</xdr:row>
      <xdr:rowOff>47520</xdr:rowOff>
    </xdr:from>
    <xdr:to>
      <xdr:col>5</xdr:col>
      <xdr:colOff>262440</xdr:colOff>
      <xdr:row>39</xdr:row>
      <xdr:rowOff>133920</xdr:rowOff>
    </xdr:to>
    <xdr:cxnSp>
      <xdr:nvCxnSpPr>
        <xdr:cNvPr id="17" name="Straight Arrow Connector 41"/>
        <xdr:cNvCxnSpPr/>
      </xdr:nvCxnSpPr>
      <xdr:spPr>
        <a:xfrm>
          <a:off x="2747880" y="5781600"/>
          <a:ext cx="1440" cy="734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70720</xdr:colOff>
      <xdr:row>36</xdr:row>
      <xdr:rowOff>114480</xdr:rowOff>
    </xdr:from>
    <xdr:to>
      <xdr:col>5</xdr:col>
      <xdr:colOff>281160</xdr:colOff>
      <xdr:row>38</xdr:row>
      <xdr:rowOff>162000</xdr:rowOff>
    </xdr:to>
    <xdr:sp>
      <xdr:nvSpPr>
        <xdr:cNvPr id="18" name="TextBox 25"/>
        <xdr:cNvSpPr/>
      </xdr:nvSpPr>
      <xdr:spPr>
        <a:xfrm>
          <a:off x="2234880" y="6010560"/>
          <a:ext cx="53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36</xdr:row>
      <xdr:rowOff>114480</xdr:rowOff>
    </xdr:from>
    <xdr:to>
      <xdr:col>7</xdr:col>
      <xdr:colOff>174960</xdr:colOff>
      <xdr:row>38</xdr:row>
      <xdr:rowOff>162000</xdr:rowOff>
    </xdr:to>
    <xdr:sp>
      <xdr:nvSpPr>
        <xdr:cNvPr id="19" name="TextBox 26"/>
        <xdr:cNvSpPr/>
      </xdr:nvSpPr>
      <xdr:spPr>
        <a:xfrm>
          <a:off x="2825280" y="6010560"/>
          <a:ext cx="10746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+TC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19</xdr:row>
      <xdr:rowOff>0</xdr:rowOff>
    </xdr:from>
    <xdr:to>
      <xdr:col>11</xdr:col>
      <xdr:colOff>87480</xdr:colOff>
      <xdr:row>23</xdr:row>
      <xdr:rowOff>9720</xdr:rowOff>
    </xdr:to>
    <xdr:sp>
      <xdr:nvSpPr>
        <xdr:cNvPr id="20" name="TextBox 29"/>
        <xdr:cNvSpPr/>
      </xdr:nvSpPr>
      <xdr:spPr>
        <a:xfrm>
          <a:off x="4382640" y="3143160"/>
          <a:ext cx="20613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Luma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240</xdr:colOff>
      <xdr:row>34</xdr:row>
      <xdr:rowOff>66600</xdr:rowOff>
    </xdr:from>
    <xdr:to>
      <xdr:col>16</xdr:col>
      <xdr:colOff>668160</xdr:colOff>
      <xdr:row>36</xdr:row>
      <xdr:rowOff>114480</xdr:rowOff>
    </xdr:to>
    <xdr:sp>
      <xdr:nvSpPr>
        <xdr:cNvPr id="21" name="TextBox 30"/>
        <xdr:cNvSpPr/>
      </xdr:nvSpPr>
      <xdr:spPr>
        <a:xfrm>
          <a:off x="4412160" y="5638680"/>
          <a:ext cx="59403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nterleaved Cb&amp;Cr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240</xdr:colOff>
      <xdr:row>48</xdr:row>
      <xdr:rowOff>0</xdr:rowOff>
    </xdr:from>
    <xdr:to>
      <xdr:col>7</xdr:col>
      <xdr:colOff>68760</xdr:colOff>
      <xdr:row>53</xdr:row>
      <xdr:rowOff>142920</xdr:rowOff>
    </xdr:to>
    <xdr:sp>
      <xdr:nvSpPr>
        <xdr:cNvPr id="22" name="TextBox 31"/>
        <xdr:cNvSpPr/>
      </xdr:nvSpPr>
      <xdr:spPr>
        <a:xfrm>
          <a:off x="1131840" y="7839000"/>
          <a:ext cx="266184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xW block siz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L – Luma filter length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C – Chroma filter length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</xdr:colOff>
      <xdr:row>19</xdr:row>
      <xdr:rowOff>0</xdr:rowOff>
    </xdr:from>
    <xdr:to>
      <xdr:col>4</xdr:col>
      <xdr:colOff>271440</xdr:colOff>
      <xdr:row>27</xdr:row>
      <xdr:rowOff>28440</xdr:rowOff>
    </xdr:to>
    <xdr:sp>
      <xdr:nvSpPr>
        <xdr:cNvPr id="23" name="Rectangle 1"/>
        <xdr:cNvSpPr/>
      </xdr:nvSpPr>
      <xdr:spPr>
        <a:xfrm>
          <a:off x="774000" y="3143160"/>
          <a:ext cx="1461600" cy="13240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20</xdr:row>
      <xdr:rowOff>56880</xdr:rowOff>
    </xdr:from>
    <xdr:to>
      <xdr:col>4</xdr:col>
      <xdr:colOff>48960</xdr:colOff>
      <xdr:row>25</xdr:row>
      <xdr:rowOff>123840</xdr:rowOff>
    </xdr:to>
    <xdr:sp>
      <xdr:nvSpPr>
        <xdr:cNvPr id="24" name="Rectangle 2"/>
        <xdr:cNvSpPr/>
      </xdr:nvSpPr>
      <xdr:spPr>
        <a:xfrm>
          <a:off x="987120" y="3362040"/>
          <a:ext cx="1026000" cy="876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28</xdr:row>
      <xdr:rowOff>85680</xdr:rowOff>
    </xdr:from>
    <xdr:to>
      <xdr:col>4</xdr:col>
      <xdr:colOff>49320</xdr:colOff>
      <xdr:row>28</xdr:row>
      <xdr:rowOff>86400</xdr:rowOff>
    </xdr:to>
    <xdr:cxnSp>
      <xdr:nvCxnSpPr>
        <xdr:cNvPr id="25" name="Straight Arrow Connector 3"/>
        <xdr:cNvCxnSpPr/>
      </xdr:nvCxnSpPr>
      <xdr:spPr>
        <a:xfrm>
          <a:off x="987120" y="468612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7400</xdr:colOff>
      <xdr:row>29</xdr:row>
      <xdr:rowOff>142560</xdr:rowOff>
    </xdr:from>
    <xdr:to>
      <xdr:col>4</xdr:col>
      <xdr:colOff>271800</xdr:colOff>
      <xdr:row>29</xdr:row>
      <xdr:rowOff>143280</xdr:rowOff>
    </xdr:to>
    <xdr:cxnSp>
      <xdr:nvCxnSpPr>
        <xdr:cNvPr id="26" name="Straight Arrow Connector 4"/>
        <xdr:cNvCxnSpPr/>
      </xdr:nvCxnSpPr>
      <xdr:spPr>
        <a:xfrm>
          <a:off x="774000" y="4905000"/>
          <a:ext cx="14623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338760</xdr:colOff>
      <xdr:row>27</xdr:row>
      <xdr:rowOff>28440</xdr:rowOff>
    </xdr:from>
    <xdr:to>
      <xdr:col>5</xdr:col>
      <xdr:colOff>213480</xdr:colOff>
      <xdr:row>29</xdr:row>
      <xdr:rowOff>86040</xdr:rowOff>
    </xdr:to>
    <xdr:sp>
      <xdr:nvSpPr>
        <xdr:cNvPr id="27" name="TextBox 9"/>
        <xdr:cNvSpPr/>
      </xdr:nvSpPr>
      <xdr:spPr>
        <a:xfrm>
          <a:off x="2302920" y="4467240"/>
          <a:ext cx="397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760</xdr:colOff>
      <xdr:row>28</xdr:row>
      <xdr:rowOff>142920</xdr:rowOff>
    </xdr:from>
    <xdr:to>
      <xdr:col>6</xdr:col>
      <xdr:colOff>106920</xdr:colOff>
      <xdr:row>31</xdr:row>
      <xdr:rowOff>47520</xdr:rowOff>
    </xdr:to>
    <xdr:sp>
      <xdr:nvSpPr>
        <xdr:cNvPr id="28" name="TextBox 10"/>
        <xdr:cNvSpPr/>
      </xdr:nvSpPr>
      <xdr:spPr>
        <a:xfrm>
          <a:off x="2302920" y="4743360"/>
          <a:ext cx="909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400</xdr:colOff>
      <xdr:row>20</xdr:row>
      <xdr:rowOff>56520</xdr:rowOff>
    </xdr:from>
    <xdr:to>
      <xdr:col>4</xdr:col>
      <xdr:colOff>339120</xdr:colOff>
      <xdr:row>25</xdr:row>
      <xdr:rowOff>123840</xdr:rowOff>
    </xdr:to>
    <xdr:cxnSp>
      <xdr:nvCxnSpPr>
        <xdr:cNvPr id="29" name="Straight Arrow Connector 7"/>
        <xdr:cNvCxnSpPr/>
      </xdr:nvCxnSpPr>
      <xdr:spPr>
        <a:xfrm>
          <a:off x="2302560" y="3361680"/>
          <a:ext cx="1080" cy="8773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183960</xdr:colOff>
      <xdr:row>19</xdr:row>
      <xdr:rowOff>0</xdr:rowOff>
    </xdr:from>
    <xdr:to>
      <xdr:col>5</xdr:col>
      <xdr:colOff>185040</xdr:colOff>
      <xdr:row>27</xdr:row>
      <xdr:rowOff>28800</xdr:rowOff>
    </xdr:to>
    <xdr:cxnSp>
      <xdr:nvCxnSpPr>
        <xdr:cNvPr id="30" name="Straight Arrow Connector 8"/>
        <xdr:cNvCxnSpPr/>
      </xdr:nvCxnSpPr>
      <xdr:spPr>
        <a:xfrm>
          <a:off x="2670480" y="3143160"/>
          <a:ext cx="1440" cy="13248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338760</xdr:colOff>
      <xdr:row>23</xdr:row>
      <xdr:rowOff>152640</xdr:rowOff>
    </xdr:from>
    <xdr:to>
      <xdr:col>5</xdr:col>
      <xdr:colOff>145800</xdr:colOff>
      <xdr:row>26</xdr:row>
      <xdr:rowOff>56880</xdr:rowOff>
    </xdr:to>
    <xdr:sp>
      <xdr:nvSpPr>
        <xdr:cNvPr id="31" name="TextBox 15"/>
        <xdr:cNvSpPr/>
      </xdr:nvSpPr>
      <xdr:spPr>
        <a:xfrm>
          <a:off x="2302920" y="3943440"/>
          <a:ext cx="329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23</xdr:row>
      <xdr:rowOff>152640</xdr:rowOff>
    </xdr:from>
    <xdr:to>
      <xdr:col>6</xdr:col>
      <xdr:colOff>484200</xdr:colOff>
      <xdr:row>26</xdr:row>
      <xdr:rowOff>56880</xdr:rowOff>
    </xdr:to>
    <xdr:sp>
      <xdr:nvSpPr>
        <xdr:cNvPr id="32" name="TextBox 16"/>
        <xdr:cNvSpPr/>
      </xdr:nvSpPr>
      <xdr:spPr>
        <a:xfrm>
          <a:off x="2738160" y="3943440"/>
          <a:ext cx="8517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47520</xdr:rowOff>
    </xdr:from>
    <xdr:to>
      <xdr:col>4</xdr:col>
      <xdr:colOff>193680</xdr:colOff>
      <xdr:row>39</xdr:row>
      <xdr:rowOff>133560</xdr:rowOff>
    </xdr:to>
    <xdr:sp>
      <xdr:nvSpPr>
        <xdr:cNvPr id="33" name="Rectangle 11"/>
        <xdr:cNvSpPr/>
      </xdr:nvSpPr>
      <xdr:spPr>
        <a:xfrm>
          <a:off x="696600" y="5781600"/>
          <a:ext cx="1461240" cy="733680"/>
        </a:xfrm>
        <a:prstGeom prst="rect">
          <a:avLst/>
        </a:prstGeom>
        <a:solidFill>
          <a:srgbClr val="4f81bd">
            <a:alpha val="57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</xdr:colOff>
      <xdr:row>36</xdr:row>
      <xdr:rowOff>114480</xdr:rowOff>
    </xdr:from>
    <xdr:to>
      <xdr:col>3</xdr:col>
      <xdr:colOff>503640</xdr:colOff>
      <xdr:row>38</xdr:row>
      <xdr:rowOff>75960</xdr:rowOff>
    </xdr:to>
    <xdr:sp>
      <xdr:nvSpPr>
        <xdr:cNvPr id="34" name="Rectangle 12"/>
        <xdr:cNvSpPr/>
      </xdr:nvSpPr>
      <xdr:spPr>
        <a:xfrm>
          <a:off x="919080" y="6010560"/>
          <a:ext cx="1026000" cy="285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</xdr:colOff>
      <xdr:row>41</xdr:row>
      <xdr:rowOff>37440</xdr:rowOff>
    </xdr:from>
    <xdr:to>
      <xdr:col>3</xdr:col>
      <xdr:colOff>504000</xdr:colOff>
      <xdr:row>41</xdr:row>
      <xdr:rowOff>38160</xdr:rowOff>
    </xdr:to>
    <xdr:cxnSp>
      <xdr:nvCxnSpPr>
        <xdr:cNvPr id="35" name="Straight Arrow Connector 13"/>
        <xdr:cNvCxnSpPr/>
      </xdr:nvCxnSpPr>
      <xdr:spPr>
        <a:xfrm>
          <a:off x="919080" y="6743160"/>
          <a:ext cx="1026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-360</xdr:colOff>
      <xdr:row>42</xdr:row>
      <xdr:rowOff>95400</xdr:rowOff>
    </xdr:from>
    <xdr:to>
      <xdr:col>4</xdr:col>
      <xdr:colOff>193680</xdr:colOff>
      <xdr:row>42</xdr:row>
      <xdr:rowOff>96120</xdr:rowOff>
    </xdr:to>
    <xdr:cxnSp>
      <xdr:nvCxnSpPr>
        <xdr:cNvPr id="36" name="Straight Arrow Connector 14"/>
        <xdr:cNvCxnSpPr/>
      </xdr:nvCxnSpPr>
      <xdr:spPr>
        <a:xfrm>
          <a:off x="696240" y="6962760"/>
          <a:ext cx="146196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70720</xdr:colOff>
      <xdr:row>39</xdr:row>
      <xdr:rowOff>133560</xdr:rowOff>
    </xdr:from>
    <xdr:to>
      <xdr:col>5</xdr:col>
      <xdr:colOff>136080</xdr:colOff>
      <xdr:row>42</xdr:row>
      <xdr:rowOff>38160</xdr:rowOff>
    </xdr:to>
    <xdr:sp>
      <xdr:nvSpPr>
        <xdr:cNvPr id="37" name="TextBox 21"/>
        <xdr:cNvSpPr/>
      </xdr:nvSpPr>
      <xdr:spPr>
        <a:xfrm>
          <a:off x="2234880" y="6515280"/>
          <a:ext cx="3877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41</xdr:row>
      <xdr:rowOff>95400</xdr:rowOff>
    </xdr:from>
    <xdr:to>
      <xdr:col>6</xdr:col>
      <xdr:colOff>290880</xdr:colOff>
      <xdr:row>43</xdr:row>
      <xdr:rowOff>152640</xdr:rowOff>
    </xdr:to>
    <xdr:sp>
      <xdr:nvSpPr>
        <xdr:cNvPr id="38" name="TextBox 22"/>
        <xdr:cNvSpPr/>
      </xdr:nvSpPr>
      <xdr:spPr>
        <a:xfrm>
          <a:off x="2234880" y="6801120"/>
          <a:ext cx="11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2*TC-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36</xdr:row>
      <xdr:rowOff>114480</xdr:rowOff>
    </xdr:from>
    <xdr:to>
      <xdr:col>4</xdr:col>
      <xdr:colOff>271800</xdr:colOff>
      <xdr:row>38</xdr:row>
      <xdr:rowOff>76320</xdr:rowOff>
    </xdr:to>
    <xdr:cxnSp>
      <xdr:nvCxnSpPr>
        <xdr:cNvPr id="39" name="Straight Arrow Connector 17"/>
        <xdr:cNvCxnSpPr/>
      </xdr:nvCxnSpPr>
      <xdr:spPr>
        <a:xfrm>
          <a:off x="2234880" y="6010560"/>
          <a:ext cx="1440" cy="2858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261360</xdr:colOff>
      <xdr:row>35</xdr:row>
      <xdr:rowOff>47520</xdr:rowOff>
    </xdr:from>
    <xdr:to>
      <xdr:col>5</xdr:col>
      <xdr:colOff>262440</xdr:colOff>
      <xdr:row>39</xdr:row>
      <xdr:rowOff>133920</xdr:rowOff>
    </xdr:to>
    <xdr:cxnSp>
      <xdr:nvCxnSpPr>
        <xdr:cNvPr id="40" name="Straight Arrow Connector 18"/>
        <xdr:cNvCxnSpPr/>
      </xdr:nvCxnSpPr>
      <xdr:spPr>
        <a:xfrm>
          <a:off x="2747880" y="5781600"/>
          <a:ext cx="1440" cy="734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70720</xdr:colOff>
      <xdr:row>36</xdr:row>
      <xdr:rowOff>114480</xdr:rowOff>
    </xdr:from>
    <xdr:to>
      <xdr:col>5</xdr:col>
      <xdr:colOff>281160</xdr:colOff>
      <xdr:row>39</xdr:row>
      <xdr:rowOff>9360</xdr:rowOff>
    </xdr:to>
    <xdr:sp>
      <xdr:nvSpPr>
        <xdr:cNvPr id="41" name="TextBox 25"/>
        <xdr:cNvSpPr/>
      </xdr:nvSpPr>
      <xdr:spPr>
        <a:xfrm>
          <a:off x="2234880" y="6010560"/>
          <a:ext cx="53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36</xdr:row>
      <xdr:rowOff>114480</xdr:rowOff>
    </xdr:from>
    <xdr:to>
      <xdr:col>7</xdr:col>
      <xdr:colOff>174960</xdr:colOff>
      <xdr:row>39</xdr:row>
      <xdr:rowOff>9360</xdr:rowOff>
    </xdr:to>
    <xdr:sp>
      <xdr:nvSpPr>
        <xdr:cNvPr id="42" name="TextBox 26"/>
        <xdr:cNvSpPr/>
      </xdr:nvSpPr>
      <xdr:spPr>
        <a:xfrm>
          <a:off x="2825280" y="6010560"/>
          <a:ext cx="10746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+TC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19</xdr:row>
      <xdr:rowOff>0</xdr:rowOff>
    </xdr:from>
    <xdr:to>
      <xdr:col>11</xdr:col>
      <xdr:colOff>87480</xdr:colOff>
      <xdr:row>23</xdr:row>
      <xdr:rowOff>19080</xdr:rowOff>
    </xdr:to>
    <xdr:sp>
      <xdr:nvSpPr>
        <xdr:cNvPr id="43" name="TextBox 29"/>
        <xdr:cNvSpPr/>
      </xdr:nvSpPr>
      <xdr:spPr>
        <a:xfrm>
          <a:off x="4382640" y="3143160"/>
          <a:ext cx="2061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Luma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240</xdr:colOff>
      <xdr:row>34</xdr:row>
      <xdr:rowOff>66600</xdr:rowOff>
    </xdr:from>
    <xdr:to>
      <xdr:col>12</xdr:col>
      <xdr:colOff>667800</xdr:colOff>
      <xdr:row>38</xdr:row>
      <xdr:rowOff>86040</xdr:rowOff>
    </xdr:to>
    <xdr:sp>
      <xdr:nvSpPr>
        <xdr:cNvPr id="44" name="TextBox 30"/>
        <xdr:cNvSpPr/>
      </xdr:nvSpPr>
      <xdr:spPr>
        <a:xfrm>
          <a:off x="4412160" y="5638680"/>
          <a:ext cx="330876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nterleaved Cb&amp;Cr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240</xdr:colOff>
      <xdr:row>48</xdr:row>
      <xdr:rowOff>0</xdr:rowOff>
    </xdr:from>
    <xdr:to>
      <xdr:col>7</xdr:col>
      <xdr:colOff>68760</xdr:colOff>
      <xdr:row>53</xdr:row>
      <xdr:rowOff>142920</xdr:rowOff>
    </xdr:to>
    <xdr:sp>
      <xdr:nvSpPr>
        <xdr:cNvPr id="45" name="TextBox 31"/>
        <xdr:cNvSpPr/>
      </xdr:nvSpPr>
      <xdr:spPr>
        <a:xfrm>
          <a:off x="1131840" y="7839000"/>
          <a:ext cx="266184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xW block siz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L – Luma filter length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TC – Chroma filter length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760</xdr:colOff>
      <xdr:row>27</xdr:row>
      <xdr:rowOff>28440</xdr:rowOff>
    </xdr:from>
    <xdr:to>
      <xdr:col>5</xdr:col>
      <xdr:colOff>213480</xdr:colOff>
      <xdr:row>29</xdr:row>
      <xdr:rowOff>86040</xdr:rowOff>
    </xdr:to>
    <xdr:sp>
      <xdr:nvSpPr>
        <xdr:cNvPr id="46" name="TextBox 9"/>
        <xdr:cNvSpPr/>
      </xdr:nvSpPr>
      <xdr:spPr>
        <a:xfrm>
          <a:off x="2302920" y="4467240"/>
          <a:ext cx="397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760</xdr:colOff>
      <xdr:row>28</xdr:row>
      <xdr:rowOff>142920</xdr:rowOff>
    </xdr:from>
    <xdr:to>
      <xdr:col>6</xdr:col>
      <xdr:colOff>106920</xdr:colOff>
      <xdr:row>31</xdr:row>
      <xdr:rowOff>47520</xdr:rowOff>
    </xdr:to>
    <xdr:sp>
      <xdr:nvSpPr>
        <xdr:cNvPr id="47" name="TextBox 10"/>
        <xdr:cNvSpPr/>
      </xdr:nvSpPr>
      <xdr:spPr>
        <a:xfrm>
          <a:off x="2302920" y="4743360"/>
          <a:ext cx="909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9</xdr:row>
      <xdr:rowOff>0</xdr:rowOff>
    </xdr:from>
    <xdr:to>
      <xdr:col>5</xdr:col>
      <xdr:colOff>185040</xdr:colOff>
      <xdr:row>27</xdr:row>
      <xdr:rowOff>28800</xdr:rowOff>
    </xdr:to>
    <xdr:cxnSp>
      <xdr:nvCxnSpPr>
        <xdr:cNvPr id="48" name="Straight Arrow Connector 26"/>
        <xdr:cNvCxnSpPr/>
      </xdr:nvCxnSpPr>
      <xdr:spPr>
        <a:xfrm>
          <a:off x="2670480" y="3143160"/>
          <a:ext cx="1440" cy="13248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338760</xdr:colOff>
      <xdr:row>23</xdr:row>
      <xdr:rowOff>152640</xdr:rowOff>
    </xdr:from>
    <xdr:to>
      <xdr:col>5</xdr:col>
      <xdr:colOff>145800</xdr:colOff>
      <xdr:row>26</xdr:row>
      <xdr:rowOff>56880</xdr:rowOff>
    </xdr:to>
    <xdr:sp>
      <xdr:nvSpPr>
        <xdr:cNvPr id="49" name="TextBox 15"/>
        <xdr:cNvSpPr/>
      </xdr:nvSpPr>
      <xdr:spPr>
        <a:xfrm>
          <a:off x="2302920" y="3943440"/>
          <a:ext cx="329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23</xdr:row>
      <xdr:rowOff>152640</xdr:rowOff>
    </xdr:from>
    <xdr:to>
      <xdr:col>6</xdr:col>
      <xdr:colOff>484200</xdr:colOff>
      <xdr:row>26</xdr:row>
      <xdr:rowOff>56880</xdr:rowOff>
    </xdr:to>
    <xdr:sp>
      <xdr:nvSpPr>
        <xdr:cNvPr id="50" name="TextBox 16"/>
        <xdr:cNvSpPr/>
      </xdr:nvSpPr>
      <xdr:spPr>
        <a:xfrm>
          <a:off x="2738160" y="3943440"/>
          <a:ext cx="8517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39</xdr:row>
      <xdr:rowOff>133560</xdr:rowOff>
    </xdr:from>
    <xdr:to>
      <xdr:col>5</xdr:col>
      <xdr:colOff>136080</xdr:colOff>
      <xdr:row>42</xdr:row>
      <xdr:rowOff>38160</xdr:rowOff>
    </xdr:to>
    <xdr:sp>
      <xdr:nvSpPr>
        <xdr:cNvPr id="51" name="TextBox 21"/>
        <xdr:cNvSpPr/>
      </xdr:nvSpPr>
      <xdr:spPr>
        <a:xfrm>
          <a:off x="2234880" y="6515280"/>
          <a:ext cx="3877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41</xdr:row>
      <xdr:rowOff>95400</xdr:rowOff>
    </xdr:from>
    <xdr:to>
      <xdr:col>6</xdr:col>
      <xdr:colOff>290880</xdr:colOff>
      <xdr:row>43</xdr:row>
      <xdr:rowOff>152640</xdr:rowOff>
    </xdr:to>
    <xdr:sp>
      <xdr:nvSpPr>
        <xdr:cNvPr id="52" name="TextBox 22"/>
        <xdr:cNvSpPr/>
      </xdr:nvSpPr>
      <xdr:spPr>
        <a:xfrm>
          <a:off x="2234880" y="6801120"/>
          <a:ext cx="11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2*TC-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360</xdr:colOff>
      <xdr:row>35</xdr:row>
      <xdr:rowOff>47520</xdr:rowOff>
    </xdr:from>
    <xdr:to>
      <xdr:col>5</xdr:col>
      <xdr:colOff>262440</xdr:colOff>
      <xdr:row>39</xdr:row>
      <xdr:rowOff>133920</xdr:rowOff>
    </xdr:to>
    <xdr:cxnSp>
      <xdr:nvCxnSpPr>
        <xdr:cNvPr id="53" name="Straight Arrow Connector 31"/>
        <xdr:cNvCxnSpPr/>
      </xdr:nvCxnSpPr>
      <xdr:spPr>
        <a:xfrm>
          <a:off x="2747880" y="5781600"/>
          <a:ext cx="1440" cy="734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70720</xdr:colOff>
      <xdr:row>36</xdr:row>
      <xdr:rowOff>114480</xdr:rowOff>
    </xdr:from>
    <xdr:to>
      <xdr:col>5</xdr:col>
      <xdr:colOff>281160</xdr:colOff>
      <xdr:row>39</xdr:row>
      <xdr:rowOff>9360</xdr:rowOff>
    </xdr:to>
    <xdr:sp>
      <xdr:nvSpPr>
        <xdr:cNvPr id="54" name="TextBox 25"/>
        <xdr:cNvSpPr/>
      </xdr:nvSpPr>
      <xdr:spPr>
        <a:xfrm>
          <a:off x="2234880" y="6010560"/>
          <a:ext cx="53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36</xdr:row>
      <xdr:rowOff>114480</xdr:rowOff>
    </xdr:from>
    <xdr:to>
      <xdr:col>7</xdr:col>
      <xdr:colOff>174960</xdr:colOff>
      <xdr:row>39</xdr:row>
      <xdr:rowOff>9360</xdr:rowOff>
    </xdr:to>
    <xdr:sp>
      <xdr:nvSpPr>
        <xdr:cNvPr id="55" name="TextBox 26"/>
        <xdr:cNvSpPr/>
      </xdr:nvSpPr>
      <xdr:spPr>
        <a:xfrm>
          <a:off x="2825280" y="6010560"/>
          <a:ext cx="10746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+TC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19</xdr:row>
      <xdr:rowOff>0</xdr:rowOff>
    </xdr:from>
    <xdr:to>
      <xdr:col>11</xdr:col>
      <xdr:colOff>87480</xdr:colOff>
      <xdr:row>23</xdr:row>
      <xdr:rowOff>19080</xdr:rowOff>
    </xdr:to>
    <xdr:sp>
      <xdr:nvSpPr>
        <xdr:cNvPr id="56" name="TextBox 29"/>
        <xdr:cNvSpPr/>
      </xdr:nvSpPr>
      <xdr:spPr>
        <a:xfrm>
          <a:off x="4382640" y="3143160"/>
          <a:ext cx="2061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Luma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240</xdr:colOff>
      <xdr:row>34</xdr:row>
      <xdr:rowOff>66600</xdr:rowOff>
    </xdr:from>
    <xdr:to>
      <xdr:col>16</xdr:col>
      <xdr:colOff>668160</xdr:colOff>
      <xdr:row>36</xdr:row>
      <xdr:rowOff>123840</xdr:rowOff>
    </xdr:to>
    <xdr:sp>
      <xdr:nvSpPr>
        <xdr:cNvPr id="57" name="TextBox 30"/>
        <xdr:cNvSpPr/>
      </xdr:nvSpPr>
      <xdr:spPr>
        <a:xfrm>
          <a:off x="4412160" y="5638680"/>
          <a:ext cx="5940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nterleaved Cb&amp;Cr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760</xdr:colOff>
      <xdr:row>27</xdr:row>
      <xdr:rowOff>28440</xdr:rowOff>
    </xdr:from>
    <xdr:to>
      <xdr:col>5</xdr:col>
      <xdr:colOff>213480</xdr:colOff>
      <xdr:row>29</xdr:row>
      <xdr:rowOff>75960</xdr:rowOff>
    </xdr:to>
    <xdr:sp>
      <xdr:nvSpPr>
        <xdr:cNvPr id="58" name="TextBox 9"/>
        <xdr:cNvSpPr/>
      </xdr:nvSpPr>
      <xdr:spPr>
        <a:xfrm>
          <a:off x="2302920" y="4467240"/>
          <a:ext cx="397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760</xdr:colOff>
      <xdr:row>28</xdr:row>
      <xdr:rowOff>142920</xdr:rowOff>
    </xdr:from>
    <xdr:to>
      <xdr:col>6</xdr:col>
      <xdr:colOff>106920</xdr:colOff>
      <xdr:row>31</xdr:row>
      <xdr:rowOff>37800</xdr:rowOff>
    </xdr:to>
    <xdr:sp>
      <xdr:nvSpPr>
        <xdr:cNvPr id="59" name="TextBox 10"/>
        <xdr:cNvSpPr/>
      </xdr:nvSpPr>
      <xdr:spPr>
        <a:xfrm>
          <a:off x="2302920" y="4743360"/>
          <a:ext cx="909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9</xdr:row>
      <xdr:rowOff>0</xdr:rowOff>
    </xdr:from>
    <xdr:to>
      <xdr:col>5</xdr:col>
      <xdr:colOff>185040</xdr:colOff>
      <xdr:row>27</xdr:row>
      <xdr:rowOff>28800</xdr:rowOff>
    </xdr:to>
    <xdr:cxnSp>
      <xdr:nvCxnSpPr>
        <xdr:cNvPr id="60" name="Straight Arrow Connector 38"/>
        <xdr:cNvCxnSpPr/>
      </xdr:nvCxnSpPr>
      <xdr:spPr>
        <a:xfrm>
          <a:off x="2670480" y="3143160"/>
          <a:ext cx="1440" cy="13248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338760</xdr:colOff>
      <xdr:row>23</xdr:row>
      <xdr:rowOff>152640</xdr:rowOff>
    </xdr:from>
    <xdr:to>
      <xdr:col>5</xdr:col>
      <xdr:colOff>145800</xdr:colOff>
      <xdr:row>26</xdr:row>
      <xdr:rowOff>47520</xdr:rowOff>
    </xdr:to>
    <xdr:sp>
      <xdr:nvSpPr>
        <xdr:cNvPr id="61" name="TextBox 15"/>
        <xdr:cNvSpPr/>
      </xdr:nvSpPr>
      <xdr:spPr>
        <a:xfrm>
          <a:off x="2302920" y="394344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23</xdr:row>
      <xdr:rowOff>152640</xdr:rowOff>
    </xdr:from>
    <xdr:to>
      <xdr:col>6</xdr:col>
      <xdr:colOff>484200</xdr:colOff>
      <xdr:row>26</xdr:row>
      <xdr:rowOff>47520</xdr:rowOff>
    </xdr:to>
    <xdr:sp>
      <xdr:nvSpPr>
        <xdr:cNvPr id="62" name="TextBox 16"/>
        <xdr:cNvSpPr/>
      </xdr:nvSpPr>
      <xdr:spPr>
        <a:xfrm>
          <a:off x="2738160" y="3943440"/>
          <a:ext cx="851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+TL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39</xdr:row>
      <xdr:rowOff>133560</xdr:rowOff>
    </xdr:from>
    <xdr:to>
      <xdr:col>5</xdr:col>
      <xdr:colOff>136080</xdr:colOff>
      <xdr:row>42</xdr:row>
      <xdr:rowOff>28800</xdr:rowOff>
    </xdr:to>
    <xdr:sp>
      <xdr:nvSpPr>
        <xdr:cNvPr id="63" name="TextBox 21"/>
        <xdr:cNvSpPr/>
      </xdr:nvSpPr>
      <xdr:spPr>
        <a:xfrm>
          <a:off x="2234880" y="6515280"/>
          <a:ext cx="38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41</xdr:row>
      <xdr:rowOff>95400</xdr:rowOff>
    </xdr:from>
    <xdr:to>
      <xdr:col>6</xdr:col>
      <xdr:colOff>290880</xdr:colOff>
      <xdr:row>43</xdr:row>
      <xdr:rowOff>152640</xdr:rowOff>
    </xdr:to>
    <xdr:sp>
      <xdr:nvSpPr>
        <xdr:cNvPr id="64" name="TextBox 22"/>
        <xdr:cNvSpPr/>
      </xdr:nvSpPr>
      <xdr:spPr>
        <a:xfrm>
          <a:off x="2234880" y="6801120"/>
          <a:ext cx="11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+2*TC-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360</xdr:colOff>
      <xdr:row>35</xdr:row>
      <xdr:rowOff>47520</xdr:rowOff>
    </xdr:from>
    <xdr:to>
      <xdr:col>5</xdr:col>
      <xdr:colOff>262440</xdr:colOff>
      <xdr:row>39</xdr:row>
      <xdr:rowOff>133920</xdr:rowOff>
    </xdr:to>
    <xdr:cxnSp>
      <xdr:nvCxnSpPr>
        <xdr:cNvPr id="65" name="Straight Arrow Connector 43"/>
        <xdr:cNvCxnSpPr/>
      </xdr:nvCxnSpPr>
      <xdr:spPr>
        <a:xfrm>
          <a:off x="2747880" y="5781600"/>
          <a:ext cx="1440" cy="734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270720</xdr:colOff>
      <xdr:row>36</xdr:row>
      <xdr:rowOff>114480</xdr:rowOff>
    </xdr:from>
    <xdr:to>
      <xdr:col>5</xdr:col>
      <xdr:colOff>281160</xdr:colOff>
      <xdr:row>38</xdr:row>
      <xdr:rowOff>162000</xdr:rowOff>
    </xdr:to>
    <xdr:sp>
      <xdr:nvSpPr>
        <xdr:cNvPr id="66" name="TextBox 25"/>
        <xdr:cNvSpPr/>
      </xdr:nvSpPr>
      <xdr:spPr>
        <a:xfrm>
          <a:off x="2234880" y="6010560"/>
          <a:ext cx="53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760</xdr:colOff>
      <xdr:row>36</xdr:row>
      <xdr:rowOff>114480</xdr:rowOff>
    </xdr:from>
    <xdr:to>
      <xdr:col>7</xdr:col>
      <xdr:colOff>174960</xdr:colOff>
      <xdr:row>38</xdr:row>
      <xdr:rowOff>162000</xdr:rowOff>
    </xdr:to>
    <xdr:sp>
      <xdr:nvSpPr>
        <xdr:cNvPr id="67" name="TextBox 26"/>
        <xdr:cNvSpPr/>
      </xdr:nvSpPr>
      <xdr:spPr>
        <a:xfrm>
          <a:off x="2825280" y="6010560"/>
          <a:ext cx="10746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H/2+TC-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19</xdr:row>
      <xdr:rowOff>0</xdr:rowOff>
    </xdr:from>
    <xdr:to>
      <xdr:col>11</xdr:col>
      <xdr:colOff>87480</xdr:colOff>
      <xdr:row>23</xdr:row>
      <xdr:rowOff>9720</xdr:rowOff>
    </xdr:to>
    <xdr:sp>
      <xdr:nvSpPr>
        <xdr:cNvPr id="68" name="TextBox 29"/>
        <xdr:cNvSpPr/>
      </xdr:nvSpPr>
      <xdr:spPr>
        <a:xfrm>
          <a:off x="4382640" y="3143160"/>
          <a:ext cx="20613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Luma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240</xdr:colOff>
      <xdr:row>34</xdr:row>
      <xdr:rowOff>66600</xdr:rowOff>
    </xdr:from>
    <xdr:to>
      <xdr:col>16</xdr:col>
      <xdr:colOff>668160</xdr:colOff>
      <xdr:row>36</xdr:row>
      <xdr:rowOff>114480</xdr:rowOff>
    </xdr:to>
    <xdr:sp>
      <xdr:nvSpPr>
        <xdr:cNvPr id="69" name="TextBox 30"/>
        <xdr:cNvSpPr/>
      </xdr:nvSpPr>
      <xdr:spPr>
        <a:xfrm>
          <a:off x="4412160" y="5638680"/>
          <a:ext cx="59403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nterleaved Cb&amp;Cr Memory acces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1" width="7.11"/>
    <col collapsed="false" customWidth="true" hidden="false" outlineLevel="0" max="4" min="4" style="1" width="17.75"/>
    <col collapsed="false" customWidth="true" hidden="false" outlineLevel="0" max="5" min="5" style="1" width="4.61"/>
    <col collapsed="false" customWidth="true" hidden="false" outlineLevel="0" max="6" min="6" style="1" width="4.11"/>
    <col collapsed="false" customWidth="true" hidden="false" outlineLevel="0" max="7" min="7" style="1" width="4.25"/>
    <col collapsed="false" customWidth="true" hidden="false" outlineLevel="0" max="8" min="8" style="1" width="16.37"/>
    <col collapsed="false" customWidth="true" hidden="false" outlineLevel="0" max="9" min="9" style="1" width="4.25"/>
    <col collapsed="false" customWidth="true" hidden="false" outlineLevel="0" max="10" min="10" style="1" width="3.99"/>
    <col collapsed="false" customWidth="true" hidden="false" outlineLevel="0" max="11" min="11" style="1" width="3.75"/>
    <col collapsed="false" customWidth="true" hidden="false" outlineLevel="0" max="12" min="12" style="1" width="14.11"/>
    <col collapsed="false" customWidth="true" hidden="false" outlineLevel="0" max="13" min="13" style="1" width="4.37"/>
    <col collapsed="false" customWidth="true" hidden="false" outlineLevel="0" max="14" min="14" style="1" width="3.75"/>
    <col collapsed="false" customWidth="true" hidden="false" outlineLevel="0" max="15" min="15" style="1" width="3.62"/>
    <col collapsed="false" customWidth="true" hidden="false" outlineLevel="0" max="16" min="16" style="1" width="4.61"/>
    <col collapsed="false" customWidth="true" hidden="false" outlineLevel="0" max="17" min="17" style="1" width="3.99"/>
    <col collapsed="false" customWidth="true" hidden="false" outlineLevel="0" max="18" min="18" style="1" width="4.74"/>
    <col collapsed="false" customWidth="true" hidden="false" outlineLevel="0" max="21" min="19" style="1" width="6.37"/>
    <col collapsed="false" customWidth="false" hidden="false" outlineLevel="0" max="257" min="22" style="1" width="10.87"/>
  </cols>
  <sheetData>
    <row r="1" customFormat="false" ht="13.5" hidden="false" customHeight="false" outlineLevel="0" collapsed="false">
      <c r="D1" s="2" t="s">
        <v>0</v>
      </c>
      <c r="H1" s="3" t="s">
        <v>1</v>
      </c>
      <c r="L1" s="3" t="s">
        <v>2</v>
      </c>
      <c r="P1" s="3" t="s">
        <v>3</v>
      </c>
    </row>
    <row r="2" customFormat="false" ht="12.75" hidden="false" customHeight="false" outlineLevel="0" collapsed="false">
      <c r="B2" s="4" t="s">
        <v>4</v>
      </c>
      <c r="C2" s="5" t="s">
        <v>5</v>
      </c>
      <c r="D2" s="4" t="s">
        <v>6</v>
      </c>
      <c r="E2" s="5" t="s">
        <v>7</v>
      </c>
      <c r="F2" s="5" t="s">
        <v>8</v>
      </c>
      <c r="G2" s="5" t="s">
        <v>9</v>
      </c>
      <c r="H2" s="4" t="s">
        <v>6</v>
      </c>
      <c r="I2" s="5" t="s">
        <v>7</v>
      </c>
      <c r="J2" s="5" t="s">
        <v>8</v>
      </c>
      <c r="K2" s="5" t="s">
        <v>9</v>
      </c>
      <c r="L2" s="4" t="s">
        <v>6</v>
      </c>
      <c r="M2" s="5" t="s">
        <v>7</v>
      </c>
      <c r="N2" s="5" t="s">
        <v>8</v>
      </c>
      <c r="O2" s="5" t="s">
        <v>9</v>
      </c>
      <c r="P2" s="4" t="s">
        <v>10</v>
      </c>
      <c r="Q2" s="5"/>
      <c r="R2" s="6" t="s">
        <v>11</v>
      </c>
    </row>
    <row r="3" customFormat="false" ht="12" hidden="false" customHeight="false" outlineLevel="0" collapsed="false">
      <c r="B3" s="7" t="s">
        <v>12</v>
      </c>
      <c r="C3" s="8" t="s">
        <v>13</v>
      </c>
      <c r="D3" s="9" t="s">
        <v>14</v>
      </c>
      <c r="E3" s="10" t="n">
        <v>8</v>
      </c>
      <c r="F3" s="10" t="n">
        <f aca="false">E3</f>
        <v>8</v>
      </c>
      <c r="G3" s="10" t="n">
        <f aca="false">E3-1</f>
        <v>7</v>
      </c>
      <c r="H3" s="9" t="s">
        <v>14</v>
      </c>
      <c r="I3" s="10" t="n">
        <v>8</v>
      </c>
      <c r="J3" s="10" t="n">
        <f aca="false">I3</f>
        <v>8</v>
      </c>
      <c r="K3" s="10" t="n">
        <f aca="false">I3-1</f>
        <v>7</v>
      </c>
      <c r="L3" s="9" t="s">
        <v>15</v>
      </c>
      <c r="M3" s="10" t="n">
        <v>1</v>
      </c>
      <c r="N3" s="10" t="n">
        <v>0</v>
      </c>
      <c r="O3" s="10" t="n">
        <v>0</v>
      </c>
      <c r="P3" s="11" t="n">
        <v>1</v>
      </c>
      <c r="Q3" s="12"/>
      <c r="R3" s="13" t="n">
        <v>0</v>
      </c>
    </row>
    <row r="4" customFormat="false" ht="12.75" hidden="false" customHeight="false" outlineLevel="0" collapsed="false">
      <c r="B4" s="14"/>
      <c r="C4" s="15" t="s">
        <v>16</v>
      </c>
      <c r="D4" s="16" t="s">
        <v>17</v>
      </c>
      <c r="E4" s="17" t="n">
        <v>4</v>
      </c>
      <c r="F4" s="17" t="n">
        <f aca="false">E4</f>
        <v>4</v>
      </c>
      <c r="G4" s="17" t="n">
        <f aca="false">E4-1</f>
        <v>3</v>
      </c>
      <c r="H4" s="16" t="s">
        <v>17</v>
      </c>
      <c r="I4" s="17" t="n">
        <v>4</v>
      </c>
      <c r="J4" s="17" t="n">
        <f aca="false">I4</f>
        <v>4</v>
      </c>
      <c r="K4" s="17" t="n">
        <f aca="false">I4-1</f>
        <v>3</v>
      </c>
      <c r="L4" s="16" t="s">
        <v>18</v>
      </c>
      <c r="M4" s="17" t="n">
        <v>1</v>
      </c>
      <c r="N4" s="17" t="n">
        <v>0</v>
      </c>
      <c r="O4" s="17" t="n">
        <v>0</v>
      </c>
      <c r="P4" s="18" t="n">
        <v>1</v>
      </c>
      <c r="Q4" s="19"/>
      <c r="R4" s="20" t="n">
        <v>0</v>
      </c>
    </row>
    <row r="5" customFormat="false" ht="12.75" hidden="true" customHeight="false" outlineLevel="0" collapsed="false">
      <c r="B5" s="21" t="s">
        <v>19</v>
      </c>
      <c r="C5" s="22" t="s">
        <v>13</v>
      </c>
      <c r="D5" s="23" t="s">
        <v>20</v>
      </c>
      <c r="E5" s="24" t="n">
        <v>1</v>
      </c>
      <c r="F5" s="24"/>
      <c r="G5" s="24"/>
      <c r="H5" s="23" t="s">
        <v>20</v>
      </c>
      <c r="I5" s="24" t="n">
        <v>1</v>
      </c>
      <c r="J5" s="24"/>
      <c r="K5" s="24"/>
      <c r="L5" s="23" t="s">
        <v>20</v>
      </c>
      <c r="M5" s="24" t="n">
        <v>1</v>
      </c>
      <c r="N5" s="24"/>
      <c r="O5" s="24"/>
      <c r="P5" s="23" t="s">
        <v>20</v>
      </c>
      <c r="Q5" s="24"/>
      <c r="R5" s="25"/>
    </row>
    <row r="6" customFormat="false" ht="12" hidden="false" customHeight="false" outlineLevel="0" collapsed="false">
      <c r="B6" s="26" t="s">
        <v>19</v>
      </c>
      <c r="C6" s="22" t="s">
        <v>13</v>
      </c>
      <c r="D6" s="9" t="s">
        <v>14</v>
      </c>
      <c r="E6" s="24" t="n">
        <v>8</v>
      </c>
      <c r="F6" s="24" t="n">
        <f aca="false">E6</f>
        <v>8</v>
      </c>
      <c r="G6" s="24" t="n">
        <f aca="false">E6-1</f>
        <v>7</v>
      </c>
      <c r="H6" s="27" t="s">
        <v>14</v>
      </c>
      <c r="I6" s="24" t="n">
        <v>8</v>
      </c>
      <c r="J6" s="24" t="n">
        <f aca="false">I6</f>
        <v>8</v>
      </c>
      <c r="K6" s="24" t="n">
        <f aca="false">I6-1</f>
        <v>7</v>
      </c>
      <c r="L6" s="27" t="s">
        <v>15</v>
      </c>
      <c r="M6" s="24" t="n">
        <v>1</v>
      </c>
      <c r="N6" s="24" t="n">
        <v>0</v>
      </c>
      <c r="O6" s="24" t="n">
        <v>0</v>
      </c>
      <c r="P6" s="28" t="n">
        <v>1</v>
      </c>
      <c r="Q6" s="24"/>
      <c r="R6" s="29" t="n">
        <v>2</v>
      </c>
    </row>
    <row r="7" s="30" customFormat="true" ht="12.75" hidden="false" customHeight="false" outlineLevel="0" collapsed="false">
      <c r="B7" s="14"/>
      <c r="C7" s="15" t="s">
        <v>16</v>
      </c>
      <c r="D7" s="16" t="s">
        <v>17</v>
      </c>
      <c r="E7" s="31" t="n">
        <v>4</v>
      </c>
      <c r="F7" s="31" t="n">
        <f aca="false">E7</f>
        <v>4</v>
      </c>
      <c r="G7" s="31" t="n">
        <f aca="false">E7-1</f>
        <v>3</v>
      </c>
      <c r="H7" s="16" t="s">
        <v>17</v>
      </c>
      <c r="I7" s="31" t="n">
        <v>4</v>
      </c>
      <c r="J7" s="31" t="n">
        <f aca="false">I7</f>
        <v>4</v>
      </c>
      <c r="K7" s="31" t="n">
        <f aca="false">I7-1</f>
        <v>3</v>
      </c>
      <c r="L7" s="16" t="s">
        <v>18</v>
      </c>
      <c r="M7" s="31" t="n">
        <v>1</v>
      </c>
      <c r="N7" s="31" t="n">
        <v>0</v>
      </c>
      <c r="O7" s="31" t="n">
        <v>0</v>
      </c>
      <c r="P7" s="32" t="n">
        <v>1</v>
      </c>
      <c r="Q7" s="31"/>
      <c r="R7" s="33" t="n">
        <v>2</v>
      </c>
    </row>
    <row r="8" s="30" customFormat="true" ht="12" hidden="false" customHeight="false" outlineLevel="0" collapsed="false">
      <c r="B8" s="34"/>
      <c r="C8" s="1"/>
      <c r="D8" s="2"/>
      <c r="E8" s="1"/>
      <c r="F8" s="1"/>
      <c r="G8" s="1"/>
      <c r="H8" s="35"/>
      <c r="L8" s="35"/>
      <c r="P8" s="35"/>
      <c r="R8" s="36"/>
    </row>
    <row r="9" s="30" customFormat="true" ht="12" hidden="false" customHeight="false" outlineLevel="0" collapsed="false">
      <c r="B9" s="34"/>
      <c r="C9" s="1"/>
      <c r="D9" s="2"/>
      <c r="E9" s="1"/>
      <c r="F9" s="1"/>
      <c r="G9" s="1"/>
      <c r="H9" s="35"/>
      <c r="L9" s="35"/>
      <c r="P9" s="35"/>
      <c r="R9" s="37"/>
      <c r="S9" s="38" t="s">
        <v>21</v>
      </c>
      <c r="T9" s="38"/>
      <c r="U9" s="38"/>
    </row>
    <row r="10" customFormat="false" ht="12" hidden="false" customHeight="false" outlineLevel="0" collapsed="false">
      <c r="B10" s="39"/>
      <c r="D10" s="40"/>
      <c r="E10" s="41" t="s">
        <v>22</v>
      </c>
      <c r="F10" s="41" t="s">
        <v>19</v>
      </c>
      <c r="G10" s="41"/>
      <c r="H10" s="42"/>
      <c r="I10" s="41" t="s">
        <v>23</v>
      </c>
      <c r="J10" s="41" t="s">
        <v>19</v>
      </c>
      <c r="K10" s="41"/>
      <c r="L10" s="42"/>
      <c r="M10" s="41" t="s">
        <v>23</v>
      </c>
      <c r="N10" s="41" t="s">
        <v>19</v>
      </c>
      <c r="O10" s="41"/>
      <c r="P10" s="42" t="s">
        <v>23</v>
      </c>
      <c r="Q10" s="41" t="s">
        <v>19</v>
      </c>
      <c r="R10" s="43"/>
      <c r="S10" s="44" t="s">
        <v>12</v>
      </c>
      <c r="T10" s="44" t="s">
        <v>19</v>
      </c>
      <c r="U10" s="45"/>
    </row>
    <row r="11" customFormat="false" ht="12" hidden="false" customHeight="false" outlineLevel="0" collapsed="false">
      <c r="B11" s="39"/>
      <c r="D11" s="2" t="s">
        <v>24</v>
      </c>
      <c r="E11" s="46" t="n">
        <f aca="false">MAX(Mult!I5:I10)</f>
        <v>57</v>
      </c>
      <c r="F11" s="46" t="n">
        <f aca="false">MAX(Mult!I13:I18)</f>
        <v>57</v>
      </c>
      <c r="G11" s="47"/>
      <c r="H11" s="26"/>
      <c r="I11" s="46" t="n">
        <f aca="false">MAX(Mult!M5:M7)</f>
        <v>28.5</v>
      </c>
      <c r="J11" s="46" t="n">
        <f aca="false">MAX(Mult!M13:M15)</f>
        <v>37</v>
      </c>
      <c r="K11" s="47"/>
      <c r="L11" s="26"/>
      <c r="M11" s="46" t="n">
        <f aca="false">MAX(Mult!Q5:Q7)</f>
        <v>0</v>
      </c>
      <c r="N11" s="46" t="n">
        <f aca="false">MAX(Mult!Q13:Q15)</f>
        <v>0</v>
      </c>
      <c r="O11" s="47"/>
      <c r="P11" s="48" t="n">
        <f aca="false">MAX(Mult!U5:U10)</f>
        <v>57</v>
      </c>
      <c r="Q11" s="46" t="n">
        <f aca="false">MAX(Mult!U13:U18)</f>
        <v>148</v>
      </c>
      <c r="R11" s="49"/>
      <c r="S11" s="50" t="n">
        <f aca="false">MAX(E11,I11,M11,P11)</f>
        <v>57</v>
      </c>
      <c r="T11" s="50" t="n">
        <f aca="false">MAX(F11,J11,N11,Q11)</f>
        <v>148</v>
      </c>
      <c r="U11" s="51" t="n">
        <f aca="false">T11/S11</f>
        <v>2.59649122807018</v>
      </c>
    </row>
    <row r="12" customFormat="false" ht="12" hidden="false" customHeight="false" outlineLevel="0" collapsed="false">
      <c r="B12" s="39"/>
      <c r="D12" s="2" t="s">
        <v>25</v>
      </c>
      <c r="E12" s="46" t="n">
        <f aca="false">MAX(Adds!I5:I10)</f>
        <v>48.5</v>
      </c>
      <c r="F12" s="46" t="n">
        <f aca="false">MAX(Adds!I13:I18)</f>
        <v>48.5</v>
      </c>
      <c r="G12" s="47"/>
      <c r="H12" s="26"/>
      <c r="I12" s="46" t="n">
        <f aca="false">MAX(Adds!M5:M7)</f>
        <v>24.25</v>
      </c>
      <c r="J12" s="46" t="n">
        <f aca="false">MAX(Adds!M13:M15)</f>
        <v>31.5</v>
      </c>
      <c r="K12" s="47"/>
      <c r="L12" s="26"/>
      <c r="M12" s="46" t="n">
        <f aca="false">MAX(Adds!Q5:Q7)</f>
        <v>0</v>
      </c>
      <c r="N12" s="46" t="n">
        <f aca="false">MAX(Adds!Q13:Q15)</f>
        <v>0</v>
      </c>
      <c r="O12" s="47"/>
      <c r="P12" s="48" t="n">
        <f aca="false">MAX(Adds!U5:U10)</f>
        <v>48.5</v>
      </c>
      <c r="Q12" s="46" t="n">
        <f aca="false">MAX(Adds!U13:U18)</f>
        <v>126</v>
      </c>
      <c r="R12" s="49"/>
      <c r="S12" s="50" t="n">
        <f aca="false">MAX(E12,I12,M12,P12)</f>
        <v>48.5</v>
      </c>
      <c r="T12" s="50" t="n">
        <f aca="false">MAX(F12,J12,N12,Q12)</f>
        <v>126</v>
      </c>
      <c r="U12" s="51" t="n">
        <f aca="false">T12/S12</f>
        <v>2.5979381443299</v>
      </c>
    </row>
    <row r="13" customFormat="false" ht="12" hidden="false" customHeight="false" outlineLevel="0" collapsed="false">
      <c r="B13" s="22"/>
      <c r="C13" s="22"/>
      <c r="D13" s="2" t="s">
        <v>26</v>
      </c>
      <c r="E13" s="46" t="n">
        <f aca="false">MAX('MemBand(2D 4x2)'!I5:I10)</f>
        <v>15.4375</v>
      </c>
      <c r="F13" s="46" t="n">
        <f aca="false">MAX('MemBand(2D 4x2)'!I13:I18)</f>
        <v>15.4375</v>
      </c>
      <c r="G13" s="47"/>
      <c r="H13" s="26"/>
      <c r="I13" s="46" t="n">
        <f aca="false">MAX('MemBand(2D 4x2)'!M5:M7,'MemBand(2D 4x2)'!Q5:Q7)</f>
        <v>4.5</v>
      </c>
      <c r="J13" s="46" t="n">
        <f aca="false">MAX('MemBand(2D 4x2)'!M13:M15,'MemBand(2D 4x2)'!Q13:Q15)</f>
        <v>8</v>
      </c>
      <c r="K13" s="47"/>
      <c r="L13" s="26"/>
      <c r="M13" s="46" t="n">
        <f aca="false">MAX('MemBand(2D 4x2)'!U5:U7)</f>
        <v>2.40625</v>
      </c>
      <c r="N13" s="46" t="n">
        <f aca="false">MAX('MemBand(2D 4x2)'!U13:U15)</f>
        <v>3.0625</v>
      </c>
      <c r="O13" s="47"/>
      <c r="P13" s="48" t="n">
        <f aca="false">MAX('MemBand(2D 4x2)'!Y5:Y10)</f>
        <v>15.4375</v>
      </c>
      <c r="Q13" s="46" t="n">
        <f aca="false">MAX('MemBand(2D 4x2)'!Y13:Y18)</f>
        <v>39.75</v>
      </c>
      <c r="R13" s="49"/>
      <c r="S13" s="50" t="n">
        <f aca="false">MAX(E13,I13,M13,P13)</f>
        <v>15.4375</v>
      </c>
      <c r="T13" s="50" t="n">
        <f aca="false">MAX(F13,J13,N13,Q13)</f>
        <v>39.75</v>
      </c>
      <c r="U13" s="51" t="n">
        <f aca="false">T13/S13</f>
        <v>2.5748987854251</v>
      </c>
    </row>
    <row r="14" customFormat="false" ht="12" hidden="false" customHeight="false" outlineLevel="0" collapsed="false">
      <c r="B14" s="22"/>
      <c r="C14" s="22"/>
      <c r="D14" s="2" t="s">
        <v>27</v>
      </c>
      <c r="E14" s="46" t="n">
        <f aca="false">MAX('MemBand(2D 8x2)'!I5:I10)</f>
        <v>18.6875</v>
      </c>
      <c r="F14" s="46" t="n">
        <f aca="false">MAX('MemBand(2D 8x2)'!I13:I18)</f>
        <v>18.6875</v>
      </c>
      <c r="G14" s="47"/>
      <c r="H14" s="26"/>
      <c r="I14" s="46" t="n">
        <f aca="false">MAX('MemBand(2D 8x2)'!M5:M7,'MemBand(2D 8x2)'!Q5:Q7)</f>
        <v>6.75</v>
      </c>
      <c r="J14" s="46" t="n">
        <f aca="false">MAX('MemBand(2D 8x2)'!M13:M15,'MemBand(2D 8x2)'!Q13:Q15)</f>
        <v>12</v>
      </c>
      <c r="K14" s="47"/>
      <c r="L14" s="26"/>
      <c r="M14" s="46" t="n">
        <f aca="false">MAX('MemBand(2D 8x2)'!U5:U7)</f>
        <v>3.28125</v>
      </c>
      <c r="N14" s="46" t="n">
        <f aca="false">MAX('MemBand(2D 8x2)'!U13:U15)</f>
        <v>6.5625</v>
      </c>
      <c r="O14" s="47"/>
      <c r="P14" s="48" t="n">
        <f aca="false">MAX('MemBand(2D 8x2)'!Y5:Y10)</f>
        <v>18.6875</v>
      </c>
      <c r="Q14" s="46" t="n">
        <f aca="false">MAX('MemBand(2D 8x2)'!Y13:Y18)</f>
        <v>55.375</v>
      </c>
      <c r="R14" s="49"/>
      <c r="S14" s="50" t="n">
        <f aca="false">MAX(E14,I14,M14,P14)</f>
        <v>18.6875</v>
      </c>
      <c r="T14" s="50" t="n">
        <f aca="false">MAX(F14,J14,N14,Q14)</f>
        <v>55.375</v>
      </c>
      <c r="U14" s="51" t="n">
        <f aca="false">T14/S14</f>
        <v>2.96321070234114</v>
      </c>
    </row>
    <row r="15" customFormat="false" ht="12" hidden="false" customHeight="false" outlineLevel="0" collapsed="false">
      <c r="B15" s="22"/>
      <c r="C15" s="22"/>
      <c r="D15" s="2"/>
      <c r="E15" s="52"/>
      <c r="F15" s="52"/>
      <c r="G15" s="53"/>
      <c r="H15" s="2"/>
      <c r="I15" s="52"/>
      <c r="J15" s="52"/>
      <c r="K15" s="53"/>
      <c r="L15" s="2"/>
      <c r="M15" s="52"/>
      <c r="N15" s="52"/>
      <c r="O15" s="53"/>
      <c r="P15" s="54"/>
      <c r="Q15" s="55"/>
      <c r="R15" s="49"/>
      <c r="S15" s="56"/>
      <c r="T15" s="56"/>
      <c r="U15" s="57"/>
    </row>
    <row r="16" s="58" customFormat="true" ht="12" hidden="false" customHeight="false" outlineLevel="0" collapsed="false">
      <c r="B16" s="59" t="s">
        <v>28</v>
      </c>
      <c r="C16" s="45"/>
      <c r="D16" s="60"/>
      <c r="E16" s="59" t="s">
        <v>29</v>
      </c>
      <c r="F16" s="59"/>
      <c r="G16" s="61"/>
      <c r="H16" s="40"/>
      <c r="I16" s="59" t="s">
        <v>30</v>
      </c>
      <c r="J16" s="45"/>
      <c r="K16" s="45"/>
      <c r="L16" s="40"/>
      <c r="M16" s="59" t="s">
        <v>31</v>
      </c>
      <c r="N16" s="45"/>
      <c r="O16" s="45"/>
      <c r="P16" s="60" t="s">
        <v>32</v>
      </c>
      <c r="Q16" s="45"/>
      <c r="R16" s="62"/>
    </row>
    <row r="17" s="58" customFormat="true" ht="12" hidden="false" customHeight="false" outlineLevel="0" collapsed="false">
      <c r="B17" s="59" t="s">
        <v>33</v>
      </c>
      <c r="C17" s="45"/>
      <c r="D17" s="40"/>
      <c r="E17" s="59" t="s">
        <v>33</v>
      </c>
      <c r="F17" s="59"/>
      <c r="G17" s="59"/>
      <c r="H17" s="40"/>
      <c r="I17" s="59" t="s">
        <v>34</v>
      </c>
      <c r="J17" s="59"/>
      <c r="K17" s="59"/>
      <c r="L17" s="40"/>
      <c r="M17" s="59" t="s">
        <v>34</v>
      </c>
      <c r="N17" s="59"/>
      <c r="O17" s="59"/>
      <c r="P17" s="60" t="s">
        <v>34</v>
      </c>
      <c r="Q17" s="59"/>
      <c r="R17" s="63"/>
    </row>
    <row r="18" customFormat="false" ht="12" hidden="false" customHeight="false" outlineLevel="0" collapsed="false">
      <c r="B18" s="64" t="n">
        <v>8</v>
      </c>
      <c r="C18" s="64" t="n">
        <v>4</v>
      </c>
      <c r="D18" s="40"/>
      <c r="E18" s="65" t="n">
        <v>8</v>
      </c>
      <c r="F18" s="65" t="n">
        <v>4</v>
      </c>
      <c r="G18" s="66"/>
      <c r="H18" s="40"/>
      <c r="I18" s="67" t="s">
        <v>12</v>
      </c>
      <c r="J18" s="64" t="n">
        <v>8</v>
      </c>
      <c r="K18" s="64" t="n">
        <v>8</v>
      </c>
      <c r="L18" s="68"/>
      <c r="M18" s="67" t="s">
        <v>12</v>
      </c>
      <c r="N18" s="64" t="n">
        <v>8</v>
      </c>
      <c r="O18" s="64" t="n">
        <v>8</v>
      </c>
      <c r="P18" s="69" t="s">
        <v>12</v>
      </c>
      <c r="Q18" s="64" t="n">
        <v>8</v>
      </c>
      <c r="R18" s="70" t="n">
        <v>8</v>
      </c>
    </row>
    <row r="19" customFormat="false" ht="12" hidden="false" customHeight="false" outlineLevel="0" collapsed="false">
      <c r="B19" s="67" t="s">
        <v>35</v>
      </c>
      <c r="C19" s="67"/>
      <c r="D19" s="40"/>
      <c r="E19" s="67" t="s">
        <v>35</v>
      </c>
      <c r="F19" s="67"/>
      <c r="G19" s="67"/>
      <c r="H19" s="40"/>
      <c r="I19" s="67" t="s">
        <v>36</v>
      </c>
      <c r="J19" s="65" t="n">
        <v>8</v>
      </c>
      <c r="K19" s="65" t="n">
        <v>4</v>
      </c>
      <c r="L19" s="68"/>
      <c r="M19" s="67" t="s">
        <v>36</v>
      </c>
      <c r="N19" s="65" t="n">
        <v>8</v>
      </c>
      <c r="O19" s="65" t="n">
        <v>4</v>
      </c>
      <c r="P19" s="69" t="s">
        <v>36</v>
      </c>
      <c r="Q19" s="65" t="n">
        <v>8</v>
      </c>
      <c r="R19" s="71" t="n">
        <v>4</v>
      </c>
    </row>
    <row r="20" customFormat="false" ht="12" hidden="false" customHeight="false" outlineLevel="0" collapsed="false">
      <c r="B20" s="64" t="n">
        <v>8</v>
      </c>
      <c r="C20" s="64" t="n">
        <v>8</v>
      </c>
      <c r="D20" s="2"/>
      <c r="E20" s="65" t="n">
        <v>8</v>
      </c>
      <c r="F20" s="65" t="n">
        <v>8</v>
      </c>
      <c r="G20" s="66"/>
      <c r="H20" s="2"/>
      <c r="I20" s="66"/>
      <c r="J20" s="66"/>
      <c r="K20" s="66"/>
      <c r="L20" s="2"/>
      <c r="M20" s="66"/>
      <c r="N20" s="66"/>
      <c r="O20" s="66"/>
      <c r="P20" s="72"/>
      <c r="Q20" s="66"/>
      <c r="R20" s="73"/>
    </row>
    <row r="21" s="22" customFormat="true" ht="12.75" hidden="false" customHeight="false" outlineLevel="0" collapsed="false"/>
    <row r="22" s="78" customFormat="true" ht="15.75" hidden="false" customHeight="true" outlineLevel="0" collapsed="false">
      <c r="A22" s="74"/>
      <c r="B22" s="75" t="s">
        <v>37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6"/>
      <c r="N22" s="77"/>
      <c r="O22" s="77"/>
      <c r="P22" s="77"/>
      <c r="Q22" s="77"/>
      <c r="R22" s="77"/>
    </row>
    <row r="23" s="84" customFormat="true" ht="15.75" hidden="false" customHeight="true" outlineLevel="0" collapsed="false">
      <c r="A23" s="79" t="s">
        <v>38</v>
      </c>
      <c r="B23" s="80" t="s">
        <v>39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2"/>
      <c r="N23" s="83" t="s">
        <v>40</v>
      </c>
      <c r="O23" s="83"/>
      <c r="P23" s="83"/>
      <c r="Q23" s="83"/>
      <c r="R23" s="83"/>
    </row>
    <row r="24" s="84" customFormat="true" ht="15.75" hidden="false" customHeight="true" outlineLevel="0" collapsed="false">
      <c r="A24" s="85"/>
      <c r="B24" s="86" t="s">
        <v>41</v>
      </c>
      <c r="M24" s="82"/>
      <c r="N24" s="83"/>
      <c r="O24" s="83"/>
      <c r="P24" s="83"/>
      <c r="Q24" s="83"/>
      <c r="R24" s="83"/>
    </row>
    <row r="25" s="90" customFormat="true" ht="15.75" hidden="false" customHeight="true" outlineLevel="0" collapsed="false">
      <c r="A25" s="87"/>
      <c r="B25" s="88" t="s">
        <v>42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2"/>
      <c r="N25" s="83"/>
      <c r="O25" s="83"/>
      <c r="P25" s="83"/>
      <c r="Q25" s="83"/>
      <c r="R25" s="83"/>
    </row>
    <row r="26" s="90" customFormat="true" ht="15.75" hidden="false" customHeight="true" outlineLevel="0" collapsed="false">
      <c r="A26" s="79" t="s">
        <v>43</v>
      </c>
      <c r="B26" s="80" t="s">
        <v>44</v>
      </c>
      <c r="C26" s="81"/>
      <c r="D26" s="81"/>
      <c r="E26" s="81"/>
      <c r="F26" s="91"/>
      <c r="G26" s="91"/>
      <c r="H26" s="81"/>
      <c r="I26" s="81"/>
      <c r="J26" s="81"/>
      <c r="K26" s="81"/>
      <c r="L26" s="81"/>
      <c r="M26" s="82"/>
      <c r="N26" s="83"/>
      <c r="O26" s="83"/>
      <c r="P26" s="83"/>
      <c r="Q26" s="83"/>
      <c r="R26" s="83"/>
    </row>
    <row r="27" s="90" customFormat="true" ht="15.75" hidden="false" customHeight="true" outlineLevel="0" collapsed="false">
      <c r="A27" s="85"/>
      <c r="B27" s="86" t="s">
        <v>45</v>
      </c>
      <c r="C27" s="84"/>
      <c r="D27" s="84"/>
      <c r="E27" s="84"/>
      <c r="F27" s="92"/>
      <c r="G27" s="92"/>
      <c r="H27" s="84"/>
      <c r="I27" s="84"/>
      <c r="J27" s="84"/>
      <c r="K27" s="84"/>
      <c r="L27" s="84"/>
      <c r="M27" s="82"/>
      <c r="N27" s="83"/>
      <c r="O27" s="83"/>
      <c r="P27" s="83"/>
      <c r="Q27" s="83"/>
      <c r="R27" s="83"/>
    </row>
    <row r="28" s="90" customFormat="true" ht="15.75" hidden="false" customHeight="true" outlineLevel="0" collapsed="false">
      <c r="A28" s="85"/>
      <c r="B28" s="86" t="s">
        <v>46</v>
      </c>
      <c r="C28" s="84"/>
      <c r="D28" s="93"/>
      <c r="E28" s="84"/>
      <c r="F28" s="92"/>
      <c r="G28" s="92"/>
      <c r="H28" s="84"/>
      <c r="I28" s="84"/>
      <c r="J28" s="84"/>
      <c r="K28" s="84"/>
      <c r="L28" s="84"/>
      <c r="M28" s="82"/>
      <c r="N28" s="83"/>
      <c r="O28" s="83"/>
      <c r="P28" s="83"/>
      <c r="Q28" s="83"/>
      <c r="R28" s="83"/>
    </row>
    <row r="29" s="90" customFormat="true" ht="15.75" hidden="false" customHeight="true" outlineLevel="0" collapsed="false">
      <c r="A29" s="85"/>
      <c r="B29" s="86" t="s">
        <v>47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2"/>
      <c r="N29" s="83"/>
      <c r="O29" s="83"/>
      <c r="P29" s="83"/>
      <c r="Q29" s="83"/>
      <c r="R29" s="83"/>
    </row>
    <row r="30" s="90" customFormat="true" ht="15.75" hidden="false" customHeight="true" outlineLevel="0" collapsed="false">
      <c r="A30" s="87"/>
      <c r="B30" s="88" t="s">
        <v>48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2"/>
      <c r="N30" s="83"/>
      <c r="O30" s="83"/>
      <c r="P30" s="83"/>
      <c r="Q30" s="83"/>
      <c r="R30" s="83"/>
    </row>
    <row r="31" s="90" customFormat="true" ht="15.75" hidden="false" customHeight="true" outlineLevel="0" collapsed="false">
      <c r="A31" s="79" t="s">
        <v>3</v>
      </c>
      <c r="B31" s="84" t="s">
        <v>49</v>
      </c>
      <c r="C31" s="84"/>
      <c r="D31" s="84"/>
      <c r="E31" s="84"/>
      <c r="F31" s="84"/>
      <c r="G31" s="84"/>
      <c r="H31" s="84"/>
      <c r="L31" s="84"/>
      <c r="M31" s="82"/>
      <c r="N31" s="83"/>
      <c r="O31" s="83"/>
      <c r="P31" s="83"/>
      <c r="Q31" s="83"/>
      <c r="R31" s="83"/>
    </row>
    <row r="32" s="90" customFormat="true" ht="13.5" hidden="false" customHeight="false" outlineLevel="0" collapsed="false">
      <c r="A32" s="87"/>
      <c r="B32" s="94" t="s">
        <v>50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94"/>
      <c r="N32" s="89"/>
      <c r="O32" s="89"/>
      <c r="P32" s="89"/>
      <c r="Q32" s="89"/>
      <c r="R32" s="89"/>
    </row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40" customFormat="false" ht="12" hidden="true" customHeight="false" outlineLevel="0" collapsed="false"/>
    <row r="45" s="30" customFormat="true" ht="12" hidden="false" customHeight="false" outlineLevel="0" collapsed="false">
      <c r="B45" s="95"/>
      <c r="C45" s="96"/>
      <c r="D45" s="97"/>
      <c r="E45" s="96"/>
      <c r="F45" s="98"/>
      <c r="G45" s="98"/>
      <c r="H45" s="96"/>
      <c r="L45" s="96"/>
    </row>
    <row r="46" s="30" customFormat="true" ht="12" hidden="false" customHeight="false" outlineLevel="0" collapsed="false">
      <c r="B46" s="95"/>
      <c r="C46" s="96"/>
      <c r="D46" s="97"/>
      <c r="E46" s="96"/>
      <c r="F46" s="98"/>
      <c r="G46" s="98"/>
      <c r="H46" s="96"/>
      <c r="L46" s="96"/>
    </row>
    <row r="47" s="30" customFormat="true" ht="12" hidden="false" customHeight="false" outlineLevel="0" collapsed="false">
      <c r="B47" s="95"/>
      <c r="C47" s="96"/>
      <c r="D47" s="97"/>
      <c r="E47" s="96"/>
      <c r="F47" s="98"/>
      <c r="G47" s="98"/>
      <c r="H47" s="96"/>
      <c r="L47" s="96"/>
    </row>
    <row r="48" customFormat="false" ht="12" hidden="false" customHeight="false" outlineLevel="0" collapsed="false">
      <c r="B48" s="22"/>
      <c r="C48" s="22"/>
      <c r="D48" s="22"/>
      <c r="E48" s="22"/>
      <c r="F48" s="22"/>
      <c r="G48" s="22"/>
      <c r="H48" s="22"/>
      <c r="L48" s="22"/>
    </row>
    <row r="49" customFormat="false" ht="12" hidden="false" customHeight="false" outlineLevel="0" collapsed="false">
      <c r="B49" s="22"/>
      <c r="C49" s="22"/>
      <c r="D49" s="22"/>
      <c r="E49" s="22"/>
      <c r="F49" s="22"/>
      <c r="G49" s="22"/>
      <c r="H49" s="22"/>
      <c r="L49" s="22"/>
    </row>
    <row r="50" customFormat="false" ht="12" hidden="false" customHeight="false" outlineLevel="0" collapsed="false">
      <c r="B50" s="22"/>
      <c r="C50" s="22"/>
      <c r="D50" s="22"/>
      <c r="E50" s="22"/>
      <c r="F50" s="22"/>
      <c r="G50" s="22"/>
      <c r="H50" s="22"/>
      <c r="L50" s="22"/>
    </row>
    <row r="51" customFormat="false" ht="12" hidden="false" customHeight="false" outlineLevel="0" collapsed="false">
      <c r="B51" s="22"/>
      <c r="C51" s="22"/>
      <c r="D51" s="22"/>
      <c r="E51" s="22"/>
      <c r="F51" s="22"/>
      <c r="G51" s="22"/>
      <c r="H51" s="22"/>
      <c r="L51" s="22"/>
    </row>
  </sheetData>
  <mergeCells count="1">
    <mergeCell ref="N23:R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:U1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7.37"/>
    <col collapsed="false" customWidth="true" hidden="false" outlineLevel="0" max="3" min="3" style="99" width="2.24"/>
    <col collapsed="false" customWidth="true" hidden="false" outlineLevel="0" max="5" min="4" style="99" width="6.75"/>
    <col collapsed="false" customWidth="true" hidden="false" outlineLevel="0" max="7" min="6" style="99" width="7.99"/>
    <col collapsed="false" customWidth="false" hidden="false" outlineLevel="0" max="257" min="8" style="99" width="8.99"/>
  </cols>
  <sheetData>
    <row r="2" customFormat="false" ht="13.5" hidden="false" customHeight="false" outlineLevel="0" collapsed="false">
      <c r="F2" s="99" t="s">
        <v>51</v>
      </c>
      <c r="J2" s="99" t="s">
        <v>1</v>
      </c>
      <c r="N2" s="99" t="s">
        <v>2</v>
      </c>
      <c r="R2" s="99" t="s">
        <v>52</v>
      </c>
    </row>
    <row r="3" customFormat="false" ht="13.5" hidden="false" customHeight="false" outlineLevel="0" collapsed="false">
      <c r="B3" s="100" t="s">
        <v>12</v>
      </c>
      <c r="C3" s="101"/>
      <c r="D3" s="101"/>
      <c r="E3" s="102"/>
      <c r="F3" s="103" t="s">
        <v>53</v>
      </c>
      <c r="G3" s="104" t="s">
        <v>13</v>
      </c>
      <c r="H3" s="105" t="s">
        <v>16</v>
      </c>
      <c r="I3" s="99" t="s">
        <v>54</v>
      </c>
      <c r="J3" s="103" t="s">
        <v>53</v>
      </c>
      <c r="K3" s="104" t="s">
        <v>13</v>
      </c>
      <c r="L3" s="105" t="s">
        <v>16</v>
      </c>
      <c r="M3" s="99" t="s">
        <v>54</v>
      </c>
      <c r="N3" s="103" t="s">
        <v>53</v>
      </c>
      <c r="O3" s="104" t="s">
        <v>13</v>
      </c>
      <c r="P3" s="105" t="s">
        <v>16</v>
      </c>
      <c r="Q3" s="99" t="s">
        <v>54</v>
      </c>
      <c r="R3" s="103" t="s">
        <v>53</v>
      </c>
      <c r="S3" s="104" t="s">
        <v>13</v>
      </c>
      <c r="T3" s="105" t="s">
        <v>16</v>
      </c>
      <c r="U3" s="99" t="s">
        <v>54</v>
      </c>
    </row>
    <row r="4" customFormat="false" ht="13.5" hidden="false" customHeight="false" outlineLevel="0" collapsed="false">
      <c r="B4" s="106" t="s">
        <v>55</v>
      </c>
      <c r="C4" s="107"/>
      <c r="D4" s="107" t="s">
        <v>56</v>
      </c>
      <c r="E4" s="108" t="s">
        <v>57</v>
      </c>
      <c r="F4" s="107" t="s">
        <v>58</v>
      </c>
      <c r="G4" s="108" t="s">
        <v>58</v>
      </c>
      <c r="H4" s="108" t="s">
        <v>58</v>
      </c>
      <c r="J4" s="107" t="s">
        <v>58</v>
      </c>
      <c r="K4" s="108" t="s">
        <v>58</v>
      </c>
      <c r="L4" s="108" t="s">
        <v>58</v>
      </c>
      <c r="N4" s="107" t="s">
        <v>58</v>
      </c>
      <c r="O4" s="108" t="s">
        <v>58</v>
      </c>
      <c r="P4" s="108" t="s">
        <v>58</v>
      </c>
      <c r="R4" s="107" t="s">
        <v>58</v>
      </c>
      <c r="S4" s="108" t="s">
        <v>58</v>
      </c>
      <c r="T4" s="108" t="s">
        <v>58</v>
      </c>
    </row>
    <row r="5" customFormat="false" ht="12.75" hidden="false" customHeight="false" outlineLevel="0" collapsed="false">
      <c r="B5" s="109" t="s">
        <v>59</v>
      </c>
      <c r="C5" s="110" t="n">
        <f aca="false">IF($B5="Uni",1,2)</f>
        <v>1</v>
      </c>
      <c r="D5" s="110" t="n">
        <v>8</v>
      </c>
      <c r="E5" s="111" t="n">
        <v>4</v>
      </c>
      <c r="F5" s="112" t="n">
        <f aca="false">(G5+2*H5)/$D5/$E5</f>
        <v>37</v>
      </c>
      <c r="G5" s="113" t="n">
        <f aca="false">+$C5*($D5*($E5+Summary!$E$3-1)*Summary!$F$3+$D5*$E5*Summary!$F$3)</f>
        <v>960</v>
      </c>
      <c r="H5" s="114" t="n">
        <f aca="false">+$C5*(($D5/2)*(($E5/2)+Summary!$E$4-1)*Summary!$F$4+($D5/2)*($E5/2)*Summary!$F$4)</f>
        <v>112</v>
      </c>
      <c r="I5" s="99" t="n">
        <f aca="false">F5*IF(OR(AND($D5=Summary!$B$18,$E5=Summary!$C$18),AND($E5=Summary!$B$18,$D5=Summary!$C$18)),1,0)</f>
        <v>37</v>
      </c>
      <c r="J5" s="112" t="n">
        <f aca="false">(K5+2*L5)/$D5/$E5</f>
        <v>37</v>
      </c>
      <c r="K5" s="113" t="n">
        <f aca="false">($D5*($E5+Summary!$I$3-1)*Summary!$J$3+$D5*$E5*Summary!$J$3)</f>
        <v>960</v>
      </c>
      <c r="L5" s="114" t="n">
        <f aca="false">(($D5/2)*(($E5/2)+Summary!$I$4-1)*Summary!$J$4+($D5/2)*($E5/2)*Summary!$J$4)</f>
        <v>112</v>
      </c>
      <c r="M5" s="99" t="n">
        <f aca="false">J5*IF(OR(AND($D5=Summary!$J$18,$E5=Summary!$K$18),AND($E5=Summary!$J$18,$D5=Summary!$K$18)),1,0)</f>
        <v>0</v>
      </c>
      <c r="N5" s="112" t="n">
        <f aca="false">(O5+2*P5)/$D5/$E5</f>
        <v>0</v>
      </c>
      <c r="O5" s="113" t="n">
        <f aca="false">($D5*($E5+Summary!$M$3-1)*Summary!$N$3+$D5*$E5*Summary!$N$3)</f>
        <v>0</v>
      </c>
      <c r="P5" s="114" t="n">
        <f aca="false">(($D5/2)*(($E5/2)+Summary!$M$4-1)*Summary!$N$4+($D5/2)*($E5/2)*Summary!$N$4)</f>
        <v>0</v>
      </c>
      <c r="Q5" s="99" t="n">
        <f aca="false">N5*IF(OR(AND($D5=Summary!$N$18,$E5=Summary!$O$18),AND($E5=Summary!$N$18,$D5=Summary!$O$18)),1,0)</f>
        <v>0</v>
      </c>
      <c r="R5" s="112" t="n">
        <f aca="false">(S5+2*T5)/$D5/$E5</f>
        <v>37</v>
      </c>
      <c r="S5" s="113" t="n">
        <f aca="false">G5*Summary!$P$3+MAX(K5,O5)*Summary!$R$3</f>
        <v>960</v>
      </c>
      <c r="T5" s="114" t="n">
        <f aca="false">H5*Summary!$P$4+MAX(L5,P5)*Summary!$R$4</f>
        <v>112</v>
      </c>
      <c r="U5" s="99" t="n">
        <f aca="false">R5*IF(OR(AND($D5=Summary!$Q$18,$E5=Summary!$R$18),AND($E5=Summary!$Q$18,$D5=Summary!$R$18)),1,0)</f>
        <v>0</v>
      </c>
    </row>
    <row r="6" customFormat="false" ht="12.75" hidden="false" customHeight="false" outlineLevel="0" collapsed="false">
      <c r="B6" s="109" t="s">
        <v>59</v>
      </c>
      <c r="C6" s="110" t="n">
        <f aca="false">IF($B6="Uni",1,2)</f>
        <v>1</v>
      </c>
      <c r="D6" s="110" t="n">
        <v>4</v>
      </c>
      <c r="E6" s="111" t="n">
        <v>8</v>
      </c>
      <c r="F6" s="112" t="n">
        <f aca="false">(G6+2*H6)/$D6/$E6</f>
        <v>28.5</v>
      </c>
      <c r="G6" s="113" t="n">
        <f aca="false">+$C6*($D6*($E6+Summary!$E$3-1)*Summary!$F$3+$D6*$E6*Summary!$F$3)</f>
        <v>736</v>
      </c>
      <c r="H6" s="115" t="n">
        <f aca="false">+$C6*(($D6/2)*(($E6/2)+Summary!$E$4-1)*Summary!$F$4+($D6/2)*($E6/2)*Summary!$F$4)</f>
        <v>88</v>
      </c>
      <c r="I6" s="99" t="n">
        <f aca="false">F6*IF(OR(AND($D6=Summary!$B$18,$E6=Summary!$C$18),AND($E6=Summary!$B$18,$D6=Summary!$C$18)),1,0)</f>
        <v>28.5</v>
      </c>
      <c r="J6" s="112" t="n">
        <f aca="false">(K6+2*L6)/$D6/$E6</f>
        <v>28.5</v>
      </c>
      <c r="K6" s="113" t="n">
        <f aca="false">($D6*($E6+Summary!$I$3-1)*Summary!$J$3+$D6*$E6*Summary!$J$3)</f>
        <v>736</v>
      </c>
      <c r="L6" s="115" t="n">
        <f aca="false">(($D6/2)*(($E6/2)+Summary!$I$4-1)*Summary!$J$4+($D6/2)*($E6/2)*Summary!$J$4)</f>
        <v>88</v>
      </c>
      <c r="M6" s="99" t="n">
        <f aca="false">J6*IF(OR(AND($D6=Summary!$J$18,$E6=Summary!$K$18),AND($E6=Summary!$J$18,$D6=Summary!$K$18)),1,0)</f>
        <v>0</v>
      </c>
      <c r="N6" s="112" t="n">
        <f aca="false">(O6+2*P6)/$D6/$E6</f>
        <v>0</v>
      </c>
      <c r="O6" s="113" t="n">
        <f aca="false">($D6*($E6+Summary!$M$3-1)*Summary!$N$3+$D6*$E6*Summary!$N$3)</f>
        <v>0</v>
      </c>
      <c r="P6" s="115" t="n">
        <f aca="false">(($D6/2)*(($E6/2)+Summary!$M$4-1)*Summary!$N$4+($D6/2)*($E6/2)*Summary!$N$4)</f>
        <v>0</v>
      </c>
      <c r="Q6" s="99" t="n">
        <f aca="false">N6*IF(OR(AND($D6=Summary!$N$18,$E6=Summary!$O$18),AND($E6=Summary!$N$18,$D6=Summary!$O$18)),1,0)</f>
        <v>0</v>
      </c>
      <c r="R6" s="112" t="n">
        <f aca="false">(S6+2*T6)/$D6/$E6</f>
        <v>28.5</v>
      </c>
      <c r="S6" s="113" t="n">
        <f aca="false">G6*Summary!$P$3+MAX(K6,O6)*Summary!$R$3</f>
        <v>736</v>
      </c>
      <c r="T6" s="115" t="n">
        <f aca="false">H6*Summary!$P$4+MAX(L6,P6)*Summary!$R$4</f>
        <v>88</v>
      </c>
      <c r="U6" s="99" t="n">
        <f aca="false">R6*IF(OR(AND($D6=Summary!$Q$18,$E6=Summary!$R$18),AND($E6=Summary!$Q$18,$D6=Summary!$R$18)),1,0)</f>
        <v>0</v>
      </c>
    </row>
    <row r="7" customFormat="false" ht="12.75" hidden="false" customHeight="false" outlineLevel="0" collapsed="false">
      <c r="B7" s="109" t="s">
        <v>59</v>
      </c>
      <c r="C7" s="110" t="n">
        <f aca="false">IF($B7="Uni",1,2)</f>
        <v>1</v>
      </c>
      <c r="D7" s="110" t="n">
        <v>8</v>
      </c>
      <c r="E7" s="111" t="n">
        <v>8</v>
      </c>
      <c r="F7" s="112" t="n">
        <f aca="false">(G7+2*H7)/$D7/$E7</f>
        <v>28.5</v>
      </c>
      <c r="G7" s="113" t="n">
        <f aca="false">+$C7*($D7*($E7+Summary!$E$3-1)*Summary!$F$3+$D7*$E7*Summary!$F$3)</f>
        <v>1472</v>
      </c>
      <c r="H7" s="115" t="n">
        <f aca="false">+$C7*(($D7/2)*(($E7/2)+Summary!$E$4-1)*Summary!$F$4+($D7/2)*($E7/2)*Summary!$F$4)</f>
        <v>176</v>
      </c>
      <c r="I7" s="99" t="n">
        <f aca="false">F7*IF(OR(AND($D7=Summary!$B$18,$E7=Summary!$C$18),AND($E7=Summary!$B$18,$D7=Summary!$C$18)),1,0)</f>
        <v>0</v>
      </c>
      <c r="J7" s="112" t="n">
        <f aca="false">(K7+2*L7)/$D7/$E7</f>
        <v>28.5</v>
      </c>
      <c r="K7" s="113" t="n">
        <f aca="false">($D7*($E7+Summary!$I$3-1)*Summary!$J$3+$D7*$E7*Summary!$J$3)</f>
        <v>1472</v>
      </c>
      <c r="L7" s="115" t="n">
        <f aca="false">(($D7/2)*(($E7/2)+Summary!$I$4-1)*Summary!$J$4+($D7/2)*($E7/2)*Summary!$J$4)</f>
        <v>176</v>
      </c>
      <c r="M7" s="99" t="n">
        <f aca="false">J7*IF(OR(AND($D7=Summary!$J$18,$E7=Summary!$K$18),AND($E7=Summary!$J$18,$D7=Summary!$K$18)),1,0)</f>
        <v>28.5</v>
      </c>
      <c r="N7" s="112" t="n">
        <f aca="false">(O7+2*P7)/$D7/$E7</f>
        <v>0</v>
      </c>
      <c r="O7" s="113" t="n">
        <f aca="false">($D7*($E7+Summary!$M$3-1)*Summary!$N$3+$D7*$E7*Summary!$N$3)</f>
        <v>0</v>
      </c>
      <c r="P7" s="115" t="n">
        <f aca="false">(($D7/2)*(($E7/2)+Summary!$M$4-1)*Summary!$N$4+($D7/2)*($E7/2)*Summary!$N$4)</f>
        <v>0</v>
      </c>
      <c r="Q7" s="99" t="n">
        <f aca="false">N7*IF(OR(AND($D7=Summary!$N$18,$E7=Summary!$O$18),AND($E7=Summary!$N$18,$D7=Summary!$O$18)),1,0)</f>
        <v>0</v>
      </c>
      <c r="R7" s="112" t="n">
        <f aca="false">(S7+2*T7)/$D7/$E7</f>
        <v>28.5</v>
      </c>
      <c r="S7" s="113" t="n">
        <f aca="false">G7*Summary!$P$3+MAX(K7,O7)*Summary!$R$3</f>
        <v>1472</v>
      </c>
      <c r="T7" s="115" t="n">
        <f aca="false">H7*Summary!$P$4+MAX(L7,P7)*Summary!$R$4</f>
        <v>176</v>
      </c>
      <c r="U7" s="99" t="n">
        <f aca="false">R7*IF(OR(AND($D7=Summary!$Q$18,$E7=Summary!$R$18),AND($E7=Summary!$Q$18,$D7=Summary!$R$18)),1,0)</f>
        <v>28.5</v>
      </c>
    </row>
    <row r="8" customFormat="false" ht="12.75" hidden="false" customHeight="false" outlineLevel="0" collapsed="false">
      <c r="B8" s="109" t="s">
        <v>60</v>
      </c>
      <c r="C8" s="110" t="n">
        <f aca="false">IF($B8="Uni",1,2)</f>
        <v>2</v>
      </c>
      <c r="D8" s="110" t="n">
        <v>8</v>
      </c>
      <c r="E8" s="111" t="n">
        <v>4</v>
      </c>
      <c r="F8" s="116" t="n">
        <f aca="false">(G8+2*H8)/$D8/$E8</f>
        <v>74</v>
      </c>
      <c r="G8" s="116" t="n">
        <f aca="false">+$C8*($D8*($E8+Summary!$E$3-1)*Summary!$F$3+$D8*$E8*Summary!$F$3)</f>
        <v>1920</v>
      </c>
      <c r="H8" s="117" t="n">
        <f aca="false">+$C8*(($D8/2)*(($E8/2)+Summary!$E$4-1)*Summary!$F$4+($D8/2)*($E8/2)*Summary!$F$4)</f>
        <v>224</v>
      </c>
      <c r="I8" s="99" t="n">
        <f aca="false">F8*IF(OR(AND($D8=Summary!$B$20,$E8=Summary!$C$20),AND($E8=Summary!$B$20,$D8=Summary!$C$20)),1,0)</f>
        <v>0</v>
      </c>
      <c r="J8" s="112" t="n">
        <f aca="false">(K8+2*L8)/$D8/$E8</f>
        <v>37</v>
      </c>
      <c r="K8" s="113" t="n">
        <f aca="false">($D8*($E8+Summary!$I$3-1)*Summary!$J$3+$D8*$E8*Summary!$J$3)</f>
        <v>960</v>
      </c>
      <c r="L8" s="115" t="n">
        <f aca="false">(($D8/2)*(($E8/2)+Summary!$I$4-1)*Summary!$J$4+($D8/2)*($E8/2)*Summary!$J$4)</f>
        <v>112</v>
      </c>
      <c r="M8" s="99" t="n">
        <f aca="false">J8*IF(OR(AND($D8=Summary!$J$18,$E8=Summary!$K$18),AND($E8=Summary!$J$18,$D8=Summary!$K$18)),1,0)</f>
        <v>0</v>
      </c>
      <c r="N8" s="112" t="n">
        <f aca="false">(O8+2*P8)/$D8/$E8</f>
        <v>0</v>
      </c>
      <c r="O8" s="113" t="n">
        <f aca="false">($D8*($E8+Summary!$M$3-1)*Summary!$N$3+$D8*$E8*Summary!$N$3)</f>
        <v>0</v>
      </c>
      <c r="P8" s="115" t="n">
        <f aca="false">(($D8/2)*(($E8/2)+Summary!$M$4-1)*Summary!$N$4+($D8/2)*($E8/2)*Summary!$N$4)</f>
        <v>0</v>
      </c>
      <c r="Q8" s="99" t="n">
        <f aca="false">N8*IF(OR(AND($D8=Summary!$N$18,$E8=Summary!$O$18),AND($E8=Summary!$N$18,$D8=Summary!$O$18)),1,0)</f>
        <v>0</v>
      </c>
      <c r="R8" s="112" t="n">
        <f aca="false">(S8+2*T8)/$D8/$E8</f>
        <v>74</v>
      </c>
      <c r="S8" s="113" t="n">
        <f aca="false">G8*Summary!$P$3+MAX(K8,O8)*Summary!$R$3</f>
        <v>1920</v>
      </c>
      <c r="T8" s="115" t="n">
        <f aca="false">H8*Summary!$P$4+MAX(L8,P8)*Summary!$R$4</f>
        <v>224</v>
      </c>
      <c r="U8" s="99" t="n">
        <f aca="false">R8*IF(OR(AND($D8=Summary!$Q$18,$E8=Summary!$R$18),AND($E8=Summary!$Q$18,$D8=Summary!$R$18)),1,0)</f>
        <v>0</v>
      </c>
    </row>
    <row r="9" customFormat="false" ht="12.75" hidden="false" customHeight="false" outlineLevel="0" collapsed="false">
      <c r="B9" s="109" t="s">
        <v>60</v>
      </c>
      <c r="C9" s="110" t="n">
        <f aca="false">IF($B9="Uni",1,2)</f>
        <v>2</v>
      </c>
      <c r="D9" s="110" t="n">
        <v>4</v>
      </c>
      <c r="E9" s="111" t="n">
        <v>8</v>
      </c>
      <c r="F9" s="116" t="n">
        <f aca="false">(G9+2*H9)/$D9/$E9</f>
        <v>57</v>
      </c>
      <c r="G9" s="116" t="n">
        <f aca="false">+$C9*($D9*($E9+Summary!$E$3-1)*Summary!$F$3+$D9*$E9*Summary!$F$3)</f>
        <v>1472</v>
      </c>
      <c r="H9" s="117" t="n">
        <f aca="false">+$C9*(($D9/2)*(($E9/2)+Summary!$E$4-1)*Summary!$F$4+($D9/2)*($E9/2)*Summary!$F$4)</f>
        <v>176</v>
      </c>
      <c r="I9" s="99" t="n">
        <f aca="false">F9*IF(OR(AND($D9=Summary!$B$20,$E9=Summary!$C$20),AND($E9=Summary!$B$20,$D9=Summary!$C$20)),1,0)</f>
        <v>0</v>
      </c>
      <c r="J9" s="112" t="n">
        <f aca="false">(K9+2*L9)/$D9/$E9</f>
        <v>28.5</v>
      </c>
      <c r="K9" s="113" t="n">
        <f aca="false">($D9*($E9+Summary!$I$3-1)*Summary!$J$3+$D9*$E9*Summary!$J$3)</f>
        <v>736</v>
      </c>
      <c r="L9" s="115" t="n">
        <f aca="false">(($D9/2)*(($E9/2)+Summary!$I$4-1)*Summary!$J$4+($D9/2)*($E9/2)*Summary!$J$4)</f>
        <v>88</v>
      </c>
      <c r="M9" s="99" t="n">
        <f aca="false">J9*IF(OR(AND($D9=Summary!$J$18,$E9=Summary!$K$18),AND($E9=Summary!$J$18,$D9=Summary!$K$18)),1,0)</f>
        <v>0</v>
      </c>
      <c r="N9" s="112" t="n">
        <f aca="false">(O9+2*P9)/$D9/$E9</f>
        <v>0</v>
      </c>
      <c r="O9" s="113" t="n">
        <f aca="false">($D9*($E9+Summary!$M$3-1)*Summary!$N$3+$D9*$E9*Summary!$N$3)</f>
        <v>0</v>
      </c>
      <c r="P9" s="115" t="n">
        <f aca="false">(($D9/2)*(($E9/2)+Summary!$M$4-1)*Summary!$N$4+($D9/2)*($E9/2)*Summary!$N$4)</f>
        <v>0</v>
      </c>
      <c r="Q9" s="99" t="n">
        <f aca="false">N9*IF(OR(AND($D9=Summary!$N$18,$E9=Summary!$O$18),AND($E9=Summary!$N$18,$D9=Summary!$O$18)),1,0)</f>
        <v>0</v>
      </c>
      <c r="R9" s="112" t="n">
        <f aca="false">(S9+2*T9)/$D9/$E9</f>
        <v>57</v>
      </c>
      <c r="S9" s="113" t="n">
        <f aca="false">G9*Summary!$P$3+MAX(K9,O9)*Summary!$R$3</f>
        <v>1472</v>
      </c>
      <c r="T9" s="115" t="n">
        <f aca="false">H9*Summary!$P$4+MAX(L9,P9)*Summary!$R$4</f>
        <v>176</v>
      </c>
      <c r="U9" s="99" t="n">
        <f aca="false">R9*IF(OR(AND($D9=Summary!$Q$18,$E9=Summary!$R$18),AND($E9=Summary!$Q$18,$D9=Summary!$R$18)),1,0)</f>
        <v>0</v>
      </c>
    </row>
    <row r="10" customFormat="false" ht="13.5" hidden="false" customHeight="false" outlineLevel="0" collapsed="false">
      <c r="B10" s="109" t="s">
        <v>60</v>
      </c>
      <c r="C10" s="110" t="n">
        <f aca="false">IF($B10="Uni",1,2)</f>
        <v>2</v>
      </c>
      <c r="D10" s="110" t="n">
        <v>8</v>
      </c>
      <c r="E10" s="111" t="n">
        <v>8</v>
      </c>
      <c r="F10" s="112" t="n">
        <f aca="false">(G10+2*H10)/$D10/$E10</f>
        <v>57</v>
      </c>
      <c r="G10" s="113" t="n">
        <f aca="false">+$C10*($D10*($E10+Summary!$E$3-1)*Summary!$F$3+$D10*$E10*Summary!$F$3)</f>
        <v>2944</v>
      </c>
      <c r="H10" s="115" t="n">
        <f aca="false">+$C10*(($D10/2)*(($E10/2)+Summary!$E$4-1)*Summary!$F$4+($D10/2)*($E10/2)*Summary!$F$4)</f>
        <v>352</v>
      </c>
      <c r="I10" s="99" t="n">
        <f aca="false">F10*IF(OR(AND($D10=Summary!$B$20,$E10=Summary!$C$20),AND($E10=Summary!$B$20,$D10=Summary!$C$20)),1,0)</f>
        <v>57</v>
      </c>
      <c r="J10" s="112" t="n">
        <f aca="false">(K10+2*L10)/$D10/$E10</f>
        <v>28.5</v>
      </c>
      <c r="K10" s="113" t="n">
        <f aca="false">($D10*($E10+Summary!$I$3-1)*Summary!$J$3+$D10*$E10*Summary!$J$3)</f>
        <v>1472</v>
      </c>
      <c r="L10" s="115" t="n">
        <f aca="false">(($D10/2)*(($E10/2)+Summary!$I$4-1)*Summary!$J$4+($D10/2)*($E10/2)*Summary!$J$4)</f>
        <v>176</v>
      </c>
      <c r="M10" s="99" t="n">
        <f aca="false">J10*IF(OR(AND($D10=Summary!$J$18,$E10=Summary!$K$18),AND($E10=Summary!$J$18,$D10=Summary!$K$18)),1,0)</f>
        <v>28.5</v>
      </c>
      <c r="N10" s="112" t="n">
        <f aca="false">(O10+2*P10)/$D10/$E10</f>
        <v>0</v>
      </c>
      <c r="O10" s="113" t="n">
        <f aca="false">($D10*($E10+Summary!$M$3-1)*Summary!$N$3+$D10*$E10*Summary!$N$3)</f>
        <v>0</v>
      </c>
      <c r="P10" s="115" t="n">
        <f aca="false">(($D10/2)*(($E10/2)+Summary!$M$4-1)*Summary!$N$4+($D10/2)*($E10/2)*Summary!$N$4)</f>
        <v>0</v>
      </c>
      <c r="Q10" s="99" t="n">
        <f aca="false">N10*IF(OR(AND($D10=Summary!$N$18,$E10=Summary!$O$18),AND($E10=Summary!$N$18,$D10=Summary!$O$18)),1,0)</f>
        <v>0</v>
      </c>
      <c r="R10" s="112" t="n">
        <f aca="false">(S10+2*T10)/$D10/$E10</f>
        <v>57</v>
      </c>
      <c r="S10" s="113" t="n">
        <f aca="false">G10*Summary!$P$3+MAX(K10,O10)*Summary!$R$3</f>
        <v>2944</v>
      </c>
      <c r="T10" s="115" t="n">
        <f aca="false">H10*Summary!$P$4+MAX(L10,P10)*Summary!$R$4</f>
        <v>352</v>
      </c>
      <c r="U10" s="99" t="n">
        <f aca="false">R10*IF(OR(AND($D10=Summary!$Q$18,$E10=Summary!$R$18),AND($E10=Summary!$Q$18,$D10=Summary!$R$18)),1,0)</f>
        <v>57</v>
      </c>
    </row>
    <row r="11" customFormat="false" ht="13.5" hidden="false" customHeight="false" outlineLevel="0" collapsed="false">
      <c r="B11" s="100" t="s">
        <v>19</v>
      </c>
      <c r="C11" s="101"/>
      <c r="D11" s="101"/>
      <c r="E11" s="102"/>
      <c r="F11" s="118"/>
      <c r="G11" s="104" t="s">
        <v>13</v>
      </c>
      <c r="H11" s="105" t="s">
        <v>16</v>
      </c>
      <c r="J11" s="118"/>
      <c r="K11" s="104" t="s">
        <v>13</v>
      </c>
      <c r="L11" s="105" t="s">
        <v>16</v>
      </c>
      <c r="N11" s="118"/>
      <c r="O11" s="104" t="s">
        <v>13</v>
      </c>
      <c r="P11" s="105" t="s">
        <v>16</v>
      </c>
      <c r="R11" s="119"/>
      <c r="S11" s="104" t="s">
        <v>13</v>
      </c>
      <c r="T11" s="105" t="s">
        <v>16</v>
      </c>
    </row>
    <row r="12" customFormat="false" ht="13.5" hidden="false" customHeight="false" outlineLevel="0" collapsed="false">
      <c r="B12" s="106" t="s">
        <v>55</v>
      </c>
      <c r="C12" s="107"/>
      <c r="D12" s="107" t="s">
        <v>56</v>
      </c>
      <c r="E12" s="108" t="s">
        <v>57</v>
      </c>
      <c r="F12" s="107" t="s">
        <v>58</v>
      </c>
      <c r="G12" s="108" t="s">
        <v>58</v>
      </c>
      <c r="H12" s="108" t="s">
        <v>58</v>
      </c>
      <c r="J12" s="107" t="s">
        <v>58</v>
      </c>
      <c r="K12" s="108" t="s">
        <v>58</v>
      </c>
      <c r="L12" s="108" t="s">
        <v>58</v>
      </c>
      <c r="N12" s="107" t="s">
        <v>58</v>
      </c>
      <c r="O12" s="108" t="s">
        <v>58</v>
      </c>
      <c r="P12" s="108" t="s">
        <v>58</v>
      </c>
      <c r="R12" s="107" t="s">
        <v>58</v>
      </c>
      <c r="S12" s="108" t="s">
        <v>58</v>
      </c>
      <c r="T12" s="108" t="s">
        <v>58</v>
      </c>
    </row>
    <row r="13" customFormat="false" ht="12.75" hidden="false" customHeight="false" outlineLevel="0" collapsed="false">
      <c r="B13" s="109" t="s">
        <v>59</v>
      </c>
      <c r="C13" s="110" t="n">
        <f aca="false">IF($B13="Uni",1,2)</f>
        <v>1</v>
      </c>
      <c r="D13" s="110" t="n">
        <v>8</v>
      </c>
      <c r="E13" s="111" t="n">
        <v>4</v>
      </c>
      <c r="F13" s="112" t="n">
        <f aca="false">(G13+2*H13)/$D13/$E13</f>
        <v>37</v>
      </c>
      <c r="G13" s="113" t="n">
        <f aca="false">+$C13*($D13*($E13+Summary!$E$6-1)*Summary!$F$6+$D13*$E13*Summary!$F$6)</f>
        <v>960</v>
      </c>
      <c r="H13" s="114" t="n">
        <f aca="false">+$C13*(($D13/2)*(($E13/2)+Summary!$E$7-1)*Summary!$F$7+($D13/2)*($E13/2)*Summary!$F$7)</f>
        <v>112</v>
      </c>
      <c r="I13" s="99" t="n">
        <f aca="false">F13*IF(OR(AND($D13=Summary!$E$18,$E13=Summary!$F$18),AND($E13=Summary!$E$18,$D13=Summary!$F$18)),1,0)</f>
        <v>37</v>
      </c>
      <c r="J13" s="112" t="n">
        <f aca="false">(K13+2*L13)/$D13/$E13</f>
        <v>37</v>
      </c>
      <c r="K13" s="113" t="n">
        <f aca="false">($D13*($E13+Summary!$I$6-1)*Summary!$J$6+$D13*$E13*Summary!$J$6)</f>
        <v>960</v>
      </c>
      <c r="L13" s="114" t="n">
        <f aca="false">(($D13/2)*(($E13/2)+Summary!$I$7-1)*Summary!$J$7+($D13/2)*($E13/2)*Summary!$J$7)</f>
        <v>112</v>
      </c>
      <c r="M13" s="99" t="n">
        <f aca="false">J13*IF(OR(AND($D13=Summary!$J$19,$E13=Summary!$K$19),AND($E13=Summary!$J$19,$D13=Summary!$K$19)),1,0)</f>
        <v>37</v>
      </c>
      <c r="N13" s="112" t="n">
        <f aca="false">(O13+2*P13)/$D13/$E13</f>
        <v>0</v>
      </c>
      <c r="O13" s="113" t="n">
        <f aca="false">($D13*($E13+Summary!$M$6-1)*Summary!$N$6+$D13*$E13*Summary!$N$6)</f>
        <v>0</v>
      </c>
      <c r="P13" s="114" t="n">
        <f aca="false">(($D13/2)*(($E13/2)+Summary!$M$7-1)*Summary!$N$7+($D13/2)*($E13/2)*Summary!$N$7)</f>
        <v>0</v>
      </c>
      <c r="Q13" s="99" t="n">
        <f aca="false">N13*IF(OR(AND($D13=Summary!$N$19,$E13=Summary!$O$19),AND($E13=Summary!$N$19,$D13=Summary!$O$19)),1,0)</f>
        <v>0</v>
      </c>
      <c r="R13" s="112" t="n">
        <f aca="false">(S13+2*T13)/$D13/$E13</f>
        <v>111</v>
      </c>
      <c r="S13" s="120" t="n">
        <f aca="false">G13*Summary!$P$6+MAX(K13,O13)*Summary!$R$6</f>
        <v>2880</v>
      </c>
      <c r="T13" s="114" t="n">
        <f aca="false">H13*Summary!$P$7+MAX(L13,P13)*Summary!$R$7</f>
        <v>336</v>
      </c>
      <c r="U13" s="99" t="n">
        <f aca="false">R13*IF(OR(AND($D13=Summary!$Q$19,$E13=Summary!$R$19),AND($E13=Summary!$Q$19,$D13=Summary!$R$19)),1,0)</f>
        <v>111</v>
      </c>
    </row>
    <row r="14" customFormat="false" ht="12.75" hidden="false" customHeight="false" outlineLevel="0" collapsed="false">
      <c r="B14" s="109" t="s">
        <v>59</v>
      </c>
      <c r="C14" s="110" t="n">
        <f aca="false">IF($B14="Uni",1,2)</f>
        <v>1</v>
      </c>
      <c r="D14" s="110" t="n">
        <v>4</v>
      </c>
      <c r="E14" s="111" t="n">
        <v>8</v>
      </c>
      <c r="F14" s="112" t="n">
        <f aca="false">(G14+2*H14)/$D14/$E14</f>
        <v>28.5</v>
      </c>
      <c r="G14" s="113" t="n">
        <f aca="false">+$C14*($D14*($E14+Summary!$E$6-1)*Summary!$F$6+$D14*$E14*Summary!$F$6)</f>
        <v>736</v>
      </c>
      <c r="H14" s="115" t="n">
        <f aca="false">+$C14*(($D14/2)*(($E14/2)+Summary!$E$7-1)*Summary!$F$7+($D14/2)*($E14/2)*Summary!$F$7)</f>
        <v>88</v>
      </c>
      <c r="I14" s="99" t="n">
        <f aca="false">F14*IF(OR(AND($D14=Summary!$E$18,$E14=Summary!$F$18),AND($E14=Summary!$E$18,$D14=Summary!$F$18)),1,0)</f>
        <v>28.5</v>
      </c>
      <c r="J14" s="112" t="n">
        <f aca="false">(K14+2*L14)/$D14/$E14</f>
        <v>28.5</v>
      </c>
      <c r="K14" s="113" t="n">
        <f aca="false">($D14*($E14+Summary!$I$6-1)*Summary!$J$6+$D14*$E14*Summary!$J$6)</f>
        <v>736</v>
      </c>
      <c r="L14" s="115" t="n">
        <f aca="false">(($D14/2)*(($E14/2)+Summary!$I$7-1)*Summary!$J$7+($D14/2)*($E14/2)*Summary!$J$7)</f>
        <v>88</v>
      </c>
      <c r="M14" s="99" t="n">
        <f aca="false">J14*IF(OR(AND($D14=Summary!$J$19,$E14=Summary!$K$19),AND($E14=Summary!$J$19,$D14=Summary!$K$19)),1,0)</f>
        <v>28.5</v>
      </c>
      <c r="N14" s="112" t="n">
        <f aca="false">(O14+2*P14)/$D14/$E14</f>
        <v>0</v>
      </c>
      <c r="O14" s="113" t="n">
        <f aca="false">($D14*($E14+Summary!$M$6-1)*Summary!$N$6+$D14*$E14*Summary!$N$6)</f>
        <v>0</v>
      </c>
      <c r="P14" s="115" t="n">
        <f aca="false">(($D14/2)*(($E14/2)+Summary!$M$7-1)*Summary!$N$7+($D14/2)*($E14/2)*Summary!$N$7)</f>
        <v>0</v>
      </c>
      <c r="Q14" s="99" t="n">
        <f aca="false">N14*IF(OR(AND($D14=Summary!$N$19,$E14=Summary!$O$19),AND($E14=Summary!$N$19,$D14=Summary!$O$19)),1,0)</f>
        <v>0</v>
      </c>
      <c r="R14" s="112" t="n">
        <f aca="false">(S14+2*T14)/$D14/$E14</f>
        <v>85.5</v>
      </c>
      <c r="S14" s="113" t="n">
        <f aca="false">G14*Summary!$P$6+MAX(K14,O14)*Summary!$R$6</f>
        <v>2208</v>
      </c>
      <c r="T14" s="115" t="n">
        <f aca="false">H14*Summary!$P$7+MAX(L14,P14)*Summary!$R$7</f>
        <v>264</v>
      </c>
      <c r="U14" s="99" t="n">
        <f aca="false">R14*IF(OR(AND($D14=Summary!$Q$19,$E14=Summary!$R$19),AND($E14=Summary!$Q$19,$D14=Summary!$R$19)),1,0)</f>
        <v>85.5</v>
      </c>
    </row>
    <row r="15" customFormat="false" ht="12.75" hidden="false" customHeight="false" outlineLevel="0" collapsed="false">
      <c r="B15" s="109" t="s">
        <v>59</v>
      </c>
      <c r="C15" s="110" t="n">
        <f aca="false">IF($B15="Uni",1,2)</f>
        <v>1</v>
      </c>
      <c r="D15" s="110" t="n">
        <v>8</v>
      </c>
      <c r="E15" s="111" t="n">
        <v>8</v>
      </c>
      <c r="F15" s="112" t="n">
        <f aca="false">(G15+2*H15)/$D15/$E15</f>
        <v>28.5</v>
      </c>
      <c r="G15" s="113" t="n">
        <f aca="false">+$C15*($D15*($E15+Summary!$E$6-1)*Summary!$F$6+$D15*$E15*Summary!$F$6)</f>
        <v>1472</v>
      </c>
      <c r="H15" s="115" t="n">
        <f aca="false">+$C15*(($D15/2)*(($E15/2)+Summary!$E$7-1)*Summary!$F$7+($D15/2)*($E15/2)*Summary!$F$7)</f>
        <v>176</v>
      </c>
      <c r="I15" s="99" t="n">
        <f aca="false">F15*IF(OR(AND($D15=Summary!$E$18,$E15=Summary!$F$18),AND($E15=Summary!$E$18,$D15=Summary!$F$18)),1,0)</f>
        <v>0</v>
      </c>
      <c r="J15" s="112" t="n">
        <f aca="false">(K15+2*L15)/$D15/$E15</f>
        <v>28.5</v>
      </c>
      <c r="K15" s="113" t="n">
        <f aca="false">($D15*($E15+Summary!$I$6-1)*Summary!$J$6+$D15*$E15*Summary!$J$6)</f>
        <v>1472</v>
      </c>
      <c r="L15" s="115" t="n">
        <f aca="false">(($D15/2)*(($E15/2)+Summary!$I$7-1)*Summary!$J$7+($D15/2)*($E15/2)*Summary!$J$7)</f>
        <v>176</v>
      </c>
      <c r="M15" s="99" t="n">
        <f aca="false">J15*IF(OR(AND($D15=Summary!$J$19,$E15=Summary!$K$19),AND($E15=Summary!$J$19,$D15=Summary!$K$19)),1,0)</f>
        <v>0</v>
      </c>
      <c r="N15" s="112" t="n">
        <f aca="false">(O15+2*P15)/$D15/$E15</f>
        <v>0</v>
      </c>
      <c r="O15" s="113" t="n">
        <f aca="false">($D15*($E15+Summary!$M$6-1)*Summary!$N$6+$D15*$E15*Summary!$N$6)</f>
        <v>0</v>
      </c>
      <c r="P15" s="115" t="n">
        <f aca="false">(($D15/2)*(($E15/2)+Summary!$M$7-1)*Summary!$N$7+($D15/2)*($E15/2)*Summary!$N$7)</f>
        <v>0</v>
      </c>
      <c r="Q15" s="99" t="n">
        <f aca="false">N15*IF(OR(AND($D15=Summary!$N$19,$E15=Summary!$O$19),AND($E15=Summary!$N$19,$D15=Summary!$O$19)),1,0)</f>
        <v>0</v>
      </c>
      <c r="R15" s="112" t="n">
        <f aca="false">(S15+2*T15)/$D15/$E15</f>
        <v>85.5</v>
      </c>
      <c r="S15" s="113" t="n">
        <f aca="false">G15*Summary!$P$6+MAX(K15,O15)*Summary!$R$6</f>
        <v>4416</v>
      </c>
      <c r="T15" s="115" t="n">
        <f aca="false">H15*Summary!$P$7+MAX(L15,P15)*Summary!$R$7</f>
        <v>528</v>
      </c>
      <c r="U15" s="99" t="n">
        <f aca="false">R15*IF(OR(AND($D15=Summary!$Q$19,$E15=Summary!$R$19),AND($E15=Summary!$Q$19,$D15=Summary!$R$19)),1,0)</f>
        <v>0</v>
      </c>
    </row>
    <row r="16" customFormat="false" ht="12.75" hidden="false" customHeight="false" outlineLevel="0" collapsed="false">
      <c r="B16" s="109" t="s">
        <v>60</v>
      </c>
      <c r="C16" s="110" t="n">
        <f aca="false">IF($B16="Uni",1,2)</f>
        <v>2</v>
      </c>
      <c r="D16" s="110" t="n">
        <v>8</v>
      </c>
      <c r="E16" s="111" t="n">
        <v>4</v>
      </c>
      <c r="F16" s="116" t="n">
        <f aca="false">(G16+2*H16)/$D16/$E16</f>
        <v>74</v>
      </c>
      <c r="G16" s="116" t="n">
        <f aca="false">+$C16*($D16*($E16+Summary!$E$6-1)*Summary!$F$6+$D16*$E16*Summary!$F$6)</f>
        <v>1920</v>
      </c>
      <c r="H16" s="117" t="n">
        <f aca="false">+$C16*(($D16/2)*(($E16/2)+Summary!$E$7-1)*Summary!$F$7+($D16/2)*($E16/2)*Summary!$F$7)</f>
        <v>224</v>
      </c>
      <c r="I16" s="99" t="n">
        <f aca="false">F16*IF(OR(AND($D16=Summary!$E$20,$E16=Summary!$F$20),AND($E16=Summary!$E$20,$D16=Summary!$F$20)),1,0)</f>
        <v>0</v>
      </c>
      <c r="J16" s="112" t="n">
        <f aca="false">(K16+2*L16)/$D16/$E16</f>
        <v>37</v>
      </c>
      <c r="K16" s="113" t="n">
        <f aca="false">($D16*($E16+Summary!$I$6-1)*Summary!$J$6+$D16*$E16*Summary!$J$6)</f>
        <v>960</v>
      </c>
      <c r="L16" s="115" t="n">
        <f aca="false">(($D16/2)*(($E16/2)+Summary!$I$7-1)*Summary!$J$7+($D16/2)*($E16/2)*Summary!$J$7)</f>
        <v>112</v>
      </c>
      <c r="M16" s="99" t="n">
        <f aca="false">J16*IF(OR(AND($D16=Summary!$J$19,$E16=Summary!$K$19),AND($E16=Summary!$J$19,$D16=Summary!$K$19)),1,0)</f>
        <v>37</v>
      </c>
      <c r="N16" s="112" t="n">
        <f aca="false">(O16+2*P16)/$D16/$E16</f>
        <v>0</v>
      </c>
      <c r="O16" s="113" t="n">
        <f aca="false">($D16*($E16+Summary!$M$6-1)*Summary!$N$6+$D16*$E16*Summary!$N$6)</f>
        <v>0</v>
      </c>
      <c r="P16" s="115" t="n">
        <f aca="false">(($D16/2)*(($E16/2)+Summary!$M$7-1)*Summary!$N$7+($D16/2)*($E16/2)*Summary!$N$7)</f>
        <v>0</v>
      </c>
      <c r="Q16" s="99" t="n">
        <f aca="false">N16*IF(OR(AND($D16=Summary!$N$19,$E16=Summary!$O$19),AND($E16=Summary!$N$19,$D16=Summary!$O$19)),1,0)</f>
        <v>0</v>
      </c>
      <c r="R16" s="112" t="n">
        <f aca="false">(S16+2*T16)/$D16/$E16</f>
        <v>148</v>
      </c>
      <c r="S16" s="113" t="n">
        <f aca="false">G16*Summary!$P$6+MAX(K16,O16)*Summary!$R$6</f>
        <v>3840</v>
      </c>
      <c r="T16" s="115" t="n">
        <f aca="false">H16*Summary!$P$7+MAX(L16,P16)*Summary!$R$7</f>
        <v>448</v>
      </c>
      <c r="U16" s="99" t="n">
        <f aca="false">R16*IF(OR(AND($D16=Summary!$Q$19,$E16=Summary!$R$19),AND($E16=Summary!$Q$19,$D16=Summary!$R$19)),1,0)</f>
        <v>148</v>
      </c>
    </row>
    <row r="17" customFormat="false" ht="12.75" hidden="false" customHeight="false" outlineLevel="0" collapsed="false">
      <c r="B17" s="109" t="s">
        <v>60</v>
      </c>
      <c r="C17" s="110" t="n">
        <f aca="false">IF($B17="Uni",1,2)</f>
        <v>2</v>
      </c>
      <c r="D17" s="110" t="n">
        <v>4</v>
      </c>
      <c r="E17" s="111" t="n">
        <v>8</v>
      </c>
      <c r="F17" s="116" t="n">
        <f aca="false">(G17+2*H17)/$D17/$E17</f>
        <v>57</v>
      </c>
      <c r="G17" s="116" t="n">
        <f aca="false">+$C17*($D17*($E17+Summary!$E$6-1)*Summary!$F$6+$D17*$E17*Summary!$F$6)</f>
        <v>1472</v>
      </c>
      <c r="H17" s="117" t="n">
        <f aca="false">+$C17*(($D17/2)*(($E17/2)+Summary!$E$7-1)*Summary!$F$7+($D17/2)*($E17/2)*Summary!$F$7)</f>
        <v>176</v>
      </c>
      <c r="I17" s="99" t="n">
        <f aca="false">F17*IF(OR(AND($D17=Summary!$E$20,$E17=Summary!$F$20),AND($E17=Summary!$E$20,$D17=Summary!$F$20)),1,0)</f>
        <v>0</v>
      </c>
      <c r="J17" s="112" t="n">
        <f aca="false">(K17+2*L17)/$D17/$E17</f>
        <v>28.5</v>
      </c>
      <c r="K17" s="113" t="n">
        <f aca="false">($D17*($E17+Summary!$I$6-1)*Summary!$J$6+$D17*$E17*Summary!$J$6)</f>
        <v>736</v>
      </c>
      <c r="L17" s="115" t="n">
        <f aca="false">(($D17/2)*(($E17/2)+Summary!$I$7-1)*Summary!$J$7+($D17/2)*($E17/2)*Summary!$J$7)</f>
        <v>88</v>
      </c>
      <c r="M17" s="99" t="n">
        <f aca="false">J17*IF(OR(AND($D17=Summary!$J$19,$E17=Summary!$K$19),AND($E17=Summary!$J$19,$D17=Summary!$K$19)),1,0)</f>
        <v>28.5</v>
      </c>
      <c r="N17" s="112" t="n">
        <f aca="false">(O17+2*P17)/$D17/$E17</f>
        <v>0</v>
      </c>
      <c r="O17" s="113" t="n">
        <f aca="false">($D17*($E17+Summary!$M$6-1)*Summary!$N$6+$D17*$E17*Summary!$N$6)</f>
        <v>0</v>
      </c>
      <c r="P17" s="115" t="n">
        <f aca="false">(($D17/2)*(($E17/2)+Summary!$M$7-1)*Summary!$N$7+($D17/2)*($E17/2)*Summary!$N$7)</f>
        <v>0</v>
      </c>
      <c r="Q17" s="99" t="n">
        <f aca="false">N17*IF(OR(AND($D17=Summary!$N$19,$E17=Summary!$O$19),AND($E17=Summary!$N$19,$D17=Summary!$O$19)),1,0)</f>
        <v>0</v>
      </c>
      <c r="R17" s="112" t="n">
        <f aca="false">(S17+2*T17)/$D17/$E17</f>
        <v>114</v>
      </c>
      <c r="S17" s="113" t="n">
        <f aca="false">G17*Summary!$P$6+MAX(K17,O17)*Summary!$R$6</f>
        <v>2944</v>
      </c>
      <c r="T17" s="115" t="n">
        <f aca="false">H17*Summary!$P$7+MAX(L17,P17)*Summary!$R$7</f>
        <v>352</v>
      </c>
      <c r="U17" s="99" t="n">
        <f aca="false">R17*IF(OR(AND($D17=Summary!$Q$19,$E17=Summary!$R$19),AND($E17=Summary!$Q$19,$D17=Summary!$R$19)),1,0)</f>
        <v>114</v>
      </c>
    </row>
    <row r="18" customFormat="false" ht="12.75" hidden="false" customHeight="false" outlineLevel="0" collapsed="false">
      <c r="B18" s="109" t="s">
        <v>60</v>
      </c>
      <c r="C18" s="110" t="n">
        <f aca="false">IF($B18="Uni",1,2)</f>
        <v>2</v>
      </c>
      <c r="D18" s="110" t="n">
        <v>8</v>
      </c>
      <c r="E18" s="111" t="n">
        <v>8</v>
      </c>
      <c r="F18" s="112" t="n">
        <f aca="false">(G18+2*H18)/$D18/$E18</f>
        <v>57</v>
      </c>
      <c r="G18" s="113" t="n">
        <f aca="false">+$C18*($D18*($E18+Summary!$E$6-1)*Summary!$F$6+$D18*$E18*Summary!$F$6)</f>
        <v>2944</v>
      </c>
      <c r="H18" s="115" t="n">
        <f aca="false">+$C18*(($D18/2)*(($E18/2)+Summary!$E$7-1)*Summary!$F$7+($D18/2)*($E18/2)*Summary!$F$7)</f>
        <v>352</v>
      </c>
      <c r="I18" s="99" t="n">
        <f aca="false">F18*IF(OR(AND($D18=Summary!$E$20,$E18=Summary!$F$20),AND($E18=Summary!$E$20,$D18=Summary!$F$20)),1,0)</f>
        <v>57</v>
      </c>
      <c r="J18" s="112" t="n">
        <f aca="false">(K18+2*L18)/$D18/$E18</f>
        <v>28.5</v>
      </c>
      <c r="K18" s="113" t="n">
        <f aca="false">($D18*($E18+Summary!$I$6-1)*Summary!$J$6+$D18*$E18*Summary!$J$6)</f>
        <v>1472</v>
      </c>
      <c r="L18" s="115" t="n">
        <f aca="false">(($D18/2)*(($E18/2)+Summary!$I$7-1)*Summary!$J$7+($D18/2)*($E18/2)*Summary!$J$7)</f>
        <v>176</v>
      </c>
      <c r="M18" s="99" t="n">
        <f aca="false">J18*IF(OR(AND($D18=Summary!$J$19,$E18=Summary!$K$19),AND($E18=Summary!$J$19,$D18=Summary!$K$19)),1,0)</f>
        <v>0</v>
      </c>
      <c r="N18" s="112" t="n">
        <f aca="false">(O18+2*P18)/$D18/$E18</f>
        <v>0</v>
      </c>
      <c r="O18" s="113" t="n">
        <f aca="false">($D18*($E18+Summary!$M$6-1)*Summary!$N$6+$D18*$E18*Summary!$N$6)</f>
        <v>0</v>
      </c>
      <c r="P18" s="115" t="n">
        <f aca="false">(($D18/2)*(($E18/2)+Summary!$M$7-1)*Summary!$N$7+($D18/2)*($E18/2)*Summary!$N$7)</f>
        <v>0</v>
      </c>
      <c r="Q18" s="99" t="n">
        <f aca="false">N18*IF(OR(AND($D18=Summary!$N$19,$E18=Summary!$O$19),AND($E18=Summary!$N$19,$D18=Summary!$O$19)),1,0)</f>
        <v>0</v>
      </c>
      <c r="R18" s="112" t="n">
        <f aca="false">(S18+2*T18)/$D18/$E18</f>
        <v>114</v>
      </c>
      <c r="S18" s="113" t="n">
        <f aca="false">G18*Summary!$P$6+MAX(K18,O18)*Summary!$R$6</f>
        <v>5888</v>
      </c>
      <c r="T18" s="115" t="n">
        <f aca="false">H18*Summary!$P$7+MAX(L18,P18)*Summary!$R$7</f>
        <v>704</v>
      </c>
      <c r="U18" s="99" t="n">
        <f aca="false">R18*IF(OR(AND($D18=Summary!$Q$19,$E18=Summary!$R$19),AND($E18=Summary!$Q$19,$D18=Summary!$R$19)),1,0)</f>
        <v>0</v>
      </c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2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:U1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7.37"/>
    <col collapsed="false" customWidth="true" hidden="false" outlineLevel="0" max="3" min="3" style="99" width="2.24"/>
    <col collapsed="false" customWidth="true" hidden="false" outlineLevel="0" max="5" min="4" style="99" width="6.75"/>
    <col collapsed="false" customWidth="true" hidden="false" outlineLevel="0" max="7" min="6" style="99" width="7.99"/>
    <col collapsed="false" customWidth="false" hidden="false" outlineLevel="0" max="9" min="8" style="99" width="8.99"/>
    <col collapsed="false" customWidth="true" hidden="false" outlineLevel="0" max="11" min="10" style="99" width="7.99"/>
    <col collapsed="false" customWidth="false" hidden="false" outlineLevel="0" max="13" min="12" style="99" width="8.99"/>
    <col collapsed="false" customWidth="true" hidden="false" outlineLevel="0" max="15" min="14" style="99" width="7.99"/>
    <col collapsed="false" customWidth="false" hidden="false" outlineLevel="0" max="257" min="16" style="99" width="8.99"/>
  </cols>
  <sheetData>
    <row r="2" customFormat="false" ht="13.5" hidden="false" customHeight="false" outlineLevel="0" collapsed="false">
      <c r="F2" s="99" t="s">
        <v>61</v>
      </c>
      <c r="J2" s="99" t="s">
        <v>1</v>
      </c>
      <c r="N2" s="99" t="s">
        <v>2</v>
      </c>
      <c r="R2" s="99" t="s">
        <v>52</v>
      </c>
    </row>
    <row r="3" customFormat="false" ht="13.5" hidden="false" customHeight="false" outlineLevel="0" collapsed="false">
      <c r="B3" s="100" t="s">
        <v>12</v>
      </c>
      <c r="C3" s="101"/>
      <c r="D3" s="101"/>
      <c r="E3" s="102"/>
      <c r="F3" s="103" t="s">
        <v>53</v>
      </c>
      <c r="G3" s="104" t="s">
        <v>13</v>
      </c>
      <c r="H3" s="123" t="s">
        <v>16</v>
      </c>
      <c r="I3" s="99" t="s">
        <v>54</v>
      </c>
      <c r="J3" s="103" t="s">
        <v>53</v>
      </c>
      <c r="K3" s="104" t="s">
        <v>13</v>
      </c>
      <c r="L3" s="123" t="s">
        <v>16</v>
      </c>
      <c r="M3" s="99" t="s">
        <v>54</v>
      </c>
      <c r="N3" s="103" t="s">
        <v>53</v>
      </c>
      <c r="O3" s="104" t="s">
        <v>13</v>
      </c>
      <c r="P3" s="123" t="s">
        <v>16</v>
      </c>
      <c r="Q3" s="99" t="s">
        <v>54</v>
      </c>
      <c r="R3" s="103" t="s">
        <v>53</v>
      </c>
      <c r="S3" s="104" t="s">
        <v>13</v>
      </c>
      <c r="T3" s="105" t="s">
        <v>16</v>
      </c>
      <c r="U3" s="99" t="s">
        <v>54</v>
      </c>
    </row>
    <row r="4" customFormat="false" ht="13.5" hidden="false" customHeight="false" outlineLevel="0" collapsed="false">
      <c r="B4" s="106" t="s">
        <v>55</v>
      </c>
      <c r="C4" s="107"/>
      <c r="D4" s="107" t="s">
        <v>56</v>
      </c>
      <c r="E4" s="108" t="s">
        <v>57</v>
      </c>
      <c r="F4" s="107" t="s">
        <v>58</v>
      </c>
      <c r="G4" s="108" t="s">
        <v>58</v>
      </c>
      <c r="H4" s="108" t="s">
        <v>58</v>
      </c>
      <c r="J4" s="107" t="s">
        <v>58</v>
      </c>
      <c r="K4" s="108" t="s">
        <v>58</v>
      </c>
      <c r="L4" s="108" t="s">
        <v>58</v>
      </c>
      <c r="N4" s="107" t="s">
        <v>58</v>
      </c>
      <c r="O4" s="108" t="s">
        <v>58</v>
      </c>
      <c r="P4" s="108" t="s">
        <v>58</v>
      </c>
      <c r="R4" s="107" t="s">
        <v>58</v>
      </c>
      <c r="S4" s="108" t="s">
        <v>58</v>
      </c>
      <c r="T4" s="108" t="s">
        <v>58</v>
      </c>
    </row>
    <row r="5" customFormat="false" ht="12.75" hidden="false" customHeight="false" outlineLevel="0" collapsed="false">
      <c r="B5" s="109" t="s">
        <v>59</v>
      </c>
      <c r="C5" s="110" t="n">
        <f aca="false">IF($B5="Uni",1,2)</f>
        <v>1</v>
      </c>
      <c r="D5" s="110" t="n">
        <v>8</v>
      </c>
      <c r="E5" s="111" t="n">
        <v>4</v>
      </c>
      <c r="F5" s="112" t="n">
        <f aca="false">(G5+2*H5)/$D5/$E5</f>
        <v>31.5</v>
      </c>
      <c r="G5" s="114" t="n">
        <f aca="false">+$C5*($D5*($E5+Summary!$E$3-1)*Summary!$G$3+$D5*$E5*Summary!$G$3)</f>
        <v>840</v>
      </c>
      <c r="H5" s="114" t="n">
        <f aca="false">+$C5*(($D5/2)*(($E5/2)+Summary!$E$4-1)*Summary!$G$4+($D5/2)*($E5/2)*Summary!$G$4)</f>
        <v>84</v>
      </c>
      <c r="I5" s="99" t="n">
        <f aca="false">F5*IF(OR(AND($D5=Summary!$B$18,$E5=Summary!$C$18),AND($E5=Summary!$B$18,$D5=Summary!$C$18)),1,0)</f>
        <v>31.5</v>
      </c>
      <c r="J5" s="112" t="n">
        <f aca="false">(K5+2*L5)/$D5/$E5</f>
        <v>31.5</v>
      </c>
      <c r="K5" s="114" t="n">
        <f aca="false">($D5*($E5+Summary!$I$3-1)*Summary!$K$3+$D5*$E5*Summary!$K$3)</f>
        <v>840</v>
      </c>
      <c r="L5" s="114" t="n">
        <f aca="false">(($D5/2)*(($E5/2)+Summary!$I$4-1)*Summary!$K$4+($D5/2)*($E5/2)*Summary!$K$4)</f>
        <v>84</v>
      </c>
      <c r="M5" s="99" t="n">
        <f aca="false">J5*IF(OR(AND($D5=Summary!$J$18,$E5=Summary!$K$18),AND($E5=Summary!$J$18,$D5=Summary!$K$18)),1,0)</f>
        <v>0</v>
      </c>
      <c r="N5" s="112" t="n">
        <f aca="false">(O5+2*P5)/$D5/$E5</f>
        <v>0</v>
      </c>
      <c r="O5" s="114" t="n">
        <f aca="false">($D5*($E5+Summary!$M$3-1)*Summary!$O$3+$D5*$E5*Summary!$O$3)</f>
        <v>0</v>
      </c>
      <c r="P5" s="114" t="n">
        <f aca="false">(($D5/2)*(($E5/2)+Summary!$M$4-1)*Summary!$O$4+($D5/2)*($E5/2)*Summary!$O$4)</f>
        <v>0</v>
      </c>
      <c r="Q5" s="99" t="n">
        <f aca="false">N5*IF(OR(AND($D5=Summary!$N$18,$E5=Summary!$O$18),AND($E5=Summary!$N$18,$D5=Summary!$O$18)),1,0)</f>
        <v>0</v>
      </c>
      <c r="R5" s="112" t="n">
        <f aca="false">(S5+2*T5)/$D5/$E5</f>
        <v>31.5</v>
      </c>
      <c r="S5" s="113" t="n">
        <f aca="false">G5*Summary!$P$3+MAX(K5,O5)*Summary!$R$3</f>
        <v>840</v>
      </c>
      <c r="T5" s="114" t="n">
        <f aca="false">H5*Summary!$P$4+MAX(L5,P5)*Summary!$R$4</f>
        <v>84</v>
      </c>
      <c r="U5" s="99" t="n">
        <f aca="false">R5*IF(OR(AND($D5=Summary!$Q$18,$E5=Summary!$R$18),AND($E5=Summary!$Q$18,$D5=Summary!$R$18)),1,0)</f>
        <v>0</v>
      </c>
    </row>
    <row r="6" customFormat="false" ht="12.75" hidden="false" customHeight="false" outlineLevel="0" collapsed="false">
      <c r="B6" s="109" t="s">
        <v>59</v>
      </c>
      <c r="C6" s="110" t="n">
        <f aca="false">IF($B6="Uni",1,2)</f>
        <v>1</v>
      </c>
      <c r="D6" s="110" t="n">
        <v>4</v>
      </c>
      <c r="E6" s="111" t="n">
        <v>8</v>
      </c>
      <c r="F6" s="112" t="n">
        <f aca="false">(G6+2*H6)/$D6/$E6</f>
        <v>24.25</v>
      </c>
      <c r="G6" s="115" t="n">
        <f aca="false">+$C6*($D6*($E6+Summary!$E$3-1)*Summary!$G$3+$D6*$E6*Summary!$G$3)</f>
        <v>644</v>
      </c>
      <c r="H6" s="115" t="n">
        <f aca="false">+$C6*(($D6/2)*(($E6/2)+Summary!$E$4-1)*Summary!$G$4+($D6/2)*($E6/2)*Summary!$G$4)</f>
        <v>66</v>
      </c>
      <c r="I6" s="99" t="n">
        <f aca="false">F6*IF(OR(AND($D6=Summary!$B$18,$E6=Summary!$C$18),AND($E6=Summary!$B$18,$D6=Summary!$C$18)),1,0)</f>
        <v>24.25</v>
      </c>
      <c r="J6" s="112" t="n">
        <f aca="false">(K6+2*L6)/$D6/$E6</f>
        <v>24.25</v>
      </c>
      <c r="K6" s="115" t="n">
        <f aca="false">($D6*($E6+Summary!$I$3-1)*Summary!$K$3+$D6*$E6*Summary!$K$3)</f>
        <v>644</v>
      </c>
      <c r="L6" s="115" t="n">
        <f aca="false">(($D6/2)*(($E6/2)+Summary!$I$4-1)*Summary!$K$4+($D6/2)*($E6/2)*Summary!$K$4)</f>
        <v>66</v>
      </c>
      <c r="M6" s="99" t="n">
        <f aca="false">J6*IF(OR(AND($D6=Summary!$J$18,$E6=Summary!$K$18),AND($E6=Summary!$J$18,$D6=Summary!$K$18)),1,0)</f>
        <v>0</v>
      </c>
      <c r="N6" s="112" t="n">
        <f aca="false">(O6+2*P6)/$D6/$E6</f>
        <v>0</v>
      </c>
      <c r="O6" s="115" t="n">
        <f aca="false">($D6*($E6+Summary!$M$3-1)*Summary!$O$3+$D6*$E6*Summary!$O$3)</f>
        <v>0</v>
      </c>
      <c r="P6" s="115" t="n">
        <f aca="false">(($D6/2)*(($E6/2)+Summary!$M$4-1)*Summary!$O$4+($D6/2)*($E6/2)*Summary!$O$4)</f>
        <v>0</v>
      </c>
      <c r="Q6" s="99" t="n">
        <f aca="false">N6*IF(OR(AND($D6=Summary!$N$18,$E6=Summary!$O$18),AND($E6=Summary!$N$18,$D6=Summary!$O$18)),1,0)</f>
        <v>0</v>
      </c>
      <c r="R6" s="112" t="n">
        <f aca="false">(S6+2*T6)/$D6/$E6</f>
        <v>24.25</v>
      </c>
      <c r="S6" s="113" t="n">
        <f aca="false">G6*Summary!$P$3+MAX(K6,O6)*Summary!$R$3</f>
        <v>644</v>
      </c>
      <c r="T6" s="115" t="n">
        <f aca="false">H6*Summary!$P$4+MAX(L6,P6)*Summary!$R$4</f>
        <v>66</v>
      </c>
      <c r="U6" s="99" t="n">
        <f aca="false">R6*IF(OR(AND($D6=Summary!$Q$18,$E6=Summary!$R$18),AND($E6=Summary!$Q$18,$D6=Summary!$R$18)),1,0)</f>
        <v>0</v>
      </c>
    </row>
    <row r="7" customFormat="false" ht="12.75" hidden="false" customHeight="false" outlineLevel="0" collapsed="false">
      <c r="B7" s="109" t="s">
        <v>59</v>
      </c>
      <c r="C7" s="110" t="n">
        <f aca="false">IF($B7="Uni",1,2)</f>
        <v>1</v>
      </c>
      <c r="D7" s="110" t="n">
        <v>8</v>
      </c>
      <c r="E7" s="111" t="n">
        <v>8</v>
      </c>
      <c r="F7" s="112" t="n">
        <f aca="false">(G7+2*H7)/$D7/$E7</f>
        <v>24.25</v>
      </c>
      <c r="G7" s="115" t="n">
        <f aca="false">+$C7*($D7*($E7+Summary!$E$3-1)*Summary!$G$3+$D7*$E7*Summary!$G$3)</f>
        <v>1288</v>
      </c>
      <c r="H7" s="115" t="n">
        <f aca="false">+$C7*(($D7/2)*(($E7/2)+Summary!$E$4-1)*Summary!$G$4+($D7/2)*($E7/2)*Summary!$G$4)</f>
        <v>132</v>
      </c>
      <c r="I7" s="99" t="n">
        <f aca="false">F7*IF(OR(AND($D7=Summary!$B$18,$E7=Summary!$C$18),AND($E7=Summary!$B$18,$D7=Summary!$C$18)),1,0)</f>
        <v>0</v>
      </c>
      <c r="J7" s="112" t="n">
        <f aca="false">(K7+2*L7)/$D7/$E7</f>
        <v>24.25</v>
      </c>
      <c r="K7" s="115" t="n">
        <f aca="false">($D7*($E7+Summary!$I$3-1)*Summary!$K$3+$D7*$E7*Summary!$K$3)</f>
        <v>1288</v>
      </c>
      <c r="L7" s="115" t="n">
        <f aca="false">(($D7/2)*(($E7/2)+Summary!$I$4-1)*Summary!$K$4+($D7/2)*($E7/2)*Summary!$K$4)</f>
        <v>132</v>
      </c>
      <c r="M7" s="99" t="n">
        <f aca="false">J7*IF(OR(AND($D7=Summary!$J$18,$E7=Summary!$K$18),AND($E7=Summary!$J$18,$D7=Summary!$K$18)),1,0)</f>
        <v>24.25</v>
      </c>
      <c r="N7" s="112" t="n">
        <f aca="false">(O7+2*P7)/$D7/$E7</f>
        <v>0</v>
      </c>
      <c r="O7" s="115" t="n">
        <f aca="false">($D7*($E7+Summary!$M$3-1)*Summary!$O$3+$D7*$E7*Summary!$O$3)</f>
        <v>0</v>
      </c>
      <c r="P7" s="115" t="n">
        <f aca="false">(($D7/2)*(($E7/2)+Summary!$M$4-1)*Summary!$O$4+($D7/2)*($E7/2)*Summary!$O$4)</f>
        <v>0</v>
      </c>
      <c r="Q7" s="99" t="n">
        <f aca="false">N7*IF(OR(AND($D7=Summary!$N$18,$E7=Summary!$O$18),AND($E7=Summary!$N$18,$D7=Summary!$O$18)),1,0)</f>
        <v>0</v>
      </c>
      <c r="R7" s="112" t="n">
        <f aca="false">(S7+2*T7)/$D7/$E7</f>
        <v>24.25</v>
      </c>
      <c r="S7" s="113" t="n">
        <f aca="false">G7*Summary!$P$3+MAX(K7,O7)*Summary!$R$3</f>
        <v>1288</v>
      </c>
      <c r="T7" s="115" t="n">
        <f aca="false">H7*Summary!$P$4+MAX(L7,P7)*Summary!$R$4</f>
        <v>132</v>
      </c>
      <c r="U7" s="99" t="n">
        <f aca="false">R7*IF(OR(AND($D7=Summary!$Q$18,$E7=Summary!$R$18),AND($E7=Summary!$Q$18,$D7=Summary!$R$18)),1,0)</f>
        <v>24.25</v>
      </c>
    </row>
    <row r="8" customFormat="false" ht="12.75" hidden="false" customHeight="false" outlineLevel="0" collapsed="false">
      <c r="B8" s="109" t="s">
        <v>60</v>
      </c>
      <c r="C8" s="110" t="n">
        <f aca="false">IF($B8="Uni",1,2)</f>
        <v>2</v>
      </c>
      <c r="D8" s="110" t="n">
        <v>8</v>
      </c>
      <c r="E8" s="111" t="n">
        <v>4</v>
      </c>
      <c r="F8" s="116" t="n">
        <f aca="false">(G8+2*H8)/$D8/$E8</f>
        <v>63</v>
      </c>
      <c r="G8" s="124" t="n">
        <f aca="false">+$C8*($D8*($E8+Summary!$E$3-1)*Summary!$G$3+$D8*$E8*Summary!$G$3)</f>
        <v>1680</v>
      </c>
      <c r="H8" s="124" t="n">
        <f aca="false">+$C8*(($D8/2)*(($E8/2)+Summary!$E$4-1)*Summary!$G$4+($D8/2)*($E8/2)*Summary!$G$4)</f>
        <v>168</v>
      </c>
      <c r="I8" s="99" t="n">
        <f aca="false">F8*IF(OR(AND($D8=Summary!$B$20,$E8=Summary!$C$20),AND($E8=Summary!$B$20,$D8=Summary!$C$20)),1,0)</f>
        <v>0</v>
      </c>
      <c r="J8" s="112" t="n">
        <f aca="false">(K8+2*L8)/$D8/$E8</f>
        <v>31.5</v>
      </c>
      <c r="K8" s="115" t="n">
        <f aca="false">($D8*($E8+Summary!$I$3-1)*Summary!$K$3+$D8*$E8*Summary!$K$3)</f>
        <v>840</v>
      </c>
      <c r="L8" s="115" t="n">
        <f aca="false">(($D8/2)*(($E8/2)+Summary!$I$4-1)*Summary!$K$4+($D8/2)*($E8/2)*Summary!$K$4)</f>
        <v>84</v>
      </c>
      <c r="M8" s="99" t="n">
        <f aca="false">J8*IF(OR(AND($D8=Summary!$J$18,$E8=Summary!$K$18),AND($E8=Summary!$J$18,$D8=Summary!$K$18)),1,0)</f>
        <v>0</v>
      </c>
      <c r="N8" s="112" t="n">
        <f aca="false">(O8+2*P8)/$D8/$E8</f>
        <v>0</v>
      </c>
      <c r="O8" s="115" t="n">
        <f aca="false">($D8*($E8+Summary!$M$3-1)*Summary!$O$3+$D8*$E8*Summary!$O$3)</f>
        <v>0</v>
      </c>
      <c r="P8" s="115" t="n">
        <f aca="false">(($D8/2)*(($E8/2)+Summary!$M$4-1)*Summary!$O$4+($D8/2)*($E8/2)*Summary!$O$4)</f>
        <v>0</v>
      </c>
      <c r="Q8" s="99" t="n">
        <f aca="false">N8*IF(OR(AND($D8=Summary!$N$18,$E8=Summary!$O$18),AND($E8=Summary!$N$18,$D8=Summary!$O$18)),1,0)</f>
        <v>0</v>
      </c>
      <c r="R8" s="112" t="n">
        <f aca="false">(S8+2*T8)/$D8/$E8</f>
        <v>63</v>
      </c>
      <c r="S8" s="113" t="n">
        <f aca="false">G8*Summary!$P$3+MAX(K8,O8)*Summary!$R$3</f>
        <v>1680</v>
      </c>
      <c r="T8" s="115" t="n">
        <f aca="false">H8*Summary!$P$4+MAX(L8,P8)*Summary!$R$4</f>
        <v>168</v>
      </c>
      <c r="U8" s="99" t="n">
        <f aca="false">R8*IF(OR(AND($D8=Summary!$Q$18,$E8=Summary!$R$18),AND($E8=Summary!$Q$18,$D8=Summary!$R$18)),1,0)</f>
        <v>0</v>
      </c>
    </row>
    <row r="9" customFormat="false" ht="12.75" hidden="false" customHeight="false" outlineLevel="0" collapsed="false">
      <c r="B9" s="109" t="s">
        <v>60</v>
      </c>
      <c r="C9" s="110" t="n">
        <f aca="false">IF($B9="Uni",1,2)</f>
        <v>2</v>
      </c>
      <c r="D9" s="110" t="n">
        <v>4</v>
      </c>
      <c r="E9" s="111" t="n">
        <v>8</v>
      </c>
      <c r="F9" s="116" t="n">
        <f aca="false">(G9+2*H9)/$D9/$E9</f>
        <v>48.5</v>
      </c>
      <c r="G9" s="124" t="n">
        <f aca="false">+$C9*($D9*($E9+Summary!$E$3-1)*Summary!$G$3+$D9*$E9*Summary!$G$3)</f>
        <v>1288</v>
      </c>
      <c r="H9" s="124" t="n">
        <f aca="false">+$C9*(($D9/2)*(($E9/2)+Summary!$E$4-1)*Summary!$G$4+($D9/2)*($E9/2)*Summary!$G$4)</f>
        <v>132</v>
      </c>
      <c r="I9" s="99" t="n">
        <f aca="false">F9*IF(OR(AND($D9=Summary!$B$20,$E9=Summary!$C$20),AND($E9=Summary!$B$20,$D9=Summary!$C$20)),1,0)</f>
        <v>0</v>
      </c>
      <c r="J9" s="112" t="n">
        <f aca="false">(K9+2*L9)/$D9/$E9</f>
        <v>24.25</v>
      </c>
      <c r="K9" s="115" t="n">
        <f aca="false">($D9*($E9+Summary!$I$3-1)*Summary!$K$3+$D9*$E9*Summary!$K$3)</f>
        <v>644</v>
      </c>
      <c r="L9" s="115" t="n">
        <f aca="false">(($D9/2)*(($E9/2)+Summary!$I$4-1)*Summary!$K$4+($D9/2)*($E9/2)*Summary!$K$4)</f>
        <v>66</v>
      </c>
      <c r="M9" s="99" t="n">
        <f aca="false">J9*IF(OR(AND($D9=Summary!$J$18,$E9=Summary!$K$18),AND($E9=Summary!$J$18,$D9=Summary!$K$18)),1,0)</f>
        <v>0</v>
      </c>
      <c r="N9" s="112" t="n">
        <f aca="false">(O9+2*P9)/$D9/$E9</f>
        <v>0</v>
      </c>
      <c r="O9" s="115" t="n">
        <f aca="false">($D9*($E9+Summary!$M$3-1)*Summary!$O$3+$D9*$E9*Summary!$O$3)</f>
        <v>0</v>
      </c>
      <c r="P9" s="115" t="n">
        <f aca="false">(($D9/2)*(($E9/2)+Summary!$M$4-1)*Summary!$O$4+($D9/2)*($E9/2)*Summary!$O$4)</f>
        <v>0</v>
      </c>
      <c r="Q9" s="99" t="n">
        <f aca="false">N9*IF(OR(AND($D9=Summary!$N$18,$E9=Summary!$O$18),AND($E9=Summary!$N$18,$D9=Summary!$O$18)),1,0)</f>
        <v>0</v>
      </c>
      <c r="R9" s="112" t="n">
        <f aca="false">(S9+2*T9)/$D9/$E9</f>
        <v>48.5</v>
      </c>
      <c r="S9" s="113" t="n">
        <f aca="false">G9*Summary!$P$3+MAX(K9,O9)*Summary!$R$3</f>
        <v>1288</v>
      </c>
      <c r="T9" s="115" t="n">
        <f aca="false">H9*Summary!$P$4+MAX(L9,P9)*Summary!$R$4</f>
        <v>132</v>
      </c>
      <c r="U9" s="99" t="n">
        <f aca="false">R9*IF(OR(AND($D9=Summary!$Q$18,$E9=Summary!$R$18),AND($E9=Summary!$Q$18,$D9=Summary!$R$18)),1,0)</f>
        <v>0</v>
      </c>
    </row>
    <row r="10" customFormat="false" ht="13.5" hidden="false" customHeight="false" outlineLevel="0" collapsed="false">
      <c r="B10" s="109" t="s">
        <v>60</v>
      </c>
      <c r="C10" s="110" t="n">
        <f aca="false">IF($B10="Uni",1,2)</f>
        <v>2</v>
      </c>
      <c r="D10" s="110" t="n">
        <v>8</v>
      </c>
      <c r="E10" s="111" t="n">
        <v>8</v>
      </c>
      <c r="F10" s="112" t="n">
        <f aca="false">(G10+2*H10)/$D10/$E10</f>
        <v>48.5</v>
      </c>
      <c r="G10" s="115" t="n">
        <f aca="false">+$C10*($D10*($E10+Summary!$E$3-1)*Summary!$G$3+$D10*$E10*Summary!$G$3)</f>
        <v>2576</v>
      </c>
      <c r="H10" s="115" t="n">
        <f aca="false">+$C10*(($D10/2)*(($E10/2)+Summary!$E$4-1)*Summary!$G$4+($D10/2)*($E10/2)*Summary!$G$4)</f>
        <v>264</v>
      </c>
      <c r="I10" s="99" t="n">
        <f aca="false">F10*IF(OR(AND($D10=Summary!$B$20,$E10=Summary!$C$20),AND($E10=Summary!$B$20,$D10=Summary!$C$20)),1,0)</f>
        <v>48.5</v>
      </c>
      <c r="J10" s="112" t="n">
        <f aca="false">(K10+2*L10)/$D10/$E10</f>
        <v>24.25</v>
      </c>
      <c r="K10" s="115" t="n">
        <f aca="false">($D10*($E10+Summary!$I$3-1)*Summary!$K$3+$D10*$E10*Summary!$K$3)</f>
        <v>1288</v>
      </c>
      <c r="L10" s="115" t="n">
        <f aca="false">(($D10/2)*(($E10/2)+Summary!$I$4-1)*Summary!$K$4+($D10/2)*($E10/2)*Summary!$K$4)</f>
        <v>132</v>
      </c>
      <c r="M10" s="99" t="n">
        <f aca="false">J10*IF(OR(AND($D10=Summary!$J$18,$E10=Summary!$K$18),AND($E10=Summary!$J$18,$D10=Summary!$K$18)),1,0)</f>
        <v>24.25</v>
      </c>
      <c r="N10" s="112" t="n">
        <f aca="false">(O10+2*P10)/$D10/$E10</f>
        <v>0</v>
      </c>
      <c r="O10" s="115" t="n">
        <f aca="false">($D10*($E10+Summary!$M$3-1)*Summary!$O$3+$D10*$E10*Summary!$O$3)</f>
        <v>0</v>
      </c>
      <c r="P10" s="115" t="n">
        <f aca="false">(($D10/2)*(($E10/2)+Summary!$M$4-1)*Summary!$O$4+($D10/2)*($E10/2)*Summary!$O$4)</f>
        <v>0</v>
      </c>
      <c r="Q10" s="99" t="n">
        <f aca="false">N10*IF(OR(AND($D10=Summary!$N$18,$E10=Summary!$O$18),AND($E10=Summary!$N$18,$D10=Summary!$O$18)),1,0)</f>
        <v>0</v>
      </c>
      <c r="R10" s="112" t="n">
        <f aca="false">(S10+2*T10)/$D10/$E10</f>
        <v>48.5</v>
      </c>
      <c r="S10" s="113" t="n">
        <f aca="false">G10*Summary!$P$3+MAX(K10,O10)*Summary!$R$3</f>
        <v>2576</v>
      </c>
      <c r="T10" s="115" t="n">
        <f aca="false">H10*Summary!$P$4+MAX(L10,P10)*Summary!$R$4</f>
        <v>264</v>
      </c>
      <c r="U10" s="99" t="n">
        <f aca="false">R10*IF(OR(AND($D10=Summary!$Q$18,$E10=Summary!$R$18),AND($E10=Summary!$Q$18,$D10=Summary!$R$18)),1,0)</f>
        <v>48.5</v>
      </c>
    </row>
    <row r="11" customFormat="false" ht="13.5" hidden="false" customHeight="false" outlineLevel="0" collapsed="false">
      <c r="B11" s="100" t="s">
        <v>19</v>
      </c>
      <c r="C11" s="101"/>
      <c r="D11" s="101"/>
      <c r="E11" s="102"/>
      <c r="F11" s="103" t="s">
        <v>53</v>
      </c>
      <c r="G11" s="104" t="s">
        <v>13</v>
      </c>
      <c r="H11" s="123" t="s">
        <v>16</v>
      </c>
      <c r="J11" s="103" t="s">
        <v>53</v>
      </c>
      <c r="K11" s="104" t="s">
        <v>13</v>
      </c>
      <c r="L11" s="123" t="s">
        <v>16</v>
      </c>
      <c r="N11" s="103" t="s">
        <v>53</v>
      </c>
      <c r="O11" s="104" t="s">
        <v>13</v>
      </c>
      <c r="P11" s="123" t="s">
        <v>16</v>
      </c>
      <c r="R11" s="118"/>
      <c r="S11" s="104" t="s">
        <v>13</v>
      </c>
      <c r="T11" s="105" t="s">
        <v>16</v>
      </c>
    </row>
    <row r="12" customFormat="false" ht="13.5" hidden="false" customHeight="false" outlineLevel="0" collapsed="false">
      <c r="B12" s="106" t="s">
        <v>55</v>
      </c>
      <c r="C12" s="107"/>
      <c r="D12" s="107" t="s">
        <v>56</v>
      </c>
      <c r="E12" s="108" t="s">
        <v>57</v>
      </c>
      <c r="F12" s="107" t="s">
        <v>58</v>
      </c>
      <c r="G12" s="108" t="s">
        <v>58</v>
      </c>
      <c r="H12" s="108" t="s">
        <v>58</v>
      </c>
      <c r="J12" s="107" t="s">
        <v>58</v>
      </c>
      <c r="K12" s="108" t="s">
        <v>58</v>
      </c>
      <c r="L12" s="108" t="s">
        <v>58</v>
      </c>
      <c r="N12" s="107" t="s">
        <v>58</v>
      </c>
      <c r="O12" s="108" t="s">
        <v>58</v>
      </c>
      <c r="P12" s="108" t="s">
        <v>58</v>
      </c>
      <c r="R12" s="107" t="s">
        <v>58</v>
      </c>
      <c r="S12" s="108" t="s">
        <v>58</v>
      </c>
      <c r="T12" s="108" t="s">
        <v>58</v>
      </c>
    </row>
    <row r="13" customFormat="false" ht="12.75" hidden="false" customHeight="false" outlineLevel="0" collapsed="false">
      <c r="B13" s="109" t="s">
        <v>59</v>
      </c>
      <c r="C13" s="110" t="n">
        <f aca="false">IF($B13="Uni",1,2)</f>
        <v>1</v>
      </c>
      <c r="D13" s="110" t="n">
        <v>8</v>
      </c>
      <c r="E13" s="111" t="n">
        <v>4</v>
      </c>
      <c r="F13" s="112" t="n">
        <f aca="false">(G13+2*H13)/$D13/$E13</f>
        <v>31.5</v>
      </c>
      <c r="G13" s="114" t="n">
        <f aca="false">+$C13*($D13*($E13+Summary!$E$6-1)*Summary!$G$6+$D13*$E13*Summary!$G$6)</f>
        <v>840</v>
      </c>
      <c r="H13" s="114" t="n">
        <f aca="false">+$C13*(($D13/2)*(($E13/2)+Summary!$E$7-1)*Summary!$G$7+($D13/2)*($E13/2)*Summary!$G$7)</f>
        <v>84</v>
      </c>
      <c r="I13" s="99" t="n">
        <f aca="false">F13*IF(OR(AND($D13=Summary!$E$18,$E13=Summary!$F$18),AND($E13=Summary!$E$18,$D13=Summary!$F$18)),1,0)</f>
        <v>31.5</v>
      </c>
      <c r="J13" s="112" t="n">
        <f aca="false">(K13+2*L13)/$D13/$E13</f>
        <v>31.5</v>
      </c>
      <c r="K13" s="114" t="n">
        <f aca="false">($D13*($E13+Summary!$I$6-1)*Summary!$K$6+$D13*$E13*Summary!$K$6)</f>
        <v>840</v>
      </c>
      <c r="L13" s="114" t="n">
        <f aca="false">(($D13/2)*(($E13/2)+Summary!$I$7-1)*Summary!$K$7+($D13/2)*($E13/2)*Summary!$K$7)</f>
        <v>84</v>
      </c>
      <c r="M13" s="99" t="n">
        <f aca="false">J13*IF(OR(AND($D13=Summary!$J$19,$E13=Summary!$K$19),AND($E13=Summary!$J$19,$D13=Summary!$K$19)),1,0)</f>
        <v>31.5</v>
      </c>
      <c r="N13" s="112" t="n">
        <f aca="false">(O13+2*P13)/$D13/$E13</f>
        <v>0</v>
      </c>
      <c r="O13" s="114" t="n">
        <f aca="false">($D13*($E13+Summary!$M$6-1)*Summary!$O$6+$D13*$E13*Summary!$O$6)</f>
        <v>0</v>
      </c>
      <c r="P13" s="114" t="n">
        <f aca="false">(($D13/2)*(($E13/2)+Summary!$M$7-1)*Summary!$O$7+($D13/2)*($E13/2)*Summary!$O$7)</f>
        <v>0</v>
      </c>
      <c r="Q13" s="99" t="n">
        <f aca="false">N13*IF(OR(AND($D13=Summary!$N$19,$E13=Summary!$O$19),AND($E13=Summary!$N$19,$D13=Summary!$O$19)),1,0)</f>
        <v>0</v>
      </c>
      <c r="R13" s="112" t="n">
        <f aca="false">(S13+2*T13)/$D13/$E13</f>
        <v>94.5</v>
      </c>
      <c r="S13" s="120" t="n">
        <f aca="false">G13*Summary!$P$6+MAX(K13,O13)*Summary!$R$6</f>
        <v>2520</v>
      </c>
      <c r="T13" s="114" t="n">
        <f aca="false">H13*Summary!$P$7+MAX(L13,P13)*Summary!$R$7</f>
        <v>252</v>
      </c>
      <c r="U13" s="99" t="n">
        <f aca="false">R13*IF(OR(AND($D13=Summary!$Q$19,$E13=Summary!$R$19),AND($E13=Summary!$Q$19,$D13=Summary!$R$19)),1,0)</f>
        <v>94.5</v>
      </c>
    </row>
    <row r="14" customFormat="false" ht="12.75" hidden="false" customHeight="false" outlineLevel="0" collapsed="false">
      <c r="B14" s="109" t="s">
        <v>59</v>
      </c>
      <c r="C14" s="110" t="n">
        <f aca="false">IF($B14="Uni",1,2)</f>
        <v>1</v>
      </c>
      <c r="D14" s="110" t="n">
        <v>4</v>
      </c>
      <c r="E14" s="111" t="n">
        <v>8</v>
      </c>
      <c r="F14" s="112" t="n">
        <f aca="false">(G14+2*H14)/$D14/$E14</f>
        <v>24.25</v>
      </c>
      <c r="G14" s="115" t="n">
        <f aca="false">+$C14*($D14*($E14+Summary!$E$6-1)*Summary!$G$6+$D14*$E14*Summary!$G$6)</f>
        <v>644</v>
      </c>
      <c r="H14" s="115" t="n">
        <f aca="false">+$C14*(($D14/2)*(($E14/2)+Summary!$E$7-1)*Summary!$G$7+($D14/2)*($E14/2)*Summary!$G$7)</f>
        <v>66</v>
      </c>
      <c r="I14" s="99" t="n">
        <f aca="false">F14*IF(OR(AND($D14=Summary!$E$18,$E14=Summary!$F$18),AND($E14=Summary!$E$18,$D14=Summary!$F$18)),1,0)</f>
        <v>24.25</v>
      </c>
      <c r="J14" s="112" t="n">
        <f aca="false">(K14+2*L14)/$D14/$E14</f>
        <v>24.25</v>
      </c>
      <c r="K14" s="115" t="n">
        <f aca="false">($D14*($E14+Summary!$I$6-1)*Summary!$K$6+$D14*$E14*Summary!$K$6)</f>
        <v>644</v>
      </c>
      <c r="L14" s="115" t="n">
        <f aca="false">(($D14/2)*(($E14/2)+Summary!$I$7-1)*Summary!$K$7+($D14/2)*($E14/2)*Summary!$K$7)</f>
        <v>66</v>
      </c>
      <c r="M14" s="99" t="n">
        <f aca="false">J14*IF(OR(AND($D14=Summary!$J$19,$E14=Summary!$K$19),AND($E14=Summary!$J$19,$D14=Summary!$K$19)),1,0)</f>
        <v>24.25</v>
      </c>
      <c r="N14" s="112" t="n">
        <f aca="false">(O14+2*P14)/$D14/$E14</f>
        <v>0</v>
      </c>
      <c r="O14" s="115" t="n">
        <f aca="false">($D14*($E14+Summary!$M$6-1)*Summary!$O$6+$D14*$E14*Summary!$O$6)</f>
        <v>0</v>
      </c>
      <c r="P14" s="115" t="n">
        <f aca="false">(($D14/2)*(($E14/2)+Summary!$M$7-1)*Summary!$O$7+($D14/2)*($E14/2)*Summary!$O$7)</f>
        <v>0</v>
      </c>
      <c r="Q14" s="99" t="n">
        <f aca="false">N14*IF(OR(AND($D14=Summary!$N$19,$E14=Summary!$O$19),AND($E14=Summary!$N$19,$D14=Summary!$O$19)),1,0)</f>
        <v>0</v>
      </c>
      <c r="R14" s="112" t="n">
        <f aca="false">(S14+2*T14)/$D14/$E14</f>
        <v>72.75</v>
      </c>
      <c r="S14" s="113" t="n">
        <f aca="false">G14*Summary!$P$6+MAX(K14,O14)*Summary!$R$6</f>
        <v>1932</v>
      </c>
      <c r="T14" s="115" t="n">
        <f aca="false">H14*Summary!$P$7+MAX(L14,P14)*Summary!$R$7</f>
        <v>198</v>
      </c>
      <c r="U14" s="99" t="n">
        <f aca="false">R14*IF(OR(AND($D14=Summary!$Q$19,$E14=Summary!$R$19),AND($E14=Summary!$Q$19,$D14=Summary!$R$19)),1,0)</f>
        <v>72.75</v>
      </c>
    </row>
    <row r="15" customFormat="false" ht="12.75" hidden="false" customHeight="false" outlineLevel="0" collapsed="false">
      <c r="B15" s="109" t="s">
        <v>59</v>
      </c>
      <c r="C15" s="110" t="n">
        <f aca="false">IF($B15="Uni",1,2)</f>
        <v>1</v>
      </c>
      <c r="D15" s="110" t="n">
        <v>8</v>
      </c>
      <c r="E15" s="111" t="n">
        <v>8</v>
      </c>
      <c r="F15" s="112" t="n">
        <f aca="false">(G15+2*H15)/$D15/$E15</f>
        <v>24.25</v>
      </c>
      <c r="G15" s="115" t="n">
        <f aca="false">+$C15*($D15*($E15+Summary!$E$6-1)*Summary!$G$6+$D15*$E15*Summary!$G$6)</f>
        <v>1288</v>
      </c>
      <c r="H15" s="115" t="n">
        <f aca="false">+$C15*(($D15/2)*(($E15/2)+Summary!$E$7-1)*Summary!$G$7+($D15/2)*($E15/2)*Summary!$G$7)</f>
        <v>132</v>
      </c>
      <c r="I15" s="99" t="n">
        <f aca="false">F15*IF(OR(AND($D15=Summary!$E$18,$E15=Summary!$F$18),AND($E15=Summary!$E$18,$D15=Summary!$F$18)),1,0)</f>
        <v>0</v>
      </c>
      <c r="J15" s="112" t="n">
        <f aca="false">(K15+2*L15)/$D15/$E15</f>
        <v>24.25</v>
      </c>
      <c r="K15" s="115" t="n">
        <f aca="false">($D15*($E15+Summary!$I$6-1)*Summary!$K$6+$D15*$E15*Summary!$K$6)</f>
        <v>1288</v>
      </c>
      <c r="L15" s="115" t="n">
        <f aca="false">(($D15/2)*(($E15/2)+Summary!$I$7-1)*Summary!$K$7+($D15/2)*($E15/2)*Summary!$K$7)</f>
        <v>132</v>
      </c>
      <c r="M15" s="99" t="n">
        <f aca="false">J15*IF(OR(AND($D15=Summary!$J$19,$E15=Summary!$K$19),AND($E15=Summary!$J$19,$D15=Summary!$K$19)),1,0)</f>
        <v>0</v>
      </c>
      <c r="N15" s="112" t="n">
        <f aca="false">(O15+2*P15)/$D15/$E15</f>
        <v>0</v>
      </c>
      <c r="O15" s="115" t="n">
        <f aca="false">($D15*($E15+Summary!$M$6-1)*Summary!$O$6+$D15*$E15*Summary!$O$6)</f>
        <v>0</v>
      </c>
      <c r="P15" s="115" t="n">
        <f aca="false">(($D15/2)*(($E15/2)+Summary!$M$7-1)*Summary!$O$7+($D15/2)*($E15/2)*Summary!$O$7)</f>
        <v>0</v>
      </c>
      <c r="Q15" s="99" t="n">
        <f aca="false">N15*IF(OR(AND($D15=Summary!$N$19,$E15=Summary!$O$19),AND($E15=Summary!$N$19,$D15=Summary!$O$19)),1,0)</f>
        <v>0</v>
      </c>
      <c r="R15" s="112" t="n">
        <f aca="false">(S15+2*T15)/$D15/$E15</f>
        <v>72.75</v>
      </c>
      <c r="S15" s="113" t="n">
        <f aca="false">G15*Summary!$P$6+MAX(K15,O15)*Summary!$R$6</f>
        <v>3864</v>
      </c>
      <c r="T15" s="115" t="n">
        <f aca="false">H15*Summary!$P$7+MAX(L15,P15)*Summary!$R$7</f>
        <v>396</v>
      </c>
      <c r="U15" s="99" t="n">
        <f aca="false">R15*IF(OR(AND($D15=Summary!$Q$19,$E15=Summary!$R$19),AND($E15=Summary!$Q$19,$D15=Summary!$R$19)),1,0)</f>
        <v>0</v>
      </c>
    </row>
    <row r="16" customFormat="false" ht="12.75" hidden="false" customHeight="false" outlineLevel="0" collapsed="false">
      <c r="B16" s="109" t="s">
        <v>60</v>
      </c>
      <c r="C16" s="110" t="n">
        <f aca="false">IF($B16="Uni",1,2)</f>
        <v>2</v>
      </c>
      <c r="D16" s="110" t="n">
        <v>8</v>
      </c>
      <c r="E16" s="111" t="n">
        <v>4</v>
      </c>
      <c r="F16" s="116" t="n">
        <f aca="false">(G16+2*H16)/$D16/$E16</f>
        <v>63</v>
      </c>
      <c r="G16" s="124" t="n">
        <f aca="false">+$C16*($D16*($E16+Summary!$E$6-1)*Summary!$G$6+$D16*$E16*Summary!$G$6)</f>
        <v>1680</v>
      </c>
      <c r="H16" s="124" t="n">
        <f aca="false">+$C16*(($D16/2)*(($E16/2)+Summary!$E$7-1)*Summary!$G$7+($D16/2)*($E16/2)*Summary!$G$7)</f>
        <v>168</v>
      </c>
      <c r="I16" s="99" t="n">
        <f aca="false">F16*IF(OR(AND($D16=Summary!$E$20,$E16=Summary!$F$20),AND($E16=Summary!$E$20,$D16=Summary!$F$20)),1,0)</f>
        <v>0</v>
      </c>
      <c r="J16" s="112" t="n">
        <f aca="false">(K16+2*L16)/$D16/$E16</f>
        <v>31.5</v>
      </c>
      <c r="K16" s="115" t="n">
        <f aca="false">($D16*($E16+Summary!$I$6-1)*Summary!$K$6+$D16*$E16*Summary!$K$6)</f>
        <v>840</v>
      </c>
      <c r="L16" s="115" t="n">
        <f aca="false">(($D16/2)*(($E16/2)+Summary!$I$7-1)*Summary!$K$7+($D16/2)*($E16/2)*Summary!$K$7)</f>
        <v>84</v>
      </c>
      <c r="M16" s="99" t="n">
        <f aca="false">J16*IF(OR(AND($D16=Summary!$J$19,$E16=Summary!$K$19),AND($E16=Summary!$J$19,$D16=Summary!$K$19)),1,0)</f>
        <v>31.5</v>
      </c>
      <c r="N16" s="112" t="n">
        <f aca="false">(O16+2*P16)/$D16/$E16</f>
        <v>0</v>
      </c>
      <c r="O16" s="115" t="n">
        <f aca="false">($D16*($E16+Summary!$M$6-1)*Summary!$O$6+$D16*$E16*Summary!$O$6)</f>
        <v>0</v>
      </c>
      <c r="P16" s="115" t="n">
        <f aca="false">(($D16/2)*(($E16/2)+Summary!$M$7-1)*Summary!$O$7+($D16/2)*($E16/2)*Summary!$O$7)</f>
        <v>0</v>
      </c>
      <c r="Q16" s="99" t="n">
        <f aca="false">N16*IF(OR(AND($D16=Summary!$N$19,$E16=Summary!$O$19),AND($E16=Summary!$N$19,$D16=Summary!$O$19)),1,0)</f>
        <v>0</v>
      </c>
      <c r="R16" s="112" t="n">
        <f aca="false">(S16+2*T16)/$D16/$E16</f>
        <v>126</v>
      </c>
      <c r="S16" s="113" t="n">
        <f aca="false">G16*Summary!$P$6+MAX(K16,O16)*Summary!$R$6</f>
        <v>3360</v>
      </c>
      <c r="T16" s="115" t="n">
        <f aca="false">H16*Summary!$P$7+MAX(L16,P16)*Summary!$R$7</f>
        <v>336</v>
      </c>
      <c r="U16" s="99" t="n">
        <f aca="false">R16*IF(OR(AND($D16=Summary!$Q$19,$E16=Summary!$R$19),AND($E16=Summary!$Q$19,$D16=Summary!$R$19)),1,0)</f>
        <v>126</v>
      </c>
    </row>
    <row r="17" customFormat="false" ht="12.75" hidden="false" customHeight="false" outlineLevel="0" collapsed="false">
      <c r="B17" s="109" t="s">
        <v>60</v>
      </c>
      <c r="C17" s="110" t="n">
        <f aca="false">IF($B17="Uni",1,2)</f>
        <v>2</v>
      </c>
      <c r="D17" s="110" t="n">
        <v>4</v>
      </c>
      <c r="E17" s="111" t="n">
        <v>8</v>
      </c>
      <c r="F17" s="116" t="n">
        <f aca="false">(G17+2*H17)/$D17/$E17</f>
        <v>48.5</v>
      </c>
      <c r="G17" s="124" t="n">
        <f aca="false">+$C17*($D17*($E17+Summary!$E$6-1)*Summary!$G$6+$D17*$E17*Summary!$G$6)</f>
        <v>1288</v>
      </c>
      <c r="H17" s="124" t="n">
        <f aca="false">+$C17*(($D17/2)*(($E17/2)+Summary!$E$7-1)*Summary!$G$7+($D17/2)*($E17/2)*Summary!$G$7)</f>
        <v>132</v>
      </c>
      <c r="I17" s="99" t="n">
        <f aca="false">F17*IF(OR(AND($D17=Summary!$E$20,$E17=Summary!$F$20),AND($E17=Summary!$E$20,$D17=Summary!$F$20)),1,0)</f>
        <v>0</v>
      </c>
      <c r="J17" s="112" t="n">
        <f aca="false">(K17+2*L17)/$D17/$E17</f>
        <v>24.25</v>
      </c>
      <c r="K17" s="115" t="n">
        <f aca="false">($D17*($E17+Summary!$I$6-1)*Summary!$K$6+$D17*$E17*Summary!$K$6)</f>
        <v>644</v>
      </c>
      <c r="L17" s="115" t="n">
        <f aca="false">(($D17/2)*(($E17/2)+Summary!$I$7-1)*Summary!$K$7+($D17/2)*($E17/2)*Summary!$K$7)</f>
        <v>66</v>
      </c>
      <c r="M17" s="99" t="n">
        <f aca="false">J17*IF(OR(AND($D17=Summary!$J$19,$E17=Summary!$K$19),AND($E17=Summary!$J$19,$D17=Summary!$K$19)),1,0)</f>
        <v>24.25</v>
      </c>
      <c r="N17" s="112" t="n">
        <f aca="false">(O17+2*P17)/$D17/$E17</f>
        <v>0</v>
      </c>
      <c r="O17" s="115" t="n">
        <f aca="false">($D17*($E17+Summary!$M$6-1)*Summary!$O$6+$D17*$E17*Summary!$O$6)</f>
        <v>0</v>
      </c>
      <c r="P17" s="115" t="n">
        <f aca="false">(($D17/2)*(($E17/2)+Summary!$M$7-1)*Summary!$O$7+($D17/2)*($E17/2)*Summary!$O$7)</f>
        <v>0</v>
      </c>
      <c r="Q17" s="99" t="n">
        <f aca="false">N17*IF(OR(AND($D17=Summary!$N$19,$E17=Summary!$O$19),AND($E17=Summary!$N$19,$D17=Summary!$O$19)),1,0)</f>
        <v>0</v>
      </c>
      <c r="R17" s="112" t="n">
        <f aca="false">(S17+2*T17)/$D17/$E17</f>
        <v>97</v>
      </c>
      <c r="S17" s="113" t="n">
        <f aca="false">G17*Summary!$P$6+MAX(K17,O17)*Summary!$R$6</f>
        <v>2576</v>
      </c>
      <c r="T17" s="115" t="n">
        <f aca="false">H17*Summary!$P$7+MAX(L17,P17)*Summary!$R$7</f>
        <v>264</v>
      </c>
      <c r="U17" s="99" t="n">
        <f aca="false">R17*IF(OR(AND($D17=Summary!$Q$19,$E17=Summary!$R$19),AND($E17=Summary!$Q$19,$D17=Summary!$R$19)),1,0)</f>
        <v>97</v>
      </c>
    </row>
    <row r="18" customFormat="false" ht="12.75" hidden="false" customHeight="false" outlineLevel="0" collapsed="false">
      <c r="B18" s="109" t="s">
        <v>60</v>
      </c>
      <c r="C18" s="110" t="n">
        <f aca="false">IF($B18="Uni",1,2)</f>
        <v>2</v>
      </c>
      <c r="D18" s="110" t="n">
        <v>8</v>
      </c>
      <c r="E18" s="111" t="n">
        <v>8</v>
      </c>
      <c r="F18" s="112" t="n">
        <f aca="false">(G18+2*H18)/$D18/$E18</f>
        <v>48.5</v>
      </c>
      <c r="G18" s="115" t="n">
        <f aca="false">+$C18*($D18*($E18+Summary!$E$6-1)*Summary!$G$6+$D18*$E18*Summary!$G$6)</f>
        <v>2576</v>
      </c>
      <c r="H18" s="115" t="n">
        <f aca="false">+$C18*(($D18/2)*(($E18/2)+Summary!$E$7-1)*Summary!$G$7+($D18/2)*($E18/2)*Summary!$G$7)</f>
        <v>264</v>
      </c>
      <c r="I18" s="99" t="n">
        <f aca="false">F18*IF(OR(AND($D18=Summary!$E$20,$E18=Summary!$F$20),AND($E18=Summary!$E$20,$D18=Summary!$F$20)),1,0)</f>
        <v>48.5</v>
      </c>
      <c r="J18" s="112" t="n">
        <f aca="false">(K18+2*L18)/$D18/$E18</f>
        <v>24.25</v>
      </c>
      <c r="K18" s="115" t="n">
        <f aca="false">($D18*($E18+Summary!$I$6-1)*Summary!$K$6+$D18*$E18*Summary!$K$6)</f>
        <v>1288</v>
      </c>
      <c r="L18" s="115" t="n">
        <f aca="false">(($D18/2)*(($E18/2)+Summary!$I$7-1)*Summary!$K$7+($D18/2)*($E18/2)*Summary!$K$7)</f>
        <v>132</v>
      </c>
      <c r="M18" s="99" t="n">
        <f aca="false">J18*IF(OR(AND($D18=Summary!$J$19,$E18=Summary!$K$19),AND($E18=Summary!$J$19,$D18=Summary!$K$19)),1,0)</f>
        <v>0</v>
      </c>
      <c r="N18" s="112" t="n">
        <f aca="false">(O18+2*P18)/$D18/$E18</f>
        <v>0</v>
      </c>
      <c r="O18" s="115" t="n">
        <f aca="false">($D18*($E18+Summary!$M$6-1)*Summary!$O$6+$D18*$E18*Summary!$O$6)</f>
        <v>0</v>
      </c>
      <c r="P18" s="115" t="n">
        <f aca="false">(($D18/2)*(($E18/2)+Summary!$M$7-1)*Summary!$O$7+($D18/2)*($E18/2)*Summary!$O$7)</f>
        <v>0</v>
      </c>
      <c r="Q18" s="99" t="n">
        <f aca="false">N18*IF(OR(AND($D18=Summary!$N$19,$E18=Summary!$O$19),AND($E18=Summary!$N$19,$D18=Summary!$O$19)),1,0)</f>
        <v>0</v>
      </c>
      <c r="R18" s="112" t="n">
        <f aca="false">(S18+2*T18)/$D18/$E18</f>
        <v>97</v>
      </c>
      <c r="S18" s="113" t="n">
        <f aca="false">G18*Summary!$P$6+MAX(K18,O18)*Summary!$R$6</f>
        <v>5152</v>
      </c>
      <c r="T18" s="115" t="n">
        <f aca="false">H18*Summary!$P$7+MAX(L18,P18)*Summary!$R$7</f>
        <v>528</v>
      </c>
      <c r="U18" s="99" t="n">
        <f aca="false">R18*IF(OR(AND($D18=Summary!$Q$19,$E18=Summary!$R$19),AND($E18=Summary!$Q$19,$D18=Summary!$R$19)),1,0)</f>
        <v>0</v>
      </c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2"/>
      <c r="J19" s="122"/>
      <c r="N19" s="122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2"/>
      <c r="J20" s="122"/>
      <c r="N20" s="12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T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7.37"/>
    <col collapsed="false" customWidth="true" hidden="false" outlineLevel="0" max="3" min="3" style="99" width="2.24"/>
    <col collapsed="false" customWidth="true" hidden="false" outlineLevel="0" max="5" min="4" style="99" width="6.75"/>
    <col collapsed="false" customWidth="true" hidden="false" outlineLevel="0" max="7" min="6" style="99" width="7.99"/>
    <col collapsed="false" customWidth="false" hidden="false" outlineLevel="0" max="9" min="8" style="99" width="8.99"/>
    <col collapsed="false" customWidth="true" hidden="false" outlineLevel="0" max="11" min="10" style="99" width="7.99"/>
    <col collapsed="false" customWidth="false" hidden="false" outlineLevel="0" max="13" min="12" style="99" width="8.99"/>
    <col collapsed="false" customWidth="true" hidden="false" outlineLevel="0" max="15" min="14" style="99" width="7.99"/>
    <col collapsed="false" customWidth="false" hidden="false" outlineLevel="0" max="17" min="16" style="99" width="8.99"/>
    <col collapsed="false" customWidth="true" hidden="false" outlineLevel="0" max="19" min="18" style="99" width="7.99"/>
    <col collapsed="false" customWidth="false" hidden="false" outlineLevel="0" max="21" min="20" style="99" width="8.99"/>
    <col collapsed="false" customWidth="true" hidden="false" outlineLevel="0" max="23" min="22" style="99" width="7.99"/>
    <col collapsed="false" customWidth="false" hidden="false" outlineLevel="0" max="257" min="24" style="99" width="8.99"/>
  </cols>
  <sheetData>
    <row r="1" customFormat="false" ht="13.5" hidden="false" customHeight="false" outlineLevel="0" collapsed="false">
      <c r="B1" s="105" t="s">
        <v>62</v>
      </c>
      <c r="C1" s="104" t="n">
        <v>4</v>
      </c>
      <c r="D1" s="105" t="s">
        <v>63</v>
      </c>
      <c r="E1" s="104" t="n">
        <v>2</v>
      </c>
      <c r="J1" s="99" t="s">
        <v>1</v>
      </c>
      <c r="N1" s="99" t="s">
        <v>1</v>
      </c>
      <c r="R1" s="99" t="s">
        <v>2</v>
      </c>
      <c r="V1" s="99" t="s">
        <v>52</v>
      </c>
    </row>
    <row r="2" customFormat="false" ht="13.5" hidden="false" customHeight="false" outlineLevel="0" collapsed="false">
      <c r="J2" s="99" t="n">
        <v>2</v>
      </c>
      <c r="K2" s="99" t="n">
        <v>1</v>
      </c>
      <c r="L2" s="125" t="n">
        <f aca="false">K2/J2</f>
        <v>0.5</v>
      </c>
      <c r="N2" s="99" t="n">
        <v>3</v>
      </c>
      <c r="O2" s="99" t="n">
        <v>2</v>
      </c>
      <c r="P2" s="125" t="n">
        <f aca="false">O2/N2</f>
        <v>0.666666666666667</v>
      </c>
    </row>
    <row r="3" customFormat="false" ht="13.5" hidden="false" customHeight="false" outlineLevel="0" collapsed="false">
      <c r="B3" s="100" t="s">
        <v>12</v>
      </c>
      <c r="C3" s="101"/>
      <c r="D3" s="101"/>
      <c r="E3" s="102"/>
      <c r="F3" s="118" t="s">
        <v>53</v>
      </c>
      <c r="G3" s="123" t="s">
        <v>13</v>
      </c>
      <c r="H3" s="123" t="s">
        <v>16</v>
      </c>
      <c r="I3" s="99" t="s">
        <v>54</v>
      </c>
      <c r="J3" s="103" t="s">
        <v>53</v>
      </c>
      <c r="K3" s="104" t="s">
        <v>13</v>
      </c>
      <c r="L3" s="123" t="s">
        <v>16</v>
      </c>
      <c r="M3" s="99" t="s">
        <v>54</v>
      </c>
      <c r="N3" s="103" t="s">
        <v>53</v>
      </c>
      <c r="O3" s="104" t="s">
        <v>13</v>
      </c>
      <c r="P3" s="123" t="s">
        <v>16</v>
      </c>
      <c r="Q3" s="99" t="s">
        <v>54</v>
      </c>
      <c r="R3" s="103" t="s">
        <v>53</v>
      </c>
      <c r="S3" s="104" t="s">
        <v>13</v>
      </c>
      <c r="T3" s="123" t="s">
        <v>16</v>
      </c>
      <c r="U3" s="99" t="s">
        <v>54</v>
      </c>
      <c r="V3" s="103" t="s">
        <v>53</v>
      </c>
      <c r="W3" s="104" t="s">
        <v>13</v>
      </c>
      <c r="X3" s="123" t="s">
        <v>16</v>
      </c>
      <c r="Y3" s="99" t="s">
        <v>54</v>
      </c>
    </row>
    <row r="4" customFormat="false" ht="13.5" hidden="false" customHeight="false" outlineLevel="0" collapsed="false">
      <c r="B4" s="106" t="s">
        <v>55</v>
      </c>
      <c r="C4" s="107"/>
      <c r="D4" s="107" t="s">
        <v>56</v>
      </c>
      <c r="E4" s="108" t="s">
        <v>57</v>
      </c>
      <c r="F4" s="107" t="s">
        <v>64</v>
      </c>
      <c r="G4" s="107" t="s">
        <v>64</v>
      </c>
      <c r="H4" s="107" t="s">
        <v>64</v>
      </c>
      <c r="J4" s="107" t="s">
        <v>64</v>
      </c>
      <c r="K4" s="107" t="s">
        <v>64</v>
      </c>
      <c r="L4" s="107" t="s">
        <v>64</v>
      </c>
      <c r="N4" s="107" t="s">
        <v>64</v>
      </c>
      <c r="O4" s="107" t="s">
        <v>64</v>
      </c>
      <c r="P4" s="107" t="s">
        <v>64</v>
      </c>
      <c r="R4" s="107" t="s">
        <v>64</v>
      </c>
      <c r="S4" s="107" t="s">
        <v>64</v>
      </c>
      <c r="T4" s="107" t="s">
        <v>64</v>
      </c>
      <c r="V4" s="107" t="s">
        <v>64</v>
      </c>
      <c r="W4" s="107" t="s">
        <v>64</v>
      </c>
      <c r="X4" s="107" t="s">
        <v>64</v>
      </c>
    </row>
    <row r="5" customFormat="false" ht="12.75" hidden="false" customHeight="false" outlineLevel="0" collapsed="false">
      <c r="B5" s="109" t="s">
        <v>59</v>
      </c>
      <c r="C5" s="110" t="n">
        <f aca="false">IF($B5="Uni",1,2)</f>
        <v>1</v>
      </c>
      <c r="D5" s="110" t="n">
        <v>8</v>
      </c>
      <c r="E5" s="111" t="n">
        <v>4</v>
      </c>
      <c r="F5" s="112" t="n">
        <f aca="false">(G5+H5)/$D5/$E5</f>
        <v>11.875</v>
      </c>
      <c r="G5" s="115" t="n">
        <f aca="false">$C5*($C$1-1+CEILING($D5+Summary!$E$3-1,$C$1))*($E$1-1+CEILING($E5+Summary!$E$3-1,$E$1))</f>
        <v>247</v>
      </c>
      <c r="H5" s="115" t="n">
        <f aca="false">$C5*($C$1-1+CEILING($D5+2*Summary!$E$4-2,$C$1))*($E$1-1+CEILING($E5/2+Summary!$E$4-1,$E$1))</f>
        <v>133</v>
      </c>
      <c r="I5" s="99" t="n">
        <f aca="false">F5*IF(OR(AND($D5=Summary!$B$18,$E5=Summary!$C$18),AND($E5=Summary!$B$18,$D5=Summary!$C$18)),1,0)</f>
        <v>11.875</v>
      </c>
      <c r="J5" s="112" t="n">
        <f aca="false">(K5+L5)/$D5/$E5</f>
        <v>6</v>
      </c>
      <c r="K5" s="113" t="n">
        <f aca="false">(CEILING($C$1-1+($D5+Summary!$I$3-1)*$L$2,$C$1))*(CEILING($E$1-1+($E5+Summary!$I$3-1)*$L$2,$E$1))</f>
        <v>96</v>
      </c>
      <c r="L5" s="112" t="n">
        <f aca="false">(CEILING($C$1-1+($D5+2*Summary!$I$4-2)*$P$2,$C$1))*(CEILING($E$1-1+($E5/2+Summary!$I$4-1)*$P$2,$E$1))</f>
        <v>96</v>
      </c>
      <c r="M5" s="99" t="n">
        <f aca="false">J5*IF(OR(AND($D5=Summary!$J$18,$E5=Summary!$K$18),AND($E5=Summary!$J$18,$D5=Summary!$K$18)),1,0)</f>
        <v>0</v>
      </c>
      <c r="N5" s="112" t="n">
        <f aca="false">(O5+P5)/$D5/$E5</f>
        <v>8</v>
      </c>
      <c r="O5" s="113" t="n">
        <f aca="false">(CEILING($C$1-1+($D5+Summary!$I$3-1)*$P$2,$C$1))*(CEILING($E$1-1+($E5+Summary!$I$3-1)*$P$2,$E$1))</f>
        <v>160</v>
      </c>
      <c r="P5" s="112" t="n">
        <f aca="false">(CEILING($C$1-1+($D5+2*Summary!$I$4-2)*$P$2,$C$1))*(CEILING($E$1-1+($E5/2+Summary!$I$4-1)*$P$2,$E$1))</f>
        <v>96</v>
      </c>
      <c r="Q5" s="99" t="n">
        <f aca="false">N5*IF(OR(AND($D5=Summary!$J$18,$E5=Summary!$K$18),AND($E5=Summary!$J$18,$D5=Summary!$K$18)),1,0)</f>
        <v>0</v>
      </c>
      <c r="R5" s="112" t="n">
        <f aca="false">(S5+T5)/$D5/$E5</f>
        <v>2.75</v>
      </c>
      <c r="S5" s="113" t="n">
        <f aca="false">($C$1-1+CEILING($D5+Summary!$M$3-1,$C$1))*($E$1-1+CEILING($E5+Summary!$M$3-1,$E$1))</f>
        <v>55</v>
      </c>
      <c r="T5" s="112" t="n">
        <f aca="false">($C$1-1+CEILING($D5+2*Summary!$M$4-2,$C$1))*($E$1-1+CEILING($E5/2+Summary!$M$4-1,$E$1))</f>
        <v>33</v>
      </c>
      <c r="U5" s="99" t="n">
        <f aca="false">R5*IF(OR(AND($D5=Summary!$N$18,$E5=Summary!$O$18),AND($E5=Summary!$N$18,$D5=Summary!$O$18)),1,0)</f>
        <v>0</v>
      </c>
      <c r="V5" s="112" t="n">
        <f aca="false">(W5+X5)/$D5/$E5</f>
        <v>11.875</v>
      </c>
      <c r="W5" s="113" t="n">
        <f aca="false">G5*Summary!$P$3+MAX(K5,O5,S5)*Summary!$R$3</f>
        <v>247</v>
      </c>
      <c r="X5" s="113" t="n">
        <f aca="false">H5*Summary!$P$4+MAX(L5,P5,T5)*Summary!$R$4</f>
        <v>133</v>
      </c>
      <c r="Y5" s="99" t="n">
        <f aca="false">V5*IF(OR(AND($D5=Summary!$R$18,$E5=Summary!$Q$18),AND($E5=Summary!$R$18,$D5=Summary!$Q$18)),1,0)</f>
        <v>0</v>
      </c>
    </row>
    <row r="6" customFormat="false" ht="12.75" hidden="false" customHeight="false" outlineLevel="0" collapsed="false">
      <c r="B6" s="109" t="s">
        <v>59</v>
      </c>
      <c r="C6" s="110" t="n">
        <f aca="false">IF($B6="Uni",1,2)</f>
        <v>1</v>
      </c>
      <c r="D6" s="110" t="n">
        <v>4</v>
      </c>
      <c r="E6" s="111" t="n">
        <v>8</v>
      </c>
      <c r="F6" s="112" t="n">
        <f aca="false">(G6+H6)/$D6/$E6</f>
        <v>12.1875</v>
      </c>
      <c r="G6" s="115" t="n">
        <f aca="false">$C6*($C$1-1+CEILING($D6+Summary!$E$3-1,$C$1))*($E$1-1+CEILING($E6+Summary!$E$3-1,$E$1))</f>
        <v>255</v>
      </c>
      <c r="H6" s="115" t="n">
        <f aca="false">$C6*($C$1-1+CEILING($D6+2*Summary!$E$4-2,$C$1))*($E$1-1+CEILING($E6/2+Summary!$E$4-1,$E$1))</f>
        <v>135</v>
      </c>
      <c r="I6" s="99" t="n">
        <f aca="false">F6*IF(OR(AND($D6=Summary!$B$18,$E6=Summary!$C$18),AND($E6=Summary!$B$18,$D6=Summary!$C$18)),1,0)</f>
        <v>12.1875</v>
      </c>
      <c r="J6" s="112" t="n">
        <f aca="false">(K6+L6)/$D6/$E6</f>
        <v>6</v>
      </c>
      <c r="K6" s="113" t="n">
        <f aca="false">(CEILING($C$1-1+($D6+Summary!$I$3-1)*$L$2,$C$1))*(CEILING($E$1-1+($E6+Summary!$I$3-1)*$L$2,$E$1))</f>
        <v>120</v>
      </c>
      <c r="L6" s="112" t="n">
        <f aca="false">(CEILING($C$1-1+($D6+2*Summary!$I$4-2)*$P$2,$C$1))*(CEILING($E$1-1+($E6/2+Summary!$I$4-1)*$P$2,$E$1))</f>
        <v>72</v>
      </c>
      <c r="M6" s="99" t="n">
        <f aca="false">J6*IF(OR(AND($D6=Summary!$J$18,$E6=Summary!$K$18),AND($E6=Summary!$J$18,$D6=Summary!$K$18)),1,0)</f>
        <v>0</v>
      </c>
      <c r="N6" s="112" t="n">
        <f aca="false">(O6+P6)/$D6/$E6</f>
        <v>6.75</v>
      </c>
      <c r="O6" s="113" t="n">
        <f aca="false">(CEILING($C$1-1+($D6+Summary!$I$3-1)*$P$2,$C$1))*(CEILING($E$1-1+($E6+Summary!$I$3-1)*$P$2,$E$1))</f>
        <v>144</v>
      </c>
      <c r="P6" s="112" t="n">
        <f aca="false">(CEILING($C$1-1+($D6+2*Summary!$I$4-2)*$P$2,$C$1))*(CEILING($E$1-1+($E6/2+Summary!$I$4-1)*$P$2,$E$1))</f>
        <v>72</v>
      </c>
      <c r="Q6" s="99" t="n">
        <f aca="false">N6*IF(OR(AND($D6=Summary!$J$18,$E6=Summary!$K$18),AND($E6=Summary!$J$18,$D6=Summary!$K$18)),1,0)</f>
        <v>0</v>
      </c>
      <c r="R6" s="112" t="n">
        <f aca="false">(S6+T6)/$D6/$E6</f>
        <v>3.0625</v>
      </c>
      <c r="S6" s="113" t="n">
        <f aca="false">($C$1-1+CEILING($D6+Summary!$M$3-1,$C$1))*($E$1-1+CEILING($E6+Summary!$M$3-1,$E$1))</f>
        <v>63</v>
      </c>
      <c r="T6" s="112" t="n">
        <f aca="false">($C$1-1+CEILING($D6+2*Summary!$M$4-2,$C$1))*($E$1-1+CEILING($E6/2+Summary!$M$4-1,$E$1))</f>
        <v>35</v>
      </c>
      <c r="U6" s="99" t="n">
        <f aca="false">R6*IF(OR(AND($D6=Summary!$N$18,$E6=Summary!$O$18),AND($E6=Summary!$N$18,$D6=Summary!$O$18)),1,0)</f>
        <v>0</v>
      </c>
      <c r="V6" s="112" t="n">
        <f aca="false">(W6+X6)/$D6/$E6</f>
        <v>12.1875</v>
      </c>
      <c r="W6" s="113" t="n">
        <f aca="false">G6*Summary!$P$3+MAX(K6,O6,S6)*Summary!$R$3</f>
        <v>255</v>
      </c>
      <c r="X6" s="113" t="n">
        <f aca="false">H6*Summary!$P$4+MAX(L6,P6,T6)*Summary!$R$4</f>
        <v>135</v>
      </c>
      <c r="Y6" s="99" t="n">
        <f aca="false">V6*IF(OR(AND($D6=Summary!$R$18,$E6=Summary!$Q$18),AND($E6=Summary!$R$18,$D6=Summary!$Q$18)),1,0)</f>
        <v>0</v>
      </c>
    </row>
    <row r="7" customFormat="false" ht="12.75" hidden="false" customHeight="false" outlineLevel="0" collapsed="false">
      <c r="B7" s="109" t="s">
        <v>59</v>
      </c>
      <c r="C7" s="110" t="n">
        <f aca="false">IF($B7="Uni",1,2)</f>
        <v>1</v>
      </c>
      <c r="D7" s="110" t="n">
        <v>8</v>
      </c>
      <c r="E7" s="111" t="n">
        <v>8</v>
      </c>
      <c r="F7" s="112" t="n">
        <f aca="false">(G7+H7)/$D7/$E7</f>
        <v>7.71875</v>
      </c>
      <c r="G7" s="115" t="n">
        <f aca="false">$C7*($C$1-1+CEILING($D7+Summary!$E$3-1,$C$1))*($E$1-1+CEILING($E7+Summary!$E$3-1,$E$1))</f>
        <v>323</v>
      </c>
      <c r="H7" s="115" t="n">
        <f aca="false">$C7*($C$1-1+CEILING($D7+2*Summary!$E$4-2,$C$1))*($E$1-1+CEILING($E7/2+Summary!$E$4-1,$E$1))</f>
        <v>171</v>
      </c>
      <c r="I7" s="99" t="n">
        <f aca="false">F7*IF(OR(AND($D7=Summary!$B$18,$E7=Summary!$C$18),AND($E7=Summary!$B$18,$D7=Summary!$C$18)),1,0)</f>
        <v>0</v>
      </c>
      <c r="J7" s="112" t="n">
        <f aca="false">(K7+L7)/$D7/$E7</f>
        <v>3.375</v>
      </c>
      <c r="K7" s="113" t="n">
        <f aca="false">(CEILING($C$1-1+($D7+Summary!$I$3-1)*$L$2,$C$1))*(CEILING($E$1-1+($E7+Summary!$I$3-1)*$L$2,$E$1))</f>
        <v>120</v>
      </c>
      <c r="L7" s="112" t="n">
        <f aca="false">(CEILING($C$1-1+($D7+2*Summary!$I$4-2)*$P$2,$C$1))*(CEILING($E$1-1+($E7/2+Summary!$I$4-1)*$P$2,$E$1))</f>
        <v>96</v>
      </c>
      <c r="M7" s="99" t="n">
        <f aca="false">J7*IF(OR(AND($D7=Summary!$J$18,$E7=Summary!$K$18),AND($E7=Summary!$J$18,$D7=Summary!$K$18)),1,0)</f>
        <v>3.375</v>
      </c>
      <c r="N7" s="112" t="n">
        <f aca="false">(O7+P7)/$D7/$E7</f>
        <v>4.5</v>
      </c>
      <c r="O7" s="113" t="n">
        <f aca="false">(CEILING($C$1-1+($D7+Summary!$I$3-1)*$P$2,$C$1))*(CEILING($E$1-1+($E7+Summary!$I$3-1)*$P$2,$E$1))</f>
        <v>192</v>
      </c>
      <c r="P7" s="112" t="n">
        <f aca="false">(CEILING($C$1-1+($D7+2*Summary!$I$4-2)*$P$2,$C$1))*(CEILING($E$1-1+($E7/2+Summary!$I$4-1)*$P$2,$E$1))</f>
        <v>96</v>
      </c>
      <c r="Q7" s="99" t="n">
        <f aca="false">N7*IF(OR(AND($D7=Summary!$J$18,$E7=Summary!$K$18),AND($E7=Summary!$J$18,$D7=Summary!$K$18)),1,0)</f>
        <v>4.5</v>
      </c>
      <c r="R7" s="112" t="n">
        <f aca="false">(S7+T7)/$D7/$E7</f>
        <v>2.40625</v>
      </c>
      <c r="S7" s="113" t="n">
        <f aca="false">($C$1-1+CEILING($D7+Summary!$M$3-1,$C$1))*($E$1-1+CEILING($E7+Summary!$M$3-1,$E$1))</f>
        <v>99</v>
      </c>
      <c r="T7" s="112" t="n">
        <f aca="false">($C$1-1+CEILING($D7+2*Summary!$M$4-2,$C$1))*($E$1-1+CEILING($E7/2+Summary!$M$4-1,$E$1))</f>
        <v>55</v>
      </c>
      <c r="U7" s="99" t="n">
        <f aca="false">R7*IF(OR(AND($D7=Summary!$N$18,$E7=Summary!$O$18),AND($E7=Summary!$N$18,$D7=Summary!$O$18)),1,0)</f>
        <v>2.40625</v>
      </c>
      <c r="V7" s="112" t="n">
        <f aca="false">(W7+X7)/$D7/$E7</f>
        <v>7.71875</v>
      </c>
      <c r="W7" s="113" t="n">
        <f aca="false">G7*Summary!$P$3+MAX(K7,O7,S7)*Summary!$R$3</f>
        <v>323</v>
      </c>
      <c r="X7" s="113" t="n">
        <f aca="false">H7*Summary!$P$4+MAX(L7,P7,T7)*Summary!$R$4</f>
        <v>171</v>
      </c>
      <c r="Y7" s="99" t="n">
        <f aca="false">V7*IF(OR(AND($D7=Summary!$R$18,$E7=Summary!$Q$18),AND($E7=Summary!$R$18,$D7=Summary!$Q$18)),1,0)</f>
        <v>7.71875</v>
      </c>
    </row>
    <row r="8" customFormat="false" ht="12.75" hidden="false" customHeight="false" outlineLevel="0" collapsed="false">
      <c r="B8" s="109" t="s">
        <v>60</v>
      </c>
      <c r="C8" s="110" t="n">
        <f aca="false">IF($B8="Uni",1,2)</f>
        <v>2</v>
      </c>
      <c r="D8" s="110" t="n">
        <v>8</v>
      </c>
      <c r="E8" s="111" t="n">
        <v>4</v>
      </c>
      <c r="F8" s="116" t="n">
        <f aca="false">(G8+H8)/$D8/$E8</f>
        <v>23.75</v>
      </c>
      <c r="G8" s="117" t="n">
        <f aca="false">$C8*($C$1-1+CEILING($D8+Summary!$E$3-1,$C$1))*($E$1-1+CEILING($E8+Summary!$E$3-1,$E$1))</f>
        <v>494</v>
      </c>
      <c r="H8" s="117" t="n">
        <f aca="false">$C8*($C$1-1+CEILING($D8+2*Summary!$E$4-2,$C$1))*($E$1-1+CEILING($E8/2+Summary!$E$4-1,$E$1))</f>
        <v>266</v>
      </c>
      <c r="I8" s="99" t="n">
        <f aca="false">F8*IF(OR(AND($D8=Summary!$B$20,$E8=Summary!$C$20),AND($E8=Summary!$B$20,$D8=Summary!$C$20)),1,0)</f>
        <v>0</v>
      </c>
      <c r="J8" s="112" t="n">
        <f aca="false">(K8+L8)/$D8/$E8</f>
        <v>6</v>
      </c>
      <c r="K8" s="113" t="n">
        <f aca="false">(CEILING($C$1-1+($D8+Summary!$I$3-1)*$L$2,$C$1))*(CEILING($E$1-1+($E8+Summary!$I$3-1)*$L$2,$E$1))</f>
        <v>96</v>
      </c>
      <c r="L8" s="112" t="n">
        <f aca="false">(CEILING($C$1-1+($D8+2*Summary!$I$4-2)*$P$2,$C$1))*(CEILING($E$1-1+($E8/2+Summary!$I$4-1)*$P$2,$E$1))</f>
        <v>96</v>
      </c>
      <c r="M8" s="99" t="n">
        <f aca="false">J8*IF(OR(AND($D8=Summary!$J$18,$E8=Summary!$K$18),AND($E8=Summary!$J$18,$D8=Summary!$K$18)),1,0)</f>
        <v>0</v>
      </c>
      <c r="N8" s="112" t="n">
        <f aca="false">(O8+P8)/$D8/$E8</f>
        <v>8</v>
      </c>
      <c r="O8" s="113" t="n">
        <f aca="false">(CEILING($C$1-1+($D8+Summary!$I$3-1)*$P$2,$C$1))*(CEILING($E$1-1+($E8+Summary!$I$3-1)*$P$2,$E$1))</f>
        <v>160</v>
      </c>
      <c r="P8" s="112" t="n">
        <f aca="false">(CEILING($C$1-1+($D8+2*Summary!$I$4-2)*$P$2,$C$1))*(CEILING($E$1-1+($E8/2+Summary!$I$4-1)*$P$2,$E$1))</f>
        <v>96</v>
      </c>
      <c r="Q8" s="99" t="n">
        <f aca="false">N8*IF(OR(AND($D8=Summary!$J$18,$E8=Summary!$K$18),AND($E8=Summary!$J$18,$D8=Summary!$K$18)),1,0)</f>
        <v>0</v>
      </c>
      <c r="R8" s="112" t="n">
        <f aca="false">(S8+T8)/$D8/$E8</f>
        <v>2.75</v>
      </c>
      <c r="S8" s="113" t="n">
        <f aca="false">($C$1-1+CEILING($D8+Summary!$M$3-1,$C$1))*($E$1-1+CEILING($E8+Summary!$M$3-1,$E$1))</f>
        <v>55</v>
      </c>
      <c r="T8" s="112" t="n">
        <f aca="false">($C$1-1+CEILING($D8+2*Summary!$M$4-2,$C$1))*($E$1-1+CEILING($E8/2+Summary!$M$4-1,$E$1))</f>
        <v>33</v>
      </c>
      <c r="U8" s="99" t="n">
        <f aca="false">R8*IF(OR(AND($D8=Summary!$N$18,$E8=Summary!$O$18),AND($E8=Summary!$N$18,$D8=Summary!$O$18)),1,0)</f>
        <v>0</v>
      </c>
      <c r="V8" s="112" t="n">
        <f aca="false">(W8+X8)/$D8/$E8</f>
        <v>23.75</v>
      </c>
      <c r="W8" s="113" t="n">
        <f aca="false">G8*Summary!$P$3+MAX(K8,O8,S8)*Summary!$R$3</f>
        <v>494</v>
      </c>
      <c r="X8" s="113" t="n">
        <f aca="false">H8*Summary!$P$4+MAX(L8,P8,T8)*Summary!$R$4</f>
        <v>266</v>
      </c>
      <c r="Y8" s="99" t="n">
        <f aca="false">V8*IF(OR(AND($D8=Summary!$R$18,$E8=Summary!$Q$18),AND($E8=Summary!$R$18,$D8=Summary!$Q$18)),1,0)</f>
        <v>0</v>
      </c>
    </row>
    <row r="9" customFormat="false" ht="12.75" hidden="false" customHeight="false" outlineLevel="0" collapsed="false">
      <c r="B9" s="109" t="s">
        <v>60</v>
      </c>
      <c r="C9" s="110" t="n">
        <f aca="false">IF($B9="Uni",1,2)</f>
        <v>2</v>
      </c>
      <c r="D9" s="110" t="n">
        <v>4</v>
      </c>
      <c r="E9" s="111" t="n">
        <v>8</v>
      </c>
      <c r="F9" s="116" t="n">
        <f aca="false">(G9+H9)/$D9/$E9</f>
        <v>24.375</v>
      </c>
      <c r="G9" s="117" t="n">
        <f aca="false">$C9*($C$1-1+CEILING($D9+Summary!$E$3-1,$C$1))*($E$1-1+CEILING($E9+Summary!$E$3-1,$E$1))</f>
        <v>510</v>
      </c>
      <c r="H9" s="117" t="n">
        <f aca="false">$C9*($C$1-1+CEILING($D9+2*Summary!$E$4-2,$C$1))*($E$1-1+CEILING($E9/2+Summary!$E$4-1,$E$1))</f>
        <v>270</v>
      </c>
      <c r="I9" s="99" t="n">
        <f aca="false">F9*IF(OR(AND($D9=Summary!$B$20,$E9=Summary!$C$20),AND($E9=Summary!$B$20,$D9=Summary!$C$20)),1,0)</f>
        <v>0</v>
      </c>
      <c r="J9" s="112" t="n">
        <f aca="false">(K9+L9)/$D9/$E9</f>
        <v>6</v>
      </c>
      <c r="K9" s="113" t="n">
        <f aca="false">(CEILING($C$1-1+($D9+Summary!$I$3-1)*$L$2,$C$1))*(CEILING($E$1-1+($E9+Summary!$I$3-1)*$L$2,$E$1))</f>
        <v>120</v>
      </c>
      <c r="L9" s="112" t="n">
        <f aca="false">(CEILING($C$1-1+($D9+2*Summary!$I$4-2)*$P$2,$C$1))*(CEILING($E$1-1+($E9/2+Summary!$I$4-1)*$P$2,$E$1))</f>
        <v>72</v>
      </c>
      <c r="M9" s="99" t="n">
        <f aca="false">J9*IF(OR(AND($D9=Summary!$J$18,$E9=Summary!$K$18),AND($E9=Summary!$J$18,$D9=Summary!$K$18)),1,0)</f>
        <v>0</v>
      </c>
      <c r="N9" s="112" t="n">
        <f aca="false">(O9+P9)/$D9/$E9</f>
        <v>6.75</v>
      </c>
      <c r="O9" s="113" t="n">
        <f aca="false">(CEILING($C$1-1+($D9+Summary!$I$3-1)*$P$2,$C$1))*(CEILING($E$1-1+($E9+Summary!$I$3-1)*$P$2,$E$1))</f>
        <v>144</v>
      </c>
      <c r="P9" s="112" t="n">
        <f aca="false">(CEILING($C$1-1+($D9+2*Summary!$I$4-2)*$P$2,$C$1))*(CEILING($E$1-1+($E9/2+Summary!$I$4-1)*$P$2,$E$1))</f>
        <v>72</v>
      </c>
      <c r="Q9" s="99" t="n">
        <f aca="false">N9*IF(OR(AND($D9=Summary!$J$18,$E9=Summary!$K$18),AND($E9=Summary!$J$18,$D9=Summary!$K$18)),1,0)</f>
        <v>0</v>
      </c>
      <c r="R9" s="112" t="n">
        <f aca="false">(S9+T9)/$D9/$E9</f>
        <v>3.0625</v>
      </c>
      <c r="S9" s="113" t="n">
        <f aca="false">($C$1-1+CEILING($D9+Summary!$M$3-1,$C$1))*($E$1-1+CEILING($E9+Summary!$M$3-1,$E$1))</f>
        <v>63</v>
      </c>
      <c r="T9" s="112" t="n">
        <f aca="false">($C$1-1+CEILING($D9+2*Summary!$M$4-2,$C$1))*($E$1-1+CEILING($E9/2+Summary!$M$4-1,$E$1))</f>
        <v>35</v>
      </c>
      <c r="U9" s="99" t="n">
        <f aca="false">R9*IF(OR(AND($D9=Summary!$N$18,$E9=Summary!$O$18),AND($E9=Summary!$N$18,$D9=Summary!$O$18)),1,0)</f>
        <v>0</v>
      </c>
      <c r="V9" s="112" t="n">
        <f aca="false">(W9+X9)/$D9/$E9</f>
        <v>24.375</v>
      </c>
      <c r="W9" s="113" t="n">
        <f aca="false">G9*Summary!$P$3+MAX(K9,O9,S9)*Summary!$R$3</f>
        <v>510</v>
      </c>
      <c r="X9" s="113" t="n">
        <f aca="false">H9*Summary!$P$4+MAX(L9,P9,T9)*Summary!$R$4</f>
        <v>270</v>
      </c>
      <c r="Y9" s="99" t="n">
        <f aca="false">V9*IF(OR(AND($D9=Summary!$R$18,$E9=Summary!$Q$18),AND($E9=Summary!$R$18,$D9=Summary!$Q$18)),1,0)</f>
        <v>0</v>
      </c>
    </row>
    <row r="10" customFormat="false" ht="13.5" hidden="false" customHeight="false" outlineLevel="0" collapsed="false">
      <c r="B10" s="109" t="s">
        <v>60</v>
      </c>
      <c r="C10" s="110" t="n">
        <f aca="false">IF($B10="Uni",1,2)</f>
        <v>2</v>
      </c>
      <c r="D10" s="110" t="n">
        <v>8</v>
      </c>
      <c r="E10" s="111" t="n">
        <v>8</v>
      </c>
      <c r="F10" s="126" t="n">
        <f aca="false">(G10+H10)/$D10/$E10</f>
        <v>15.4375</v>
      </c>
      <c r="G10" s="115" t="n">
        <f aca="false">$C10*($C$1-1+CEILING($D10+Summary!$E$3-1,$C$1))*($E$1-1+CEILING($E10+Summary!$E$3-1,$E$1))</f>
        <v>646</v>
      </c>
      <c r="H10" s="115" t="n">
        <f aca="false">$C10*($C$1-1+CEILING($D10+2*Summary!$E$4-2,$C$1))*($E$1-1+CEILING($E10/2+Summary!$E$4-1,$E$1))</f>
        <v>342</v>
      </c>
      <c r="I10" s="99" t="n">
        <f aca="false">F10*IF(OR(AND($D10=Summary!$B$20,$E10=Summary!$C$20),AND($E10=Summary!$B$20,$D10=Summary!$C$20)),1,0)</f>
        <v>15.4375</v>
      </c>
      <c r="J10" s="112" t="n">
        <f aca="false">(K10+L10)/$D10/$E10</f>
        <v>3.375</v>
      </c>
      <c r="K10" s="113" t="n">
        <f aca="false">(CEILING($C$1-1+($D10+Summary!$I$3-1)*$L$2,$C$1))*(CEILING($E$1-1+($E10+Summary!$I$3-1)*$L$2,$E$1))</f>
        <v>120</v>
      </c>
      <c r="L10" s="112" t="n">
        <f aca="false">(CEILING($C$1-1+($D10+2*Summary!$I$4-2)*$P$2,$C$1))*(CEILING($E$1-1+($E10/2+Summary!$I$4-1)*$P$2,$E$1))</f>
        <v>96</v>
      </c>
      <c r="M10" s="99" t="n">
        <f aca="false">J10*IF(OR(AND($D10=Summary!$J$18,$E10=Summary!$K$18),AND($E10=Summary!$J$18,$D10=Summary!$K$18)),1,0)</f>
        <v>3.375</v>
      </c>
      <c r="N10" s="112" t="n">
        <f aca="false">(O10+P10)/$D10/$E10</f>
        <v>4.5</v>
      </c>
      <c r="O10" s="113" t="n">
        <f aca="false">(CEILING($C$1-1+($D10+Summary!$I$3-1)*$P$2,$C$1))*(CEILING($E$1-1+($E10+Summary!$I$3-1)*$P$2,$E$1))</f>
        <v>192</v>
      </c>
      <c r="P10" s="112" t="n">
        <f aca="false">(CEILING($C$1-1+($D10+2*Summary!$I$4-2)*$P$2,$C$1))*(CEILING($E$1-1+($E10/2+Summary!$I$4-1)*$P$2,$E$1))</f>
        <v>96</v>
      </c>
      <c r="Q10" s="99" t="n">
        <f aca="false">N10*IF(OR(AND($D10=Summary!$J$18,$E10=Summary!$K$18),AND($E10=Summary!$J$18,$D10=Summary!$K$18)),1,0)</f>
        <v>4.5</v>
      </c>
      <c r="R10" s="112" t="n">
        <f aca="false">(S10+T10)/$D10/$E10</f>
        <v>2.40625</v>
      </c>
      <c r="S10" s="113" t="n">
        <f aca="false">($C$1-1+CEILING($D10+Summary!$M$3-1,$C$1))*($E$1-1+CEILING($E10+Summary!$M$3-1,$E$1))</f>
        <v>99</v>
      </c>
      <c r="T10" s="112" t="n">
        <f aca="false">($C$1-1+CEILING($D10+2*Summary!$M$4-2,$C$1))*($E$1-1+CEILING($E10/2+Summary!$M$4-1,$E$1))</f>
        <v>55</v>
      </c>
      <c r="U10" s="99" t="n">
        <f aca="false">R10*IF(OR(AND($D10=Summary!$N$18,$E10=Summary!$O$18),AND($E10=Summary!$N$18,$D10=Summary!$O$18)),1,0)</f>
        <v>2.40625</v>
      </c>
      <c r="V10" s="112" t="n">
        <f aca="false">(W10+X10)/$D10/$E10</f>
        <v>15.4375</v>
      </c>
      <c r="W10" s="113" t="n">
        <f aca="false">G10*Summary!$P$3+MAX(K10,O10,S10)*Summary!$R$3</f>
        <v>646</v>
      </c>
      <c r="X10" s="113" t="n">
        <f aca="false">H10*Summary!$P$4+MAX(L10,P10,T10)*Summary!$R$4</f>
        <v>342</v>
      </c>
      <c r="Y10" s="99" t="n">
        <f aca="false">V10*IF(OR(AND($D10=Summary!$R$18,$E10=Summary!$Q$18),AND($E10=Summary!$R$18,$D10=Summary!$Q$18)),1,0)</f>
        <v>15.4375</v>
      </c>
    </row>
    <row r="11" customFormat="false" ht="13.5" hidden="false" customHeight="false" outlineLevel="0" collapsed="false">
      <c r="B11" s="100" t="s">
        <v>19</v>
      </c>
      <c r="C11" s="101"/>
      <c r="D11" s="101"/>
      <c r="E11" s="102"/>
      <c r="F11" s="118" t="str">
        <f aca="false">F3</f>
        <v>YUV</v>
      </c>
      <c r="G11" s="123" t="str">
        <f aca="false">G3</f>
        <v>Luma</v>
      </c>
      <c r="H11" s="123" t="str">
        <f aca="false">H3</f>
        <v>Chroma</v>
      </c>
      <c r="J11" s="103" t="s">
        <v>53</v>
      </c>
      <c r="K11" s="104" t="s">
        <v>13</v>
      </c>
      <c r="L11" s="123" t="s">
        <v>16</v>
      </c>
      <c r="N11" s="103" t="s">
        <v>53</v>
      </c>
      <c r="O11" s="104" t="s">
        <v>13</v>
      </c>
      <c r="P11" s="123" t="s">
        <v>16</v>
      </c>
      <c r="R11" s="103" t="s">
        <v>53</v>
      </c>
      <c r="S11" s="104" t="s">
        <v>13</v>
      </c>
      <c r="T11" s="123" t="s">
        <v>16</v>
      </c>
      <c r="V11" s="103" t="s">
        <v>53</v>
      </c>
      <c r="W11" s="104" t="s">
        <v>13</v>
      </c>
      <c r="X11" s="123" t="s">
        <v>16</v>
      </c>
    </row>
    <row r="12" customFormat="false" ht="13.5" hidden="false" customHeight="false" outlineLevel="0" collapsed="false">
      <c r="B12" s="106" t="s">
        <v>55</v>
      </c>
      <c r="C12" s="107"/>
      <c r="D12" s="107" t="s">
        <v>56</v>
      </c>
      <c r="E12" s="108" t="s">
        <v>57</v>
      </c>
      <c r="F12" s="107" t="s">
        <v>64</v>
      </c>
      <c r="G12" s="107" t="s">
        <v>64</v>
      </c>
      <c r="H12" s="107" t="s">
        <v>64</v>
      </c>
      <c r="J12" s="107" t="s">
        <v>64</v>
      </c>
      <c r="K12" s="107" t="s">
        <v>64</v>
      </c>
      <c r="L12" s="107" t="s">
        <v>64</v>
      </c>
      <c r="N12" s="107" t="s">
        <v>64</v>
      </c>
      <c r="O12" s="107" t="s">
        <v>64</v>
      </c>
      <c r="P12" s="107" t="s">
        <v>64</v>
      </c>
      <c r="R12" s="107" t="s">
        <v>64</v>
      </c>
      <c r="S12" s="107" t="s">
        <v>64</v>
      </c>
      <c r="T12" s="107" t="s">
        <v>64</v>
      </c>
      <c r="V12" s="107" t="s">
        <v>64</v>
      </c>
      <c r="W12" s="107" t="s">
        <v>64</v>
      </c>
      <c r="X12" s="107" t="s">
        <v>64</v>
      </c>
    </row>
    <row r="13" customFormat="false" ht="12.75" hidden="false" customHeight="false" outlineLevel="0" collapsed="false">
      <c r="B13" s="109" t="s">
        <v>59</v>
      </c>
      <c r="C13" s="110" t="n">
        <f aca="false">IF($B13="Uni",1,2)</f>
        <v>1</v>
      </c>
      <c r="D13" s="110" t="n">
        <v>8</v>
      </c>
      <c r="E13" s="111" t="n">
        <v>4</v>
      </c>
      <c r="F13" s="112" t="n">
        <f aca="false">(G13+H13)/$D13/$E13</f>
        <v>11.875</v>
      </c>
      <c r="G13" s="115" t="n">
        <f aca="false">$C13*($C$1-1+CEILING($D13+Summary!$E$6-1,$C$1))*($E$1-1+CEILING($E13+Summary!$E$6-1,$E$1))</f>
        <v>247</v>
      </c>
      <c r="H13" s="115" t="n">
        <f aca="false">$C13*($C$1-1+CEILING($D13+2*Summary!$E$7-2,$C$1))*($E$1-1+CEILING($E13/2+Summary!$E$7-1,$E$1))</f>
        <v>133</v>
      </c>
      <c r="I13" s="99" t="n">
        <f aca="false">F13*IF(OR(AND($D13=Summary!$E$18,$E13=Summary!$F$18),AND($E13=Summary!$E$18,$D13=Summary!$F$18)),1,0)</f>
        <v>11.875</v>
      </c>
      <c r="J13" s="112" t="n">
        <f aca="false">(K13+L13)/$D13/$E13</f>
        <v>5.25</v>
      </c>
      <c r="K13" s="113" t="n">
        <f aca="false">(CEILING($C$1-1+($D13+Summary!$I$6-1)*$L$2,$C$1))*(CEILING($E$1-1+($E13+Summary!$I$6-1)*$L$2,$E$1))</f>
        <v>96</v>
      </c>
      <c r="L13" s="112" t="n">
        <f aca="false">(CEILING($C$1-1+($D13+2*Summary!$I$7-2)*$L$2,$C$1))*(CEILING($E$1-1+($E13/2+Summary!$I$7-1)*$P$2,$E$1))</f>
        <v>72</v>
      </c>
      <c r="M13" s="99" t="n">
        <f aca="false">J13*IF(OR(AND($D13=Summary!$J$19,$E13=Summary!$K$19),AND($E13=Summary!$J$19,$D13=Summary!$K$19)),1,0)</f>
        <v>5.25</v>
      </c>
      <c r="N13" s="112" t="n">
        <f aca="false">(O13+P13)/$D13/$E13</f>
        <v>8</v>
      </c>
      <c r="O13" s="113" t="n">
        <f aca="false">(CEILING($C$1-1+($D13+Summary!$I$6-1)*$P$2,$C$1))*(CEILING($E$1-1+($E13+Summary!$I$6-1)*$P$2,$E$1))</f>
        <v>160</v>
      </c>
      <c r="P13" s="112" t="n">
        <f aca="false">(CEILING($C$1-1+($D13+2*Summary!$I$7-2)*$P$2,$C$1))*(CEILING($E$1-1+($E13/2+Summary!$I$7-1)*$P$2,$E$1))</f>
        <v>96</v>
      </c>
      <c r="Q13" s="99" t="n">
        <f aca="false">N13*IF(OR(AND($D13=Summary!$J$19,$E13=Summary!$K$19),AND($E13=Summary!$J$19,$D13=Summary!$K$19)),1,0)</f>
        <v>8</v>
      </c>
      <c r="R13" s="112" t="n">
        <f aca="false">(S13+T13)/$D13/$E13</f>
        <v>2.75</v>
      </c>
      <c r="S13" s="113" t="n">
        <f aca="false">($C$1-1+CEILING($D13+Summary!$M$6-1,$C$1))*($E$1-1+CEILING($E13+Summary!$M$6-1,$E$1))</f>
        <v>55</v>
      </c>
      <c r="T13" s="112" t="n">
        <f aca="false">($C$1-1+CEILING($D13+2*Summary!$M$7-2,$C$1))*($E$1-1+CEILING($E13/2+Summary!$M$7-1,$E$1))</f>
        <v>33</v>
      </c>
      <c r="U13" s="99" t="n">
        <f aca="false">R13*IF(OR(AND($D13=Summary!$N$19,$E13=Summary!$O$19),AND($E13=Summary!$N$19,$D13=Summary!$O$19)),1,0)</f>
        <v>2.75</v>
      </c>
      <c r="V13" s="112" t="n">
        <f aca="false">(W13+X13)/$D13/$E13</f>
        <v>27.875</v>
      </c>
      <c r="W13" s="113" t="n">
        <f aca="false">G13*Summary!$P$6+MAX(K13,O13,S13)*Summary!$R$6</f>
        <v>567</v>
      </c>
      <c r="X13" s="113" t="n">
        <f aca="false">H13*Summary!$P$7+MAX(L13,P13,T13)*Summary!$R$7</f>
        <v>325</v>
      </c>
      <c r="Y13" s="99" t="n">
        <f aca="false">V13*IF(OR(AND($D13=Summary!$R$19,$E13=Summary!$Q$19),AND($E13=Summary!$R$19,$D13=Summary!$Q$19)),1,0)</f>
        <v>27.875</v>
      </c>
    </row>
    <row r="14" customFormat="false" ht="12.75" hidden="false" customHeight="false" outlineLevel="0" collapsed="false">
      <c r="B14" s="109" t="s">
        <v>59</v>
      </c>
      <c r="C14" s="110" t="n">
        <f aca="false">IF($B14="Uni",1,2)</f>
        <v>1</v>
      </c>
      <c r="D14" s="110" t="n">
        <v>4</v>
      </c>
      <c r="E14" s="111" t="n">
        <v>8</v>
      </c>
      <c r="F14" s="112" t="n">
        <f aca="false">(G14+H14)/$D14/$E14</f>
        <v>12.1875</v>
      </c>
      <c r="G14" s="115" t="n">
        <f aca="false">$C14*($C$1-1+CEILING($D14+Summary!$E$6-1,$C$1))*($E$1-1+CEILING($E14+Summary!$E$6-1,$E$1))</f>
        <v>255</v>
      </c>
      <c r="H14" s="115" t="n">
        <f aca="false">$C14*($C$1-1+CEILING($D14+2*Summary!$E$7-2,$C$1))*($E$1-1+CEILING($E14/2+Summary!$E$7-1,$E$1))</f>
        <v>135</v>
      </c>
      <c r="I14" s="99" t="n">
        <f aca="false">F14*IF(OR(AND($D14=Summary!$E$18,$E14=Summary!$F$18),AND($E14=Summary!$E$18,$D14=Summary!$F$18)),1,0)</f>
        <v>12.1875</v>
      </c>
      <c r="J14" s="112" t="n">
        <f aca="false">(K14+L14)/$D14/$E14</f>
        <v>5.25</v>
      </c>
      <c r="K14" s="113" t="n">
        <f aca="false">(CEILING($C$1-1+($D14+Summary!$I$6-1)*$L$2,$C$1))*(CEILING($E$1-1+($E14+Summary!$I$6-1)*$L$2,$E$1))</f>
        <v>120</v>
      </c>
      <c r="L14" s="112" t="n">
        <f aca="false">(CEILING($C$1-1+($D14+2*Summary!$I$7-2)*$L$2,$C$1))*(CEILING($E$1-1+($E14/2+Summary!$I$7-1)*$P$2,$E$1))</f>
        <v>48</v>
      </c>
      <c r="M14" s="99" t="n">
        <f aca="false">J14*IF(OR(AND($D14=Summary!$J$19,$E14=Summary!$K$19),AND($E14=Summary!$J$19,$D14=Summary!$K$19)),1,0)</f>
        <v>5.25</v>
      </c>
      <c r="N14" s="112" t="n">
        <f aca="false">(O14+P14)/$D14/$E14</f>
        <v>6.75</v>
      </c>
      <c r="O14" s="113" t="n">
        <f aca="false">(CEILING($C$1-1+($D14+Summary!$I$6-1)*$P$2,$C$1))*(CEILING($E$1-1+($E14+Summary!$I$6-1)*$P$2,$E$1))</f>
        <v>144</v>
      </c>
      <c r="P14" s="112" t="n">
        <f aca="false">(CEILING($C$1-1+($D14+2*Summary!$I$7-2)*$P$2,$C$1))*(CEILING($E$1-1+($E14/2+Summary!$I$7-1)*$P$2,$E$1))</f>
        <v>72</v>
      </c>
      <c r="Q14" s="99" t="n">
        <f aca="false">N14*IF(OR(AND($D14=Summary!$J$19,$E14=Summary!$K$19),AND($E14=Summary!$J$19,$D14=Summary!$K$19)),1,0)</f>
        <v>6.75</v>
      </c>
      <c r="R14" s="112" t="n">
        <f aca="false">(S14+T14)/$D14/$E14</f>
        <v>3.0625</v>
      </c>
      <c r="S14" s="113" t="n">
        <f aca="false">($C$1-1+CEILING($D14+Summary!$M$6-1,$C$1))*($E$1-1+CEILING($E14+Summary!$M$6-1,$E$1))</f>
        <v>63</v>
      </c>
      <c r="T14" s="112" t="n">
        <f aca="false">($C$1-1+CEILING($D14+2*Summary!$M$7-2,$C$1))*($E$1-1+CEILING($E14/2+Summary!$M$7-1,$E$1))</f>
        <v>35</v>
      </c>
      <c r="U14" s="99" t="n">
        <f aca="false">R14*IF(OR(AND($D14=Summary!$N$19,$E14=Summary!$O$19),AND($E14=Summary!$N$19,$D14=Summary!$O$19)),1,0)</f>
        <v>3.0625</v>
      </c>
      <c r="V14" s="112" t="n">
        <f aca="false">(W14+X14)/$D14/$E14</f>
        <v>25.6875</v>
      </c>
      <c r="W14" s="113" t="n">
        <f aca="false">G14*Summary!$P$6+MAX(K14,O14,S14)*Summary!$R$6</f>
        <v>543</v>
      </c>
      <c r="X14" s="113" t="n">
        <f aca="false">H14*Summary!$P$7+MAX(L14,P14,T14)*Summary!$R$7</f>
        <v>279</v>
      </c>
      <c r="Y14" s="99" t="n">
        <f aca="false">V14*IF(OR(AND($D14=Summary!$R$19,$E14=Summary!$Q$19),AND($E14=Summary!$R$19,$D14=Summary!$Q$19)),1,0)</f>
        <v>25.6875</v>
      </c>
    </row>
    <row r="15" customFormat="false" ht="12.75" hidden="false" customHeight="false" outlineLevel="0" collapsed="false">
      <c r="B15" s="109" t="s">
        <v>59</v>
      </c>
      <c r="C15" s="110" t="n">
        <f aca="false">IF($B15="Uni",1,2)</f>
        <v>1</v>
      </c>
      <c r="D15" s="110" t="n">
        <v>8</v>
      </c>
      <c r="E15" s="111" t="n">
        <v>8</v>
      </c>
      <c r="F15" s="112" t="n">
        <f aca="false">(G15+H15)/$D15/$E15</f>
        <v>7.71875</v>
      </c>
      <c r="G15" s="115" t="n">
        <f aca="false">$C15*($C$1-1+CEILING($D15+Summary!$E$6-1,$C$1))*($E$1-1+CEILING($E15+Summary!$E$6-1,$E$1))</f>
        <v>323</v>
      </c>
      <c r="H15" s="115" t="n">
        <f aca="false">$C15*($C$1-1+CEILING($D15+2*Summary!$E$7-2,$C$1))*($E$1-1+CEILING($E15/2+Summary!$E$7-1,$E$1))</f>
        <v>171</v>
      </c>
      <c r="I15" s="99" t="n">
        <f aca="false">F15*IF(OR(AND($D15=Summary!$E$18,$E15=Summary!$F$18),AND($E15=Summary!$E$18,$D15=Summary!$F$18)),1,0)</f>
        <v>0</v>
      </c>
      <c r="J15" s="112" t="n">
        <f aca="false">(K15+L15)/$D15/$E15</f>
        <v>3</v>
      </c>
      <c r="K15" s="113" t="n">
        <f aca="false">(CEILING($C$1-1+($D15+Summary!$I$6-1)*$L$2,$C$1))*(CEILING($E$1-1+($E15+Summary!$I$6-1)*$L$2,$E$1))</f>
        <v>120</v>
      </c>
      <c r="L15" s="112" t="n">
        <f aca="false">(CEILING($C$1-1+($D15+2*Summary!$I$7-2)*$L$2,$C$1))*(CEILING($E$1-1+($E15/2+Summary!$I$7-1)*$P$2,$E$1))</f>
        <v>72</v>
      </c>
      <c r="M15" s="99" t="n">
        <f aca="false">J15*IF(OR(AND($D15=Summary!$J$19,$E15=Summary!$K$19),AND($E15=Summary!$J$19,$D15=Summary!$K$19)),1,0)</f>
        <v>0</v>
      </c>
      <c r="N15" s="112" t="n">
        <f aca="false">(O15+P15)/$D15/$E15</f>
        <v>4.5</v>
      </c>
      <c r="O15" s="113" t="n">
        <f aca="false">(CEILING($C$1-1+($D15+Summary!$I$6-1)*$P$2,$C$1))*(CEILING($E$1-1+($E15+Summary!$I$6-1)*$P$2,$E$1))</f>
        <v>192</v>
      </c>
      <c r="P15" s="112" t="n">
        <f aca="false">(CEILING($C$1-1+($D15+2*Summary!$I$7-2)*$P$2,$C$1))*(CEILING($E$1-1+($E15/2+Summary!$I$7-1)*$P$2,$E$1))</f>
        <v>96</v>
      </c>
      <c r="Q15" s="99" t="n">
        <f aca="false">N15*IF(OR(AND($D15=Summary!$J$19,$E15=Summary!$K$19),AND($E15=Summary!$J$19,$D15=Summary!$K$19)),1,0)</f>
        <v>0</v>
      </c>
      <c r="R15" s="112" t="n">
        <f aca="false">(S15+T15)/$D15/$E15</f>
        <v>2.40625</v>
      </c>
      <c r="S15" s="113" t="n">
        <f aca="false">($C$1-1+CEILING($D15+Summary!$M$6-1,$C$1))*($E$1-1+CEILING($E15+Summary!$M$6-1,$E$1))</f>
        <v>99</v>
      </c>
      <c r="T15" s="112" t="n">
        <f aca="false">($C$1-1+CEILING($D15+2*Summary!$M$7-2,$C$1))*($E$1-1+CEILING($E15/2+Summary!$M$7-1,$E$1))</f>
        <v>55</v>
      </c>
      <c r="U15" s="99" t="n">
        <f aca="false">R15*IF(OR(AND($D15=Summary!$N$19,$E15=Summary!$O$19),AND($E15=Summary!$N$19,$D15=Summary!$O$19)),1,0)</f>
        <v>0</v>
      </c>
      <c r="V15" s="112" t="n">
        <f aca="false">(W15+X15)/$D15/$E15</f>
        <v>16.71875</v>
      </c>
      <c r="W15" s="113" t="n">
        <f aca="false">G15*Summary!$P$6+MAX(K15,O15,S15)*Summary!$R$6</f>
        <v>707</v>
      </c>
      <c r="X15" s="113" t="n">
        <f aca="false">H15*Summary!$P$7+MAX(L15,P15,T15)*Summary!$R$7</f>
        <v>363</v>
      </c>
      <c r="Y15" s="99" t="n">
        <f aca="false">V15*IF(OR(AND($D15=Summary!$R$19,$E15=Summary!$Q$19),AND($E15=Summary!$R$19,$D15=Summary!$Q$19)),1,0)</f>
        <v>0</v>
      </c>
    </row>
    <row r="16" customFormat="false" ht="12.75" hidden="false" customHeight="false" outlineLevel="0" collapsed="false">
      <c r="B16" s="109" t="s">
        <v>60</v>
      </c>
      <c r="C16" s="110" t="n">
        <f aca="false">IF($B16="Uni",1,2)</f>
        <v>2</v>
      </c>
      <c r="D16" s="110" t="n">
        <v>8</v>
      </c>
      <c r="E16" s="111" t="n">
        <v>4</v>
      </c>
      <c r="F16" s="116" t="n">
        <f aca="false">(G16+H16)/$D16/$E16</f>
        <v>23.75</v>
      </c>
      <c r="G16" s="117" t="n">
        <f aca="false">$C16*($C$1-1+CEILING($D16+Summary!$E$6-1,$C$1))*($E$1-1+CEILING($E16+Summary!$E$6-1,$E$1))</f>
        <v>494</v>
      </c>
      <c r="H16" s="117" t="n">
        <f aca="false">$C16*($C$1-1+CEILING($D16+2*Summary!$E$7-2,$C$1))*($E$1-1+CEILING($E16/2+Summary!$E$7-1,$E$1))</f>
        <v>266</v>
      </c>
      <c r="I16" s="99" t="n">
        <f aca="false">F16*IF(OR(AND($D16=Summary!$E$20,$E16=Summary!$F$20),AND($E16=Summary!$E$20,$D16=Summary!$F$20)),1,0)</f>
        <v>0</v>
      </c>
      <c r="J16" s="112" t="n">
        <f aca="false">(K16+L16)/$D16/$E16</f>
        <v>5.25</v>
      </c>
      <c r="K16" s="113" t="n">
        <f aca="false">(CEILING($C$1-1+($D16+Summary!$I$6-1)*$L$2,$C$1))*(CEILING($E$1-1+($E16+Summary!$I$6-1)*$L$2,$E$1))</f>
        <v>96</v>
      </c>
      <c r="L16" s="112" t="n">
        <f aca="false">(CEILING($C$1-1+($D16+2*Summary!$I$7-2)*$L$2,$C$1))*(CEILING($E$1-1+($E16/2+Summary!$I$7-1)*$P$2,$E$1))</f>
        <v>72</v>
      </c>
      <c r="M16" s="99" t="n">
        <f aca="false">J16*IF(OR(AND($D16=Summary!$J$19,$E16=Summary!$K$19),AND($E16=Summary!$J$19,$D16=Summary!$K$19)),1,0)</f>
        <v>5.25</v>
      </c>
      <c r="N16" s="112" t="n">
        <f aca="false">(O16+P16)/$D16/$E16</f>
        <v>8</v>
      </c>
      <c r="O16" s="113" t="n">
        <f aca="false">(CEILING($C$1-1+($D16+Summary!$I$6-1)*$P$2,$C$1))*(CEILING($E$1-1+($E16+Summary!$I$6-1)*$P$2,$E$1))</f>
        <v>160</v>
      </c>
      <c r="P16" s="112" t="n">
        <f aca="false">(CEILING($C$1-1+($D16+2*Summary!$I$7-2)*$P$2,$C$1))*(CEILING($E$1-1+($E16/2+Summary!$I$7-1)*$P$2,$E$1))</f>
        <v>96</v>
      </c>
      <c r="Q16" s="99" t="n">
        <f aca="false">N16*IF(OR(AND($D16=Summary!$J$19,$E16=Summary!$K$19),AND($E16=Summary!$J$19,$D16=Summary!$K$19)),1,0)</f>
        <v>8</v>
      </c>
      <c r="R16" s="112" t="n">
        <f aca="false">(S16+T16)/$D16/$E16</f>
        <v>2.75</v>
      </c>
      <c r="S16" s="113" t="n">
        <f aca="false">($C$1-1+CEILING($D16+Summary!$M$6-1,$C$1))*($E$1-1+CEILING($E16+Summary!$M$6-1,$E$1))</f>
        <v>55</v>
      </c>
      <c r="T16" s="112" t="n">
        <f aca="false">($C$1-1+CEILING($D16+2*Summary!$M$7-2,$C$1))*($E$1-1+CEILING($E16/2+Summary!$M$7-1,$E$1))</f>
        <v>33</v>
      </c>
      <c r="U16" s="99" t="n">
        <f aca="false">R16*IF(OR(AND($D16=Summary!$N$19,$E16=Summary!$O$19),AND($E16=Summary!$N$19,$D16=Summary!$O$19)),1,0)</f>
        <v>2.75</v>
      </c>
      <c r="V16" s="112" t="n">
        <f aca="false">(W16+X16)/$D16/$E16</f>
        <v>39.75</v>
      </c>
      <c r="W16" s="113" t="n">
        <f aca="false">G16*Summary!$P$6+MAX(K16,O16,S16)*Summary!$R$6</f>
        <v>814</v>
      </c>
      <c r="X16" s="113" t="n">
        <f aca="false">H16*Summary!$P$7+MAX(L16,P16,T16)*Summary!$R$7</f>
        <v>458</v>
      </c>
      <c r="Y16" s="99" t="n">
        <f aca="false">V16*IF(OR(AND($D16=Summary!$R$19,$E16=Summary!$Q$19),AND($E16=Summary!$R$19,$D16=Summary!$Q$19)),1,0)</f>
        <v>39.75</v>
      </c>
    </row>
    <row r="17" customFormat="false" ht="12.75" hidden="false" customHeight="false" outlineLevel="0" collapsed="false">
      <c r="B17" s="109" t="s">
        <v>60</v>
      </c>
      <c r="C17" s="110" t="n">
        <f aca="false">IF($B17="Uni",1,2)</f>
        <v>2</v>
      </c>
      <c r="D17" s="110" t="n">
        <v>4</v>
      </c>
      <c r="E17" s="111" t="n">
        <v>8</v>
      </c>
      <c r="F17" s="116" t="n">
        <f aca="false">(G17+H17)/$D17/$E17</f>
        <v>24.375</v>
      </c>
      <c r="G17" s="117" t="n">
        <f aca="false">$C17*($C$1-1+CEILING($D17+Summary!$E$6-1,$C$1))*($E$1-1+CEILING($E17+Summary!$E$6-1,$E$1))</f>
        <v>510</v>
      </c>
      <c r="H17" s="117" t="n">
        <f aca="false">$C17*($C$1-1+CEILING($D17+2*Summary!$E$7-2,$C$1))*($E$1-1+CEILING($E17/2+Summary!$E$7-1,$E$1))</f>
        <v>270</v>
      </c>
      <c r="I17" s="99" t="n">
        <f aca="false">F17*IF(OR(AND($D17=Summary!$E$20,$E17=Summary!$F$20),AND($E17=Summary!$E$20,$D17=Summary!$F$20)),1,0)</f>
        <v>0</v>
      </c>
      <c r="J17" s="112" t="n">
        <f aca="false">(K17+L17)/$D17/$E17</f>
        <v>5.25</v>
      </c>
      <c r="K17" s="113" t="n">
        <f aca="false">(CEILING($C$1-1+($D17+Summary!$I$6-1)*$L$2,$C$1))*(CEILING($E$1-1+($E17+Summary!$I$6-1)*$L$2,$E$1))</f>
        <v>120</v>
      </c>
      <c r="L17" s="112" t="n">
        <f aca="false">(CEILING($C$1-1+($D17+2*Summary!$I$7-2)*$L$2,$C$1))*(CEILING($E$1-1+($E17/2+Summary!$I$7-1)*$P$2,$E$1))</f>
        <v>48</v>
      </c>
      <c r="M17" s="99" t="n">
        <f aca="false">J17*IF(OR(AND($D17=Summary!$J$19,$E17=Summary!$K$19),AND($E17=Summary!$J$19,$D17=Summary!$K$19)),1,0)</f>
        <v>5.25</v>
      </c>
      <c r="N17" s="112" t="n">
        <f aca="false">(O17+P17)/$D17/$E17</f>
        <v>6.75</v>
      </c>
      <c r="O17" s="113" t="n">
        <f aca="false">(CEILING($C$1-1+($D17+Summary!$I$6-1)*$P$2,$C$1))*(CEILING($E$1-1+($E17+Summary!$I$6-1)*$P$2,$E$1))</f>
        <v>144</v>
      </c>
      <c r="P17" s="112" t="n">
        <f aca="false">(CEILING($C$1-1+($D17+2*Summary!$I$7-2)*$P$2,$C$1))*(CEILING($E$1-1+($E17/2+Summary!$I$7-1)*$P$2,$E$1))</f>
        <v>72</v>
      </c>
      <c r="Q17" s="99" t="n">
        <f aca="false">N17*IF(OR(AND($D17=Summary!$J$19,$E17=Summary!$K$19),AND($E17=Summary!$J$19,$D17=Summary!$K$19)),1,0)</f>
        <v>6.75</v>
      </c>
      <c r="R17" s="112" t="n">
        <f aca="false">(S17+T17)/$D17/$E17</f>
        <v>3.0625</v>
      </c>
      <c r="S17" s="113" t="n">
        <f aca="false">($C$1-1+CEILING($D17+Summary!$M$6-1,$C$1))*($E$1-1+CEILING($E17+Summary!$M$6-1,$E$1))</f>
        <v>63</v>
      </c>
      <c r="T17" s="112" t="n">
        <f aca="false">($C$1-1+CEILING($D17+2*Summary!$M$7-2,$C$1))*($E$1-1+CEILING($E17/2+Summary!$M$7-1,$E$1))</f>
        <v>35</v>
      </c>
      <c r="U17" s="99" t="n">
        <f aca="false">R17*IF(OR(AND($D17=Summary!$N$19,$E17=Summary!$O$19),AND($E17=Summary!$N$19,$D17=Summary!$O$19)),1,0)</f>
        <v>3.0625</v>
      </c>
      <c r="V17" s="112" t="n">
        <f aca="false">(W17+X17)/$D17/$E17</f>
        <v>37.875</v>
      </c>
      <c r="W17" s="113" t="n">
        <f aca="false">G17*Summary!$P$6+MAX(K17,O17,S17)*Summary!$R$6</f>
        <v>798</v>
      </c>
      <c r="X17" s="113" t="n">
        <f aca="false">H17*Summary!$P$7+MAX(L17,P17,T17)*Summary!$R$7</f>
        <v>414</v>
      </c>
      <c r="Y17" s="99" t="n">
        <f aca="false">V17*IF(OR(AND($D17=Summary!$R$19,$E17=Summary!$Q$19),AND($E17=Summary!$R$19,$D17=Summary!$Q$19)),1,0)</f>
        <v>37.875</v>
      </c>
    </row>
    <row r="18" customFormat="false" ht="12.75" hidden="false" customHeight="false" outlineLevel="0" collapsed="false">
      <c r="B18" s="109" t="s">
        <v>60</v>
      </c>
      <c r="C18" s="110" t="n">
        <f aca="false">IF($B18="Uni",1,2)</f>
        <v>2</v>
      </c>
      <c r="D18" s="110" t="n">
        <v>8</v>
      </c>
      <c r="E18" s="111" t="n">
        <v>8</v>
      </c>
      <c r="F18" s="112" t="n">
        <f aca="false">(G18+H18)/$D18/$E18</f>
        <v>15.4375</v>
      </c>
      <c r="G18" s="115" t="n">
        <f aca="false">$C18*($C$1-1+CEILING($D18+Summary!$E$6-1,$C$1))*($E$1-1+CEILING($E18+Summary!$E$6-1,$E$1))</f>
        <v>646</v>
      </c>
      <c r="H18" s="115" t="n">
        <f aca="false">$C18*($C$1-1+CEILING($D18+2*Summary!$E$7-2,$C$1))*($E$1-1+CEILING($E18/2+Summary!$E$7-1,$E$1))</f>
        <v>342</v>
      </c>
      <c r="I18" s="99" t="n">
        <f aca="false">F18*IF(OR(AND($D18=Summary!$E$20,$E18=Summary!$F$20),AND($E18=Summary!$E$20,$D18=Summary!$F$20)),1,0)</f>
        <v>15.4375</v>
      </c>
      <c r="J18" s="112" t="n">
        <f aca="false">(K18+L18)/$D18/$E18</f>
        <v>3</v>
      </c>
      <c r="K18" s="113" t="n">
        <f aca="false">(CEILING($C$1-1+($D18+Summary!$I$6-1)*$L$2,$C$1))*(CEILING($E$1-1+($E18+Summary!$I$6-1)*$L$2,$E$1))</f>
        <v>120</v>
      </c>
      <c r="L18" s="112" t="n">
        <f aca="false">(CEILING($C$1-1+($D18+2*Summary!$I$7-2)*$L$2,$C$1))*(CEILING($E$1-1+($E18/2+Summary!$I$7-1)*$P$2,$E$1))</f>
        <v>72</v>
      </c>
      <c r="M18" s="99" t="n">
        <f aca="false">J18*IF(OR(AND($D18=Summary!$J$19,$E18=Summary!$K$19),AND($E18=Summary!$J$19,$D18=Summary!$K$19)),1,0)</f>
        <v>0</v>
      </c>
      <c r="N18" s="112" t="n">
        <f aca="false">(O18+P18)/$D18/$E18</f>
        <v>4.5</v>
      </c>
      <c r="O18" s="113" t="n">
        <f aca="false">(CEILING($C$1-1+($D18+Summary!$I$6-1)*$P$2,$C$1))*(CEILING($E$1-1+($E18+Summary!$I$6-1)*$P$2,$E$1))</f>
        <v>192</v>
      </c>
      <c r="P18" s="112" t="n">
        <f aca="false">(CEILING($C$1-1+($D18+2*Summary!$I$7-2)*$P$2,$C$1))*(CEILING($E$1-1+($E18/2+Summary!$I$7-1)*$P$2,$E$1))</f>
        <v>96</v>
      </c>
      <c r="Q18" s="99" t="n">
        <f aca="false">N18*IF(OR(AND($D18=Summary!$J$19,$E18=Summary!$K$19),AND($E18=Summary!$J$19,$D18=Summary!$K$19)),1,0)</f>
        <v>0</v>
      </c>
      <c r="R18" s="112" t="n">
        <f aca="false">(S18+T18)/$D18/$E18</f>
        <v>2.40625</v>
      </c>
      <c r="S18" s="113" t="n">
        <f aca="false">($C$1-1+CEILING($D18+Summary!$M$6-1,$C$1))*($E$1-1+CEILING($E18+Summary!$M$6-1,$E$1))</f>
        <v>99</v>
      </c>
      <c r="T18" s="112" t="n">
        <f aca="false">($C$1-1+CEILING($D18+2*Summary!$M$7-2,$C$1))*($E$1-1+CEILING($E18/2+Summary!$M$7-1,$E$1))</f>
        <v>55</v>
      </c>
      <c r="U18" s="99" t="n">
        <f aca="false">R18*IF(OR(AND($D18=Summary!$N$19,$E18=Summary!$O$19),AND($E18=Summary!$N$19,$D18=Summary!$O$19)),1,0)</f>
        <v>0</v>
      </c>
      <c r="V18" s="112" t="n">
        <f aca="false">(W18+X18)/$D18/$E18</f>
        <v>24.4375</v>
      </c>
      <c r="W18" s="113" t="n">
        <f aca="false">G18*Summary!$P$6+MAX(K18,O18,S18)*Summary!$R$6</f>
        <v>1030</v>
      </c>
      <c r="X18" s="113" t="n">
        <f aca="false">H18*Summary!$P$7+MAX(L18,P18,T18)*Summary!$R$7</f>
        <v>534</v>
      </c>
      <c r="Y18" s="99" t="n">
        <f aca="false">V18*IF(OR(AND($D18=Summary!$R$19,$E18=Summary!$Q$19),AND($E18=Summary!$R$19,$D18=Summary!$Q$19)),1,0)</f>
        <v>0</v>
      </c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2"/>
      <c r="J19" s="122"/>
      <c r="K19" s="127"/>
      <c r="L19" s="127"/>
      <c r="M19" s="127"/>
      <c r="N19" s="128"/>
      <c r="O19" s="127"/>
      <c r="P19" s="127"/>
      <c r="Q19" s="127"/>
      <c r="R19" s="128"/>
      <c r="S19" s="127"/>
      <c r="T19" s="127"/>
      <c r="U19" s="127"/>
      <c r="V19" s="128"/>
      <c r="W19" s="112"/>
      <c r="X19" s="127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2"/>
      <c r="J20" s="122"/>
      <c r="N20" s="122"/>
      <c r="R20" s="122"/>
      <c r="V20" s="122"/>
      <c r="W20" s="112"/>
    </row>
    <row r="21" customFormat="false" ht="12.75" hidden="false" customHeight="false" outlineLevel="0" collapsed="false">
      <c r="W21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:T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7.37"/>
    <col collapsed="false" customWidth="true" hidden="false" outlineLevel="0" max="3" min="3" style="99" width="2.24"/>
    <col collapsed="false" customWidth="true" hidden="false" outlineLevel="0" max="5" min="4" style="99" width="6.75"/>
    <col collapsed="false" customWidth="true" hidden="false" outlineLevel="0" max="7" min="6" style="99" width="7.99"/>
    <col collapsed="false" customWidth="false" hidden="false" outlineLevel="0" max="9" min="8" style="99" width="8.99"/>
    <col collapsed="false" customWidth="true" hidden="false" outlineLevel="0" max="11" min="10" style="99" width="7.99"/>
    <col collapsed="false" customWidth="false" hidden="false" outlineLevel="0" max="13" min="12" style="99" width="8.99"/>
    <col collapsed="false" customWidth="true" hidden="false" outlineLevel="0" max="15" min="14" style="99" width="7.99"/>
    <col collapsed="false" customWidth="false" hidden="false" outlineLevel="0" max="17" min="16" style="99" width="8.99"/>
    <col collapsed="false" customWidth="true" hidden="false" outlineLevel="0" max="19" min="18" style="99" width="7.99"/>
    <col collapsed="false" customWidth="false" hidden="false" outlineLevel="0" max="21" min="20" style="99" width="8.99"/>
    <col collapsed="false" customWidth="true" hidden="false" outlineLevel="0" max="23" min="22" style="99" width="7.99"/>
    <col collapsed="false" customWidth="false" hidden="false" outlineLevel="0" max="257" min="24" style="99" width="8.99"/>
  </cols>
  <sheetData>
    <row r="1" customFormat="false" ht="13.5" hidden="false" customHeight="false" outlineLevel="0" collapsed="false">
      <c r="B1" s="105" t="s">
        <v>62</v>
      </c>
      <c r="C1" s="104" t="n">
        <v>8</v>
      </c>
      <c r="D1" s="105" t="s">
        <v>63</v>
      </c>
      <c r="E1" s="104" t="n">
        <v>2</v>
      </c>
      <c r="J1" s="99" t="s">
        <v>1</v>
      </c>
      <c r="N1" s="99" t="s">
        <v>1</v>
      </c>
      <c r="R1" s="99" t="s">
        <v>2</v>
      </c>
      <c r="V1" s="99" t="s">
        <v>52</v>
      </c>
    </row>
    <row r="2" customFormat="false" ht="13.5" hidden="false" customHeight="false" outlineLevel="0" collapsed="false">
      <c r="J2" s="99" t="n">
        <v>2</v>
      </c>
      <c r="K2" s="99" t="n">
        <v>1</v>
      </c>
      <c r="L2" s="125" t="n">
        <f aca="false">K2/J2</f>
        <v>0.5</v>
      </c>
      <c r="N2" s="99" t="n">
        <v>3</v>
      </c>
      <c r="O2" s="99" t="n">
        <v>2</v>
      </c>
      <c r="P2" s="125" t="n">
        <f aca="false">O2/N2</f>
        <v>0.666666666666667</v>
      </c>
    </row>
    <row r="3" customFormat="false" ht="13.5" hidden="false" customHeight="false" outlineLevel="0" collapsed="false">
      <c r="B3" s="100" t="s">
        <v>12</v>
      </c>
      <c r="C3" s="101"/>
      <c r="D3" s="101"/>
      <c r="E3" s="102"/>
      <c r="F3" s="118" t="s">
        <v>53</v>
      </c>
      <c r="G3" s="123" t="s">
        <v>13</v>
      </c>
      <c r="H3" s="123" t="s">
        <v>16</v>
      </c>
      <c r="I3" s="99" t="s">
        <v>54</v>
      </c>
      <c r="J3" s="103" t="s">
        <v>53</v>
      </c>
      <c r="K3" s="104" t="s">
        <v>13</v>
      </c>
      <c r="L3" s="123" t="s">
        <v>16</v>
      </c>
      <c r="M3" s="99" t="s">
        <v>54</v>
      </c>
      <c r="N3" s="103" t="s">
        <v>53</v>
      </c>
      <c r="O3" s="104" t="s">
        <v>13</v>
      </c>
      <c r="P3" s="123" t="s">
        <v>16</v>
      </c>
      <c r="Q3" s="99" t="s">
        <v>54</v>
      </c>
      <c r="R3" s="103" t="s">
        <v>53</v>
      </c>
      <c r="S3" s="104" t="s">
        <v>13</v>
      </c>
      <c r="T3" s="123" t="s">
        <v>16</v>
      </c>
      <c r="U3" s="99" t="s">
        <v>54</v>
      </c>
      <c r="V3" s="103" t="s">
        <v>53</v>
      </c>
      <c r="W3" s="104" t="s">
        <v>13</v>
      </c>
      <c r="X3" s="123" t="s">
        <v>16</v>
      </c>
      <c r="Y3" s="99" t="s">
        <v>54</v>
      </c>
    </row>
    <row r="4" customFormat="false" ht="13.5" hidden="false" customHeight="false" outlineLevel="0" collapsed="false">
      <c r="B4" s="106" t="s">
        <v>55</v>
      </c>
      <c r="C4" s="107"/>
      <c r="D4" s="107" t="s">
        <v>56</v>
      </c>
      <c r="E4" s="108" t="s">
        <v>57</v>
      </c>
      <c r="F4" s="107" t="s">
        <v>64</v>
      </c>
      <c r="G4" s="107" t="s">
        <v>64</v>
      </c>
      <c r="H4" s="107" t="s">
        <v>64</v>
      </c>
      <c r="J4" s="107" t="s">
        <v>64</v>
      </c>
      <c r="K4" s="107" t="s">
        <v>64</v>
      </c>
      <c r="L4" s="107" t="s">
        <v>64</v>
      </c>
      <c r="N4" s="107" t="s">
        <v>64</v>
      </c>
      <c r="O4" s="107" t="s">
        <v>64</v>
      </c>
      <c r="P4" s="107" t="s">
        <v>64</v>
      </c>
      <c r="R4" s="107" t="s">
        <v>64</v>
      </c>
      <c r="S4" s="107" t="s">
        <v>64</v>
      </c>
      <c r="T4" s="107" t="s">
        <v>64</v>
      </c>
      <c r="V4" s="107" t="s">
        <v>64</v>
      </c>
      <c r="W4" s="107" t="s">
        <v>64</v>
      </c>
      <c r="X4" s="107" t="s">
        <v>64</v>
      </c>
    </row>
    <row r="5" customFormat="false" ht="12.75" hidden="false" customHeight="false" outlineLevel="0" collapsed="false">
      <c r="B5" s="109" t="s">
        <v>59</v>
      </c>
      <c r="C5" s="110" t="n">
        <f aca="false">IF($B5="Uni",1,2)</f>
        <v>1</v>
      </c>
      <c r="D5" s="110" t="n">
        <v>8</v>
      </c>
      <c r="E5" s="111" t="n">
        <v>4</v>
      </c>
      <c r="F5" s="112" t="n">
        <f aca="false">(G5+H5)/$D5/$E5</f>
        <v>14.375</v>
      </c>
      <c r="G5" s="115" t="n">
        <f aca="false">$C5*($C$1-1+CEILING($D5+Summary!$E$3-1,$C$1))*($E$1-1+CEILING($E5+Summary!$E$3-1,$E$1))</f>
        <v>299</v>
      </c>
      <c r="H5" s="115" t="n">
        <f aca="false">$C5*($C$1-1+CEILING($D5+2*Summary!$E$4-2,$C$1))*($E$1-1+CEILING($E5/2+Summary!$E$4-1,$E$1))</f>
        <v>161</v>
      </c>
      <c r="I5" s="99" t="n">
        <f aca="false">F5*IF(OR(AND($D5=Summary!$B$18,$E5=Summary!$C$18),AND($E5=Summary!$B$18,$D5=Summary!$C$18)),1,0)</f>
        <v>14.375</v>
      </c>
      <c r="J5" s="112" t="n">
        <f aca="false">(K5+L5)/$D5/$E5</f>
        <v>8.5</v>
      </c>
      <c r="K5" s="113" t="n">
        <f aca="false">(CEILING($C$1-1+($D5+Summary!$I$3-1)*$L$2,$C$1))*(CEILING($E$1-1+($E5+Summary!$I$3-1)*$L$2,$E$1))</f>
        <v>128</v>
      </c>
      <c r="L5" s="112" t="n">
        <f aca="false">(CEILING($C$1-1+($D5+2*Summary!$I$4-2)*$P$2,$C$1))*(CEILING($E$1-1+($E5/2+Summary!$I$4-1)*$P$2,$E$1))</f>
        <v>144</v>
      </c>
      <c r="M5" s="99" t="n">
        <f aca="false">J5*IF(OR(AND($D5=Summary!$J$18,$E5=Summary!$K$18),AND($E5=Summary!$J$18,$D5=Summary!$K$18)),1,0)</f>
        <v>0</v>
      </c>
      <c r="N5" s="112" t="n">
        <f aca="false">(O5+P5)/$D5/$E5</f>
        <v>12</v>
      </c>
      <c r="O5" s="113" t="n">
        <f aca="false">(CEILING($C$1-1+($D5+Summary!$I$3-1)*$P$2,$C$1))*(CEILING($E$1-1+($E5+Summary!$I$3-1)*$P$2,$E$1))</f>
        <v>240</v>
      </c>
      <c r="P5" s="112" t="n">
        <f aca="false">(CEILING($C$1-1+($D5+2*Summary!$I$4-2)*$P$2,$C$1))*(CEILING($E$1-1+($E5/2+Summary!$I$4-1)*$P$2,$E$1))</f>
        <v>144</v>
      </c>
      <c r="Q5" s="99" t="n">
        <f aca="false">N5*IF(OR(AND($D5=Summary!$J$18,$E5=Summary!$K$18),AND($E5=Summary!$J$18,$D5=Summary!$K$18)),1,0)</f>
        <v>0</v>
      </c>
      <c r="R5" s="112" t="n">
        <f aca="false">(S5+T5)/$D5/$E5</f>
        <v>3.75</v>
      </c>
      <c r="S5" s="113" t="n">
        <f aca="false">($C$1-1+CEILING($D5+Summary!$M$3-1,$C$1))*($E$1-1+CEILING($E5+Summary!$M$3-1,$E$1))</f>
        <v>75</v>
      </c>
      <c r="T5" s="112" t="n">
        <f aca="false">($C$1-1+CEILING($D5+2*Summary!$M$4-2,$C$1))*($E$1-1+CEILING($E5/2+Summary!$M$4-1,$E$1))</f>
        <v>45</v>
      </c>
      <c r="U5" s="99" t="n">
        <f aca="false">R5*IF(OR(AND($D5=Summary!$N$18,$E5=Summary!$O$18),AND($E5=Summary!$N$18,$D5=Summary!$O$18)),1,0)</f>
        <v>0</v>
      </c>
      <c r="V5" s="112" t="n">
        <f aca="false">(W5+X5)/$D5/$E5</f>
        <v>14.375</v>
      </c>
      <c r="W5" s="113" t="n">
        <f aca="false">G5*Summary!$P$3+MAX(K5,O5,S5)*Summary!$R$3</f>
        <v>299</v>
      </c>
      <c r="X5" s="113" t="n">
        <f aca="false">H5*Summary!$P$4+MAX(L5,P5,T5)*Summary!$R$4</f>
        <v>161</v>
      </c>
      <c r="Y5" s="99" t="n">
        <f aca="false">V5*IF(OR(AND($D5=Summary!$R$18,$E5=Summary!$Q$18),AND($E5=Summary!$R$18,$D5=Summary!$Q$18)),1,0)</f>
        <v>0</v>
      </c>
    </row>
    <row r="6" customFormat="false" ht="12.75" hidden="false" customHeight="false" outlineLevel="0" collapsed="false">
      <c r="B6" s="109" t="s">
        <v>59</v>
      </c>
      <c r="C6" s="110" t="n">
        <f aca="false">IF($B6="Uni",1,2)</f>
        <v>1</v>
      </c>
      <c r="D6" s="110" t="n">
        <v>4</v>
      </c>
      <c r="E6" s="111" t="n">
        <v>8</v>
      </c>
      <c r="F6" s="112" t="n">
        <f aca="false">(G6+H6)/$D6/$E6</f>
        <v>18.6875</v>
      </c>
      <c r="G6" s="115" t="n">
        <f aca="false">$C6*($C$1-1+CEILING($D6+Summary!$E$3-1,$C$1))*($E$1-1+CEILING($E6+Summary!$E$3-1,$E$1))</f>
        <v>391</v>
      </c>
      <c r="H6" s="115" t="n">
        <f aca="false">$C6*($C$1-1+CEILING($D6+2*Summary!$E$4-2,$C$1))*($E$1-1+CEILING($E6/2+Summary!$E$4-1,$E$1))</f>
        <v>207</v>
      </c>
      <c r="I6" s="99" t="n">
        <f aca="false">F6*IF(OR(AND($D6=Summary!$B$18,$E6=Summary!$C$18),AND($E6=Summary!$B$18,$D6=Summary!$C$18)),1,0)</f>
        <v>18.6875</v>
      </c>
      <c r="J6" s="112" t="n">
        <f aca="false">(K6+L6)/$D6/$E6</f>
        <v>8</v>
      </c>
      <c r="K6" s="113" t="n">
        <f aca="false">(CEILING($C$1-1+($D6+Summary!$I$3-1)*$L$2,$C$1))*(CEILING($E$1-1+($E6+Summary!$I$3-1)*$L$2,$E$1))</f>
        <v>160</v>
      </c>
      <c r="L6" s="112" t="n">
        <f aca="false">(CEILING($C$1-1+($D6+2*Summary!$I$4-2)*$P$2,$C$1))*(CEILING($E$1-1+($E6/2+Summary!$I$4-1)*$P$2,$E$1))</f>
        <v>96</v>
      </c>
      <c r="M6" s="99" t="n">
        <f aca="false">J6*IF(OR(AND($D6=Summary!$J$18,$E6=Summary!$K$18),AND($E6=Summary!$J$18,$D6=Summary!$K$18)),1,0)</f>
        <v>0</v>
      </c>
      <c r="N6" s="112" t="n">
        <f aca="false">(O6+P6)/$D6/$E6</f>
        <v>9</v>
      </c>
      <c r="O6" s="113" t="n">
        <f aca="false">(CEILING($C$1-1+($D6+Summary!$I$3-1)*$P$2,$C$1))*(CEILING($E$1-1+($E6+Summary!$I$3-1)*$P$2,$E$1))</f>
        <v>192</v>
      </c>
      <c r="P6" s="112" t="n">
        <f aca="false">(CEILING($C$1-1+($D6+2*Summary!$I$4-2)*$P$2,$C$1))*(CEILING($E$1-1+($E6/2+Summary!$I$4-1)*$P$2,$E$1))</f>
        <v>96</v>
      </c>
      <c r="Q6" s="99" t="n">
        <f aca="false">N6*IF(OR(AND($D6=Summary!$J$18,$E6=Summary!$K$18),AND($E6=Summary!$J$18,$D6=Summary!$K$18)),1,0)</f>
        <v>0</v>
      </c>
      <c r="R6" s="112" t="n">
        <f aca="false">(S6+T6)/$D6/$E6</f>
        <v>6.5625</v>
      </c>
      <c r="S6" s="113" t="n">
        <f aca="false">($C$1-1+CEILING($D6+Summary!$M$3-1,$C$1))*($E$1-1+CEILING($E6+Summary!$M$3-1,$E$1))</f>
        <v>135</v>
      </c>
      <c r="T6" s="112" t="n">
        <f aca="false">($C$1-1+CEILING($D6+2*Summary!$M$4-2,$C$1))*($E$1-1+CEILING($E6/2+Summary!$M$4-1,$E$1))</f>
        <v>75</v>
      </c>
      <c r="U6" s="99" t="n">
        <f aca="false">R6*IF(OR(AND($D6=Summary!$N$18,$E6=Summary!$O$18),AND($E6=Summary!$N$18,$D6=Summary!$O$18)),1,0)</f>
        <v>0</v>
      </c>
      <c r="V6" s="112" t="n">
        <f aca="false">(W6+X6)/$D6/$E6</f>
        <v>18.6875</v>
      </c>
      <c r="W6" s="113" t="n">
        <f aca="false">G6*Summary!$P$3+MAX(K6,O6,S6)*Summary!$R$3</f>
        <v>391</v>
      </c>
      <c r="X6" s="113" t="n">
        <f aca="false">H6*Summary!$P$4+MAX(L6,P6,T6)*Summary!$R$4</f>
        <v>207</v>
      </c>
      <c r="Y6" s="99" t="n">
        <f aca="false">V6*IF(OR(AND($D6=Summary!$R$18,$E6=Summary!$Q$18),AND($E6=Summary!$R$18,$D6=Summary!$Q$18)),1,0)</f>
        <v>0</v>
      </c>
    </row>
    <row r="7" customFormat="false" ht="12.75" hidden="false" customHeight="false" outlineLevel="0" collapsed="false">
      <c r="B7" s="109" t="s">
        <v>59</v>
      </c>
      <c r="C7" s="110" t="n">
        <f aca="false">IF($B7="Uni",1,2)</f>
        <v>1</v>
      </c>
      <c r="D7" s="110" t="n">
        <v>8</v>
      </c>
      <c r="E7" s="111" t="n">
        <v>8</v>
      </c>
      <c r="F7" s="112" t="n">
        <f aca="false">(G7+H7)/$D7/$E7</f>
        <v>9.34375</v>
      </c>
      <c r="G7" s="115" t="n">
        <f aca="false">$C7*($C$1-1+CEILING($D7+Summary!$E$3-1,$C$1))*($E$1-1+CEILING($E7+Summary!$E$3-1,$E$1))</f>
        <v>391</v>
      </c>
      <c r="H7" s="115" t="n">
        <f aca="false">$C7*($C$1-1+CEILING($D7+2*Summary!$E$4-2,$C$1))*($E$1-1+CEILING($E7/2+Summary!$E$4-1,$E$1))</f>
        <v>207</v>
      </c>
      <c r="I7" s="99" t="n">
        <f aca="false">F7*IF(OR(AND($D7=Summary!$B$18,$E7=Summary!$C$18),AND($E7=Summary!$B$18,$D7=Summary!$C$18)),1,0)</f>
        <v>0</v>
      </c>
      <c r="J7" s="112" t="n">
        <f aca="false">(K7+L7)/$D7/$E7</f>
        <v>4.75</v>
      </c>
      <c r="K7" s="113" t="n">
        <f aca="false">(CEILING($C$1-1+($D7+Summary!$I$3-1)*$L$2,$C$1))*(CEILING($E$1-1+($E7+Summary!$I$3-1)*$L$2,$E$1))</f>
        <v>160</v>
      </c>
      <c r="L7" s="112" t="n">
        <f aca="false">(CEILING($C$1-1+($D7+2*Summary!$I$4-2)*$P$2,$C$1))*(CEILING($E$1-1+($E7/2+Summary!$I$4-1)*$P$2,$E$1))</f>
        <v>144</v>
      </c>
      <c r="M7" s="99" t="n">
        <f aca="false">J7*IF(OR(AND($D7=Summary!$J$18,$E7=Summary!$K$18),AND($E7=Summary!$J$18,$D7=Summary!$K$18)),1,0)</f>
        <v>4.75</v>
      </c>
      <c r="N7" s="112" t="n">
        <f aca="false">(O7+P7)/$D7/$E7</f>
        <v>6.75</v>
      </c>
      <c r="O7" s="113" t="n">
        <f aca="false">(CEILING($C$1-1+($D7+Summary!$I$3-1)*$P$2,$C$1))*(CEILING($E$1-1+($E7+Summary!$I$3-1)*$P$2,$E$1))</f>
        <v>288</v>
      </c>
      <c r="P7" s="112" t="n">
        <f aca="false">(CEILING($C$1-1+($D7+2*Summary!$I$4-2)*$P$2,$C$1))*(CEILING($E$1-1+($E7/2+Summary!$I$4-1)*$P$2,$E$1))</f>
        <v>144</v>
      </c>
      <c r="Q7" s="99" t="n">
        <f aca="false">N7*IF(OR(AND($D7=Summary!$J$18,$E7=Summary!$K$18),AND($E7=Summary!$J$18,$D7=Summary!$K$18)),1,0)</f>
        <v>6.75</v>
      </c>
      <c r="R7" s="112" t="n">
        <f aca="false">(S7+T7)/$D7/$E7</f>
        <v>3.28125</v>
      </c>
      <c r="S7" s="113" t="n">
        <f aca="false">($C$1-1+CEILING($D7+Summary!$M$3-1,$C$1))*($E$1-1+CEILING($E7+Summary!$M$3-1,$E$1))</f>
        <v>135</v>
      </c>
      <c r="T7" s="112" t="n">
        <f aca="false">($C$1-1+CEILING($D7+2*Summary!$M$4-2,$C$1))*($E$1-1+CEILING($E7/2+Summary!$M$4-1,$E$1))</f>
        <v>75</v>
      </c>
      <c r="U7" s="99" t="n">
        <f aca="false">R7*IF(OR(AND($D7=Summary!$N$18,$E7=Summary!$O$18),AND($E7=Summary!$N$18,$D7=Summary!$O$18)),1,0)</f>
        <v>3.28125</v>
      </c>
      <c r="V7" s="112" t="n">
        <f aca="false">(W7+X7)/$D7/$E7</f>
        <v>9.34375</v>
      </c>
      <c r="W7" s="113" t="n">
        <f aca="false">G7*Summary!$P$3+MAX(K7,O7,S7)*Summary!$R$3</f>
        <v>391</v>
      </c>
      <c r="X7" s="113" t="n">
        <f aca="false">H7*Summary!$P$4+MAX(L7,P7,T7)*Summary!$R$4</f>
        <v>207</v>
      </c>
      <c r="Y7" s="99" t="n">
        <f aca="false">V7*IF(OR(AND($D7=Summary!$R$18,$E7=Summary!$Q$18),AND($E7=Summary!$R$18,$D7=Summary!$Q$18)),1,0)</f>
        <v>9.34375</v>
      </c>
    </row>
    <row r="8" customFormat="false" ht="12.75" hidden="false" customHeight="false" outlineLevel="0" collapsed="false">
      <c r="B8" s="109" t="s">
        <v>60</v>
      </c>
      <c r="C8" s="110" t="n">
        <f aca="false">IF($B8="Uni",1,2)</f>
        <v>2</v>
      </c>
      <c r="D8" s="110" t="n">
        <v>8</v>
      </c>
      <c r="E8" s="111" t="n">
        <v>4</v>
      </c>
      <c r="F8" s="116" t="n">
        <f aca="false">(G8+H8)/$D8/$E8</f>
        <v>28.75</v>
      </c>
      <c r="G8" s="117" t="n">
        <f aca="false">$C8*($C$1-1+CEILING($D8+Summary!$E$3-1,$C$1))*($E$1-1+CEILING($E8+Summary!$E$3-1,$E$1))</f>
        <v>598</v>
      </c>
      <c r="H8" s="117" t="n">
        <f aca="false">$C8*($C$1-1+CEILING($D8+2*Summary!$E$4-2,$C$1))*($E$1-1+CEILING($E8/2+Summary!$E$4-1,$E$1))</f>
        <v>322</v>
      </c>
      <c r="I8" s="99" t="n">
        <f aca="false">F8*IF(OR(AND($D8=Summary!$B$20,$E8=Summary!$C$20),AND($E8=Summary!$B$20,$D8=Summary!$C$20)),1,0)</f>
        <v>0</v>
      </c>
      <c r="J8" s="112" t="n">
        <f aca="false">(K8+L8)/$D8/$E8</f>
        <v>8.5</v>
      </c>
      <c r="K8" s="113" t="n">
        <f aca="false">(CEILING($C$1-1+($D8+Summary!$I$3-1)*$L$2,$C$1))*(CEILING($E$1-1+($E8+Summary!$I$3-1)*$L$2,$E$1))</f>
        <v>128</v>
      </c>
      <c r="L8" s="112" t="n">
        <f aca="false">(CEILING($C$1-1+($D8+2*Summary!$I$4-2)*$P$2,$C$1))*(CEILING($E$1-1+($E8/2+Summary!$I$4-1)*$P$2,$E$1))</f>
        <v>144</v>
      </c>
      <c r="M8" s="99" t="n">
        <f aca="false">J8*IF(OR(AND($D8=Summary!$J$18,$E8=Summary!$K$18),AND($E8=Summary!$J$18,$D8=Summary!$K$18)),1,0)</f>
        <v>0</v>
      </c>
      <c r="N8" s="112" t="n">
        <f aca="false">(O8+P8)/$D8/$E8</f>
        <v>12</v>
      </c>
      <c r="O8" s="113" t="n">
        <f aca="false">(CEILING($C$1-1+($D8+Summary!$I$3-1)*$P$2,$C$1))*(CEILING($E$1-1+($E8+Summary!$I$3-1)*$P$2,$E$1))</f>
        <v>240</v>
      </c>
      <c r="P8" s="112" t="n">
        <f aca="false">(CEILING($C$1-1+($D8+2*Summary!$I$4-2)*$P$2,$C$1))*(CEILING($E$1-1+($E8/2+Summary!$I$4-1)*$P$2,$E$1))</f>
        <v>144</v>
      </c>
      <c r="Q8" s="99" t="n">
        <f aca="false">N8*IF(OR(AND($D8=Summary!$J$18,$E8=Summary!$K$18),AND($E8=Summary!$J$18,$D8=Summary!$K$18)),1,0)</f>
        <v>0</v>
      </c>
      <c r="R8" s="112" t="n">
        <f aca="false">(S8+T8)/$D8/$E8</f>
        <v>3.75</v>
      </c>
      <c r="S8" s="113" t="n">
        <f aca="false">($C$1-1+CEILING($D8+Summary!$M$3-1,$C$1))*($E$1-1+CEILING($E8+Summary!$M$3-1,$E$1))</f>
        <v>75</v>
      </c>
      <c r="T8" s="112" t="n">
        <f aca="false">($C$1-1+CEILING($D8+2*Summary!$M$4-2,$C$1))*($E$1-1+CEILING($E8/2+Summary!$M$4-1,$E$1))</f>
        <v>45</v>
      </c>
      <c r="U8" s="99" t="n">
        <f aca="false">R8*IF(OR(AND($D8=Summary!$N$18,$E8=Summary!$O$18),AND($E8=Summary!$N$18,$D8=Summary!$O$18)),1,0)</f>
        <v>0</v>
      </c>
      <c r="V8" s="112" t="n">
        <f aca="false">(W8+X8)/$D8/$E8</f>
        <v>28.75</v>
      </c>
      <c r="W8" s="113" t="n">
        <f aca="false">G8*Summary!$P$3+MAX(K8,O8,S8)*Summary!$R$3</f>
        <v>598</v>
      </c>
      <c r="X8" s="113" t="n">
        <f aca="false">H8*Summary!$P$4+MAX(L8,P8,T8)*Summary!$R$4</f>
        <v>322</v>
      </c>
      <c r="Y8" s="99" t="n">
        <f aca="false">V8*IF(OR(AND($D8=Summary!$R$18,$E8=Summary!$Q$18),AND($E8=Summary!$R$18,$D8=Summary!$Q$18)),1,0)</f>
        <v>0</v>
      </c>
    </row>
    <row r="9" customFormat="false" ht="12.75" hidden="false" customHeight="false" outlineLevel="0" collapsed="false">
      <c r="B9" s="109" t="s">
        <v>60</v>
      </c>
      <c r="C9" s="110" t="n">
        <f aca="false">IF($B9="Uni",1,2)</f>
        <v>2</v>
      </c>
      <c r="D9" s="110" t="n">
        <v>4</v>
      </c>
      <c r="E9" s="111" t="n">
        <v>8</v>
      </c>
      <c r="F9" s="116" t="n">
        <f aca="false">(G9+H9)/$D9/$E9</f>
        <v>37.375</v>
      </c>
      <c r="G9" s="117" t="n">
        <f aca="false">$C9*($C$1-1+CEILING($D9+Summary!$E$3-1,$C$1))*($E$1-1+CEILING($E9+Summary!$E$3-1,$E$1))</f>
        <v>782</v>
      </c>
      <c r="H9" s="117" t="n">
        <f aca="false">$C9*($C$1-1+CEILING($D9+2*Summary!$E$4-2,$C$1))*($E$1-1+CEILING($E9/2+Summary!$E$4-1,$E$1))</f>
        <v>414</v>
      </c>
      <c r="I9" s="99" t="n">
        <f aca="false">F9*IF(OR(AND($D9=Summary!$B$20,$E9=Summary!$C$20),AND($E9=Summary!$B$20,$D9=Summary!$C$20)),1,0)</f>
        <v>0</v>
      </c>
      <c r="J9" s="112" t="n">
        <f aca="false">(K9+L9)/$D9/$E9</f>
        <v>8</v>
      </c>
      <c r="K9" s="113" t="n">
        <f aca="false">(CEILING($C$1-1+($D9+Summary!$I$3-1)*$L$2,$C$1))*(CEILING($E$1-1+($E9+Summary!$I$3-1)*$L$2,$E$1))</f>
        <v>160</v>
      </c>
      <c r="L9" s="112" t="n">
        <f aca="false">(CEILING($C$1-1+($D9+2*Summary!$I$4-2)*$P$2,$C$1))*(CEILING($E$1-1+($E9/2+Summary!$I$4-1)*$P$2,$E$1))</f>
        <v>96</v>
      </c>
      <c r="M9" s="99" t="n">
        <f aca="false">J9*IF(OR(AND($D9=Summary!$J$18,$E9=Summary!$K$18),AND($E9=Summary!$J$18,$D9=Summary!$K$18)),1,0)</f>
        <v>0</v>
      </c>
      <c r="N9" s="112" t="n">
        <f aca="false">(O9+P9)/$D9/$E9</f>
        <v>9</v>
      </c>
      <c r="O9" s="113" t="n">
        <f aca="false">(CEILING($C$1-1+($D9+Summary!$I$3-1)*$P$2,$C$1))*(CEILING($E$1-1+($E9+Summary!$I$3-1)*$P$2,$E$1))</f>
        <v>192</v>
      </c>
      <c r="P9" s="112" t="n">
        <f aca="false">(CEILING($C$1-1+($D9+2*Summary!$I$4-2)*$P$2,$C$1))*(CEILING($E$1-1+($E9/2+Summary!$I$4-1)*$P$2,$E$1))</f>
        <v>96</v>
      </c>
      <c r="Q9" s="99" t="n">
        <f aca="false">N9*IF(OR(AND($D9=Summary!$J$18,$E9=Summary!$K$18),AND($E9=Summary!$J$18,$D9=Summary!$K$18)),1,0)</f>
        <v>0</v>
      </c>
      <c r="R9" s="112" t="n">
        <f aca="false">(S9+T9)/$D9/$E9</f>
        <v>6.5625</v>
      </c>
      <c r="S9" s="113" t="n">
        <f aca="false">($C$1-1+CEILING($D9+Summary!$M$3-1,$C$1))*($E$1-1+CEILING($E9+Summary!$M$3-1,$E$1))</f>
        <v>135</v>
      </c>
      <c r="T9" s="112" t="n">
        <f aca="false">($C$1-1+CEILING($D9+2*Summary!$M$4-2,$C$1))*($E$1-1+CEILING($E9/2+Summary!$M$4-1,$E$1))</f>
        <v>75</v>
      </c>
      <c r="U9" s="99" t="n">
        <f aca="false">R9*IF(OR(AND($D9=Summary!$N$18,$E9=Summary!$O$18),AND($E9=Summary!$N$18,$D9=Summary!$O$18)),1,0)</f>
        <v>0</v>
      </c>
      <c r="V9" s="112" t="n">
        <f aca="false">(W9+X9)/$D9/$E9</f>
        <v>37.375</v>
      </c>
      <c r="W9" s="113" t="n">
        <f aca="false">G9*Summary!$P$3+MAX(K9,O9,S9)*Summary!$R$3</f>
        <v>782</v>
      </c>
      <c r="X9" s="113" t="n">
        <f aca="false">H9*Summary!$P$4+MAX(L9,P9,T9)*Summary!$R$4</f>
        <v>414</v>
      </c>
      <c r="Y9" s="99" t="n">
        <f aca="false">V9*IF(OR(AND($D9=Summary!$R$18,$E9=Summary!$Q$18),AND($E9=Summary!$R$18,$D9=Summary!$Q$18)),1,0)</f>
        <v>0</v>
      </c>
    </row>
    <row r="10" customFormat="false" ht="13.5" hidden="false" customHeight="false" outlineLevel="0" collapsed="false">
      <c r="B10" s="109" t="s">
        <v>60</v>
      </c>
      <c r="C10" s="110" t="n">
        <f aca="false">IF($B10="Uni",1,2)</f>
        <v>2</v>
      </c>
      <c r="D10" s="110" t="n">
        <v>8</v>
      </c>
      <c r="E10" s="111" t="n">
        <v>8</v>
      </c>
      <c r="F10" s="126" t="n">
        <f aca="false">(G10+H10)/$D10/$E10</f>
        <v>18.6875</v>
      </c>
      <c r="G10" s="115" t="n">
        <f aca="false">$C10*($C$1-1+CEILING($D10+Summary!$E$3-1,$C$1))*($E$1-1+CEILING($E10+Summary!$E$3-1,$E$1))</f>
        <v>782</v>
      </c>
      <c r="H10" s="115" t="n">
        <f aca="false">$C10*($C$1-1+CEILING($D10+2*Summary!$E$4-2,$C$1))*($E$1-1+CEILING($E10/2+Summary!$E$4-1,$E$1))</f>
        <v>414</v>
      </c>
      <c r="I10" s="99" t="n">
        <f aca="false">F10*IF(OR(AND($D10=Summary!$B$20,$E10=Summary!$C$20),AND($E10=Summary!$B$20,$D10=Summary!$C$20)),1,0)</f>
        <v>18.6875</v>
      </c>
      <c r="J10" s="112" t="n">
        <f aca="false">(K10+L10)/$D10/$E10</f>
        <v>4.75</v>
      </c>
      <c r="K10" s="113" t="n">
        <f aca="false">(CEILING($C$1-1+($D10+Summary!$I$3-1)*$L$2,$C$1))*(CEILING($E$1-1+($E10+Summary!$I$3-1)*$L$2,$E$1))</f>
        <v>160</v>
      </c>
      <c r="L10" s="112" t="n">
        <f aca="false">(CEILING($C$1-1+($D10+2*Summary!$I$4-2)*$P$2,$C$1))*(CEILING($E$1-1+($E10/2+Summary!$I$4-1)*$P$2,$E$1))</f>
        <v>144</v>
      </c>
      <c r="M10" s="99" t="n">
        <f aca="false">J10*IF(OR(AND($D10=Summary!$J$18,$E10=Summary!$K$18),AND($E10=Summary!$J$18,$D10=Summary!$K$18)),1,0)</f>
        <v>4.75</v>
      </c>
      <c r="N10" s="112" t="n">
        <f aca="false">(O10+P10)/$D10/$E10</f>
        <v>6.75</v>
      </c>
      <c r="O10" s="113" t="n">
        <f aca="false">(CEILING($C$1-1+($D10+Summary!$I$3-1)*$P$2,$C$1))*(CEILING($E$1-1+($E10+Summary!$I$3-1)*$P$2,$E$1))</f>
        <v>288</v>
      </c>
      <c r="P10" s="112" t="n">
        <f aca="false">(CEILING($C$1-1+($D10+2*Summary!$I$4-2)*$P$2,$C$1))*(CEILING($E$1-1+($E10/2+Summary!$I$4-1)*$P$2,$E$1))</f>
        <v>144</v>
      </c>
      <c r="Q10" s="99" t="n">
        <f aca="false">N10*IF(OR(AND($D10=Summary!$J$18,$E10=Summary!$K$18),AND($E10=Summary!$J$18,$D10=Summary!$K$18)),1,0)</f>
        <v>6.75</v>
      </c>
      <c r="R10" s="112" t="n">
        <f aca="false">(S10+T10)/$D10/$E10</f>
        <v>3.28125</v>
      </c>
      <c r="S10" s="113" t="n">
        <f aca="false">($C$1-1+CEILING($D10+Summary!$M$3-1,$C$1))*($E$1-1+CEILING($E10+Summary!$M$3-1,$E$1))</f>
        <v>135</v>
      </c>
      <c r="T10" s="112" t="n">
        <f aca="false">($C$1-1+CEILING($D10+2*Summary!$M$4-2,$C$1))*($E$1-1+CEILING($E10/2+Summary!$M$4-1,$E$1))</f>
        <v>75</v>
      </c>
      <c r="U10" s="99" t="n">
        <f aca="false">R10*IF(OR(AND($D10=Summary!$N$18,$E10=Summary!$O$18),AND($E10=Summary!$N$18,$D10=Summary!$O$18)),1,0)</f>
        <v>3.28125</v>
      </c>
      <c r="V10" s="112" t="n">
        <f aca="false">(W10+X10)/$D10/$E10</f>
        <v>18.6875</v>
      </c>
      <c r="W10" s="113" t="n">
        <f aca="false">G10*Summary!$P$3+MAX(K10,O10,S10)*Summary!$R$3</f>
        <v>782</v>
      </c>
      <c r="X10" s="113" t="n">
        <f aca="false">H10*Summary!$P$4+MAX(L10,P10,T10)*Summary!$R$4</f>
        <v>414</v>
      </c>
      <c r="Y10" s="99" t="n">
        <f aca="false">V10*IF(OR(AND($D10=Summary!$R$18,$E10=Summary!$Q$18),AND($E10=Summary!$R$18,$D10=Summary!$Q$18)),1,0)</f>
        <v>18.6875</v>
      </c>
    </row>
    <row r="11" customFormat="false" ht="13.5" hidden="false" customHeight="false" outlineLevel="0" collapsed="false">
      <c r="B11" s="100" t="s">
        <v>19</v>
      </c>
      <c r="C11" s="101"/>
      <c r="D11" s="101"/>
      <c r="E11" s="102"/>
      <c r="F11" s="118" t="str">
        <f aca="false">F3</f>
        <v>YUV</v>
      </c>
      <c r="G11" s="123" t="str">
        <f aca="false">G3</f>
        <v>Luma</v>
      </c>
      <c r="H11" s="123" t="str">
        <f aca="false">H3</f>
        <v>Chroma</v>
      </c>
      <c r="J11" s="103" t="s">
        <v>53</v>
      </c>
      <c r="K11" s="104" t="s">
        <v>13</v>
      </c>
      <c r="L11" s="123" t="s">
        <v>16</v>
      </c>
      <c r="N11" s="103" t="s">
        <v>53</v>
      </c>
      <c r="O11" s="104" t="s">
        <v>13</v>
      </c>
      <c r="P11" s="123" t="s">
        <v>16</v>
      </c>
      <c r="R11" s="103" t="s">
        <v>53</v>
      </c>
      <c r="S11" s="104" t="s">
        <v>13</v>
      </c>
      <c r="T11" s="123" t="s">
        <v>16</v>
      </c>
      <c r="V11" s="103" t="s">
        <v>53</v>
      </c>
      <c r="W11" s="104" t="s">
        <v>13</v>
      </c>
      <c r="X11" s="123" t="s">
        <v>16</v>
      </c>
    </row>
    <row r="12" customFormat="false" ht="13.5" hidden="false" customHeight="false" outlineLevel="0" collapsed="false">
      <c r="B12" s="106" t="s">
        <v>55</v>
      </c>
      <c r="C12" s="107"/>
      <c r="D12" s="107" t="s">
        <v>56</v>
      </c>
      <c r="E12" s="108" t="s">
        <v>57</v>
      </c>
      <c r="F12" s="107" t="s">
        <v>64</v>
      </c>
      <c r="G12" s="107" t="s">
        <v>64</v>
      </c>
      <c r="H12" s="107" t="s">
        <v>64</v>
      </c>
      <c r="J12" s="107" t="s">
        <v>64</v>
      </c>
      <c r="K12" s="107" t="s">
        <v>64</v>
      </c>
      <c r="L12" s="107" t="s">
        <v>64</v>
      </c>
      <c r="N12" s="107" t="s">
        <v>64</v>
      </c>
      <c r="O12" s="107" t="s">
        <v>64</v>
      </c>
      <c r="P12" s="107" t="s">
        <v>64</v>
      </c>
      <c r="R12" s="107" t="s">
        <v>64</v>
      </c>
      <c r="S12" s="107" t="s">
        <v>64</v>
      </c>
      <c r="T12" s="107" t="s">
        <v>64</v>
      </c>
      <c r="V12" s="107" t="s">
        <v>64</v>
      </c>
      <c r="W12" s="107" t="s">
        <v>64</v>
      </c>
      <c r="X12" s="107" t="s">
        <v>64</v>
      </c>
    </row>
    <row r="13" customFormat="false" ht="12.75" hidden="false" customHeight="false" outlineLevel="0" collapsed="false">
      <c r="B13" s="109" t="s">
        <v>59</v>
      </c>
      <c r="C13" s="110" t="n">
        <f aca="false">IF($B13="Uni",1,2)</f>
        <v>1</v>
      </c>
      <c r="D13" s="110" t="n">
        <v>8</v>
      </c>
      <c r="E13" s="111" t="n">
        <v>4</v>
      </c>
      <c r="F13" s="112" t="n">
        <f aca="false">(G13+H13)/$D13/$E13</f>
        <v>14.375</v>
      </c>
      <c r="G13" s="115" t="n">
        <f aca="false">$C13*($C$1-1+CEILING($D13+Summary!$E$6-1,$C$1))*($E$1-1+CEILING($E13+Summary!$E$6-1,$E$1))</f>
        <v>299</v>
      </c>
      <c r="H13" s="115" t="n">
        <f aca="false">$C13*($C$1-1+CEILING($D13+2*Summary!$E$7-2,$C$1))*($E$1-1+CEILING($E13/2+Summary!$E$7-1,$E$1))</f>
        <v>161</v>
      </c>
      <c r="I13" s="99" t="n">
        <f aca="false">F13*IF(OR(AND($D13=Summary!$E$18,$E13=Summary!$F$18),AND($E13=Summary!$E$18,$D13=Summary!$F$18)),1,0)</f>
        <v>14.375</v>
      </c>
      <c r="J13" s="112" t="n">
        <f aca="false">(K13+L13)/$D13/$E13</f>
        <v>7</v>
      </c>
      <c r="K13" s="113" t="n">
        <f aca="false">(CEILING($C$1-1+($D13+Summary!$I$6-1)*$L$2,$C$1))*(CEILING($E$1-1+($E13+Summary!$I$6-1)*$L$2,$E$1))</f>
        <v>128</v>
      </c>
      <c r="L13" s="112" t="n">
        <f aca="false">(CEILING($C$1-1+($D13+2*Summary!$I$7-2)*$L$2,$C$1))*(CEILING($E$1-1+($E13/2+Summary!$I$7-1)*$P$2,$E$1))</f>
        <v>96</v>
      </c>
      <c r="M13" s="99" t="n">
        <f aca="false">J13*IF(OR(AND($D13=Summary!$J$19,$E13=Summary!$K$19),AND($E13=Summary!$J$19,$D13=Summary!$K$19)),1,0)</f>
        <v>7</v>
      </c>
      <c r="N13" s="112" t="n">
        <f aca="false">(O13+P13)/$D13/$E13</f>
        <v>12</v>
      </c>
      <c r="O13" s="113" t="n">
        <f aca="false">(CEILING($C$1-1+($D13+Summary!$I$6-1)*$P$2,$C$1))*(CEILING($E$1-1+($E13+Summary!$I$6-1)*$P$2,$E$1))</f>
        <v>240</v>
      </c>
      <c r="P13" s="112" t="n">
        <f aca="false">(CEILING($C$1-1+($D13+2*Summary!$I$7-2)*$P$2,$C$1))*(CEILING($E$1-1+($E13/2+Summary!$I$7-1)*$P$2,$E$1))</f>
        <v>144</v>
      </c>
      <c r="Q13" s="99" t="n">
        <f aca="false">N13*IF(OR(AND($D13=Summary!$J$19,$E13=Summary!$K$19),AND($E13=Summary!$J$19,$D13=Summary!$K$19)),1,0)</f>
        <v>12</v>
      </c>
      <c r="R13" s="112" t="n">
        <f aca="false">(S13+T13)/$D13/$E13</f>
        <v>3.75</v>
      </c>
      <c r="S13" s="113" t="n">
        <f aca="false">($C$1-1+CEILING($D13+Summary!$M$6-1,$C$1))*($E$1-1+CEILING($E13+Summary!$M$6-1,$E$1))</f>
        <v>75</v>
      </c>
      <c r="T13" s="112" t="n">
        <f aca="false">($C$1-1+CEILING($D13+2*Summary!$M$7-2,$C$1))*($E$1-1+CEILING($E13/2+Summary!$M$7-1,$E$1))</f>
        <v>45</v>
      </c>
      <c r="U13" s="99" t="n">
        <f aca="false">R13*IF(OR(AND($D13=Summary!$N$19,$E13=Summary!$O$19),AND($E13=Summary!$N$19,$D13=Summary!$O$19)),1,0)</f>
        <v>3.75</v>
      </c>
      <c r="V13" s="112" t="n">
        <f aca="false">(W13+X13)/$D13/$E13</f>
        <v>38.375</v>
      </c>
      <c r="W13" s="113" t="n">
        <f aca="false">G13*Summary!$P$6+MAX(K13,O13,S13)*Summary!$R$6</f>
        <v>779</v>
      </c>
      <c r="X13" s="113" t="n">
        <f aca="false">H13*Summary!$P$7+MAX(L13,P13,T13)*Summary!$R$7</f>
        <v>449</v>
      </c>
      <c r="Y13" s="99" t="n">
        <f aca="false">V13*IF(OR(AND($D13=Summary!$R$19,$E13=Summary!$Q$19),AND($E13=Summary!$R$19,$D13=Summary!$Q$19)),1,0)</f>
        <v>38.375</v>
      </c>
    </row>
    <row r="14" customFormat="false" ht="12.75" hidden="false" customHeight="false" outlineLevel="0" collapsed="false">
      <c r="B14" s="109" t="s">
        <v>59</v>
      </c>
      <c r="C14" s="110" t="n">
        <f aca="false">IF($B14="Uni",1,2)</f>
        <v>1</v>
      </c>
      <c r="D14" s="110" t="n">
        <v>4</v>
      </c>
      <c r="E14" s="111" t="n">
        <v>8</v>
      </c>
      <c r="F14" s="112" t="n">
        <f aca="false">(G14+H14)/$D14/$E14</f>
        <v>18.6875</v>
      </c>
      <c r="G14" s="115" t="n">
        <f aca="false">$C14*($C$1-1+CEILING($D14+Summary!$E$6-1,$C$1))*($E$1-1+CEILING($E14+Summary!$E$6-1,$E$1))</f>
        <v>391</v>
      </c>
      <c r="H14" s="115" t="n">
        <f aca="false">$C14*($C$1-1+CEILING($D14+2*Summary!$E$7-2,$C$1))*($E$1-1+CEILING($E14/2+Summary!$E$7-1,$E$1))</f>
        <v>207</v>
      </c>
      <c r="I14" s="99" t="n">
        <f aca="false">F14*IF(OR(AND($D14=Summary!$E$18,$E14=Summary!$F$18),AND($E14=Summary!$E$18,$D14=Summary!$F$18)),1,0)</f>
        <v>18.6875</v>
      </c>
      <c r="J14" s="112" t="n">
        <f aca="false">(K14+L14)/$D14/$E14</f>
        <v>8</v>
      </c>
      <c r="K14" s="113" t="n">
        <f aca="false">(CEILING($C$1-1+($D14+Summary!$I$6-1)*$L$2,$C$1))*(CEILING($E$1-1+($E14+Summary!$I$6-1)*$L$2,$E$1))</f>
        <v>160</v>
      </c>
      <c r="L14" s="112" t="n">
        <f aca="false">(CEILING($C$1-1+($D14+2*Summary!$I$7-2)*$L$2,$C$1))*(CEILING($E$1-1+($E14/2+Summary!$I$7-1)*$P$2,$E$1))</f>
        <v>96</v>
      </c>
      <c r="M14" s="99" t="n">
        <f aca="false">J14*IF(OR(AND($D14=Summary!$J$19,$E14=Summary!$K$19),AND($E14=Summary!$J$19,$D14=Summary!$K$19)),1,0)</f>
        <v>8</v>
      </c>
      <c r="N14" s="112" t="n">
        <f aca="false">(O14+P14)/$D14/$E14</f>
        <v>9</v>
      </c>
      <c r="O14" s="113" t="n">
        <f aca="false">(CEILING($C$1-1+($D14+Summary!$I$6-1)*$P$2,$C$1))*(CEILING($E$1-1+($E14+Summary!$I$6-1)*$P$2,$E$1))</f>
        <v>192</v>
      </c>
      <c r="P14" s="112" t="n">
        <f aca="false">(CEILING($C$1-1+($D14+2*Summary!$I$7-2)*$P$2,$C$1))*(CEILING($E$1-1+($E14/2+Summary!$I$7-1)*$P$2,$E$1))</f>
        <v>96</v>
      </c>
      <c r="Q14" s="99" t="n">
        <f aca="false">N14*IF(OR(AND($D14=Summary!$J$19,$E14=Summary!$K$19),AND($E14=Summary!$J$19,$D14=Summary!$K$19)),1,0)</f>
        <v>9</v>
      </c>
      <c r="R14" s="112" t="n">
        <f aca="false">(S14+T14)/$D14/$E14</f>
        <v>6.5625</v>
      </c>
      <c r="S14" s="113" t="n">
        <f aca="false">($C$1-1+CEILING($D14+Summary!$M$6-1,$C$1))*($E$1-1+CEILING($E14+Summary!$M$6-1,$E$1))</f>
        <v>135</v>
      </c>
      <c r="T14" s="112" t="n">
        <f aca="false">($C$1-1+CEILING($D14+2*Summary!$M$7-2,$C$1))*($E$1-1+CEILING($E14/2+Summary!$M$7-1,$E$1))</f>
        <v>75</v>
      </c>
      <c r="U14" s="99" t="n">
        <f aca="false">R14*IF(OR(AND($D14=Summary!$N$19,$E14=Summary!$O$19),AND($E14=Summary!$N$19,$D14=Summary!$O$19)),1,0)</f>
        <v>6.5625</v>
      </c>
      <c r="V14" s="112" t="n">
        <f aca="false">(W14+X14)/$D14/$E14</f>
        <v>36.6875</v>
      </c>
      <c r="W14" s="113" t="n">
        <f aca="false">G14*Summary!$P$6+MAX(K14,O14,S14)*Summary!$R$6</f>
        <v>775</v>
      </c>
      <c r="X14" s="113" t="n">
        <f aca="false">H14*Summary!$P$7+MAX(L14,P14,T14)*Summary!$R$7</f>
        <v>399</v>
      </c>
      <c r="Y14" s="99" t="n">
        <f aca="false">V14*IF(OR(AND($D14=Summary!$R$19,$E14=Summary!$Q$19),AND($E14=Summary!$R$19,$D14=Summary!$Q$19)),1,0)</f>
        <v>36.6875</v>
      </c>
    </row>
    <row r="15" customFormat="false" ht="12.75" hidden="false" customHeight="false" outlineLevel="0" collapsed="false">
      <c r="B15" s="109" t="s">
        <v>59</v>
      </c>
      <c r="C15" s="110" t="n">
        <f aca="false">IF($B15="Uni",1,2)</f>
        <v>1</v>
      </c>
      <c r="D15" s="110" t="n">
        <v>8</v>
      </c>
      <c r="E15" s="111" t="n">
        <v>8</v>
      </c>
      <c r="F15" s="112" t="n">
        <f aca="false">(G15+H15)/$D15/$E15</f>
        <v>9.34375</v>
      </c>
      <c r="G15" s="115" t="n">
        <f aca="false">$C15*($C$1-1+CEILING($D15+Summary!$E$6-1,$C$1))*($E$1-1+CEILING($E15+Summary!$E$6-1,$E$1))</f>
        <v>391</v>
      </c>
      <c r="H15" s="115" t="n">
        <f aca="false">$C15*($C$1-1+CEILING($D15+2*Summary!$E$7-2,$C$1))*($E$1-1+CEILING($E15/2+Summary!$E$7-1,$E$1))</f>
        <v>207</v>
      </c>
      <c r="I15" s="99" t="n">
        <f aca="false">F15*IF(OR(AND($D15=Summary!$E$18,$E15=Summary!$F$18),AND($E15=Summary!$E$18,$D15=Summary!$F$18)),1,0)</f>
        <v>0</v>
      </c>
      <c r="J15" s="112" t="n">
        <f aca="false">(K15+L15)/$D15/$E15</f>
        <v>4</v>
      </c>
      <c r="K15" s="113" t="n">
        <f aca="false">(CEILING($C$1-1+($D15+Summary!$I$6-1)*$L$2,$C$1))*(CEILING($E$1-1+($E15+Summary!$I$6-1)*$L$2,$E$1))</f>
        <v>160</v>
      </c>
      <c r="L15" s="112" t="n">
        <f aca="false">(CEILING($C$1-1+($D15+2*Summary!$I$7-2)*$L$2,$C$1))*(CEILING($E$1-1+($E15/2+Summary!$I$7-1)*$P$2,$E$1))</f>
        <v>96</v>
      </c>
      <c r="M15" s="99" t="n">
        <f aca="false">J15*IF(OR(AND($D15=Summary!$J$19,$E15=Summary!$K$19),AND($E15=Summary!$J$19,$D15=Summary!$K$19)),1,0)</f>
        <v>0</v>
      </c>
      <c r="N15" s="112" t="n">
        <f aca="false">(O15+P15)/$D15/$E15</f>
        <v>6.75</v>
      </c>
      <c r="O15" s="113" t="n">
        <f aca="false">(CEILING($C$1-1+($D15+Summary!$I$6-1)*$P$2,$C$1))*(CEILING($E$1-1+($E15+Summary!$I$6-1)*$P$2,$E$1))</f>
        <v>288</v>
      </c>
      <c r="P15" s="112" t="n">
        <f aca="false">(CEILING($C$1-1+($D15+2*Summary!$I$7-2)*$P$2,$C$1))*(CEILING($E$1-1+($E15/2+Summary!$I$7-1)*$P$2,$E$1))</f>
        <v>144</v>
      </c>
      <c r="Q15" s="99" t="n">
        <f aca="false">N15*IF(OR(AND($D15=Summary!$J$19,$E15=Summary!$K$19),AND($E15=Summary!$J$19,$D15=Summary!$K$19)),1,0)</f>
        <v>0</v>
      </c>
      <c r="R15" s="112" t="n">
        <f aca="false">(S15+T15)/$D15/$E15</f>
        <v>3.28125</v>
      </c>
      <c r="S15" s="113" t="n">
        <f aca="false">($C$1-1+CEILING($D15+Summary!$M$6-1,$C$1))*($E$1-1+CEILING($E15+Summary!$M$6-1,$E$1))</f>
        <v>135</v>
      </c>
      <c r="T15" s="112" t="n">
        <f aca="false">($C$1-1+CEILING($D15+2*Summary!$M$7-2,$C$1))*($E$1-1+CEILING($E15/2+Summary!$M$7-1,$E$1))</f>
        <v>75</v>
      </c>
      <c r="U15" s="99" t="n">
        <f aca="false">R15*IF(OR(AND($D15=Summary!$N$19,$E15=Summary!$O$19),AND($E15=Summary!$N$19,$D15=Summary!$O$19)),1,0)</f>
        <v>0</v>
      </c>
      <c r="V15" s="112" t="n">
        <f aca="false">(W15+X15)/$D15/$E15</f>
        <v>22.84375</v>
      </c>
      <c r="W15" s="113" t="n">
        <f aca="false">G15*Summary!$P$6+MAX(K15,O15,S15)*Summary!$R$6</f>
        <v>967</v>
      </c>
      <c r="X15" s="113" t="n">
        <f aca="false">H15*Summary!$P$7+MAX(L15,P15,T15)*Summary!$R$7</f>
        <v>495</v>
      </c>
      <c r="Y15" s="99" t="n">
        <f aca="false">V15*IF(OR(AND($D15=Summary!$R$19,$E15=Summary!$Q$19),AND($E15=Summary!$R$19,$D15=Summary!$Q$19)),1,0)</f>
        <v>0</v>
      </c>
    </row>
    <row r="16" customFormat="false" ht="12.75" hidden="false" customHeight="false" outlineLevel="0" collapsed="false">
      <c r="B16" s="109" t="s">
        <v>60</v>
      </c>
      <c r="C16" s="110" t="n">
        <f aca="false">IF($B16="Uni",1,2)</f>
        <v>2</v>
      </c>
      <c r="D16" s="110" t="n">
        <v>8</v>
      </c>
      <c r="E16" s="111" t="n">
        <v>4</v>
      </c>
      <c r="F16" s="116" t="n">
        <f aca="false">(G16+H16)/$D16/$E16</f>
        <v>28.75</v>
      </c>
      <c r="G16" s="117" t="n">
        <f aca="false">$C16*($C$1-1+CEILING($D16+Summary!$E$6-1,$C$1))*($E$1-1+CEILING($E16+Summary!$E$6-1,$E$1))</f>
        <v>598</v>
      </c>
      <c r="H16" s="117" t="n">
        <f aca="false">$C16*($C$1-1+CEILING($D16+2*Summary!$E$7-2,$C$1))*($E$1-1+CEILING($E16/2+Summary!$E$7-1,$E$1))</f>
        <v>322</v>
      </c>
      <c r="I16" s="99" t="n">
        <f aca="false">F16*IF(OR(AND($D16=Summary!$E$20,$E16=Summary!$F$20),AND($E16=Summary!$E$20,$D16=Summary!$F$20)),1,0)</f>
        <v>0</v>
      </c>
      <c r="J16" s="112" t="n">
        <f aca="false">(K16+L16)/$D16/$E16</f>
        <v>7</v>
      </c>
      <c r="K16" s="113" t="n">
        <f aca="false">(CEILING($C$1-1+($D16+Summary!$I$6-1)*$L$2,$C$1))*(CEILING($E$1-1+($E16+Summary!$I$6-1)*$L$2,$E$1))</f>
        <v>128</v>
      </c>
      <c r="L16" s="112" t="n">
        <f aca="false">(CEILING($C$1-1+($D16+2*Summary!$I$7-2)*$L$2,$C$1))*(CEILING($E$1-1+($E16/2+Summary!$I$7-1)*$P$2,$E$1))</f>
        <v>96</v>
      </c>
      <c r="M16" s="99" t="n">
        <f aca="false">J16*IF(OR(AND($D16=Summary!$J$19,$E16=Summary!$K$19),AND($E16=Summary!$J$19,$D16=Summary!$K$19)),1,0)</f>
        <v>7</v>
      </c>
      <c r="N16" s="112" t="n">
        <f aca="false">(O16+P16)/$D16/$E16</f>
        <v>12</v>
      </c>
      <c r="O16" s="113" t="n">
        <f aca="false">(CEILING($C$1-1+($D16+Summary!$I$6-1)*$P$2,$C$1))*(CEILING($E$1-1+($E16+Summary!$I$6-1)*$P$2,$E$1))</f>
        <v>240</v>
      </c>
      <c r="P16" s="112" t="n">
        <f aca="false">(CEILING($C$1-1+($D16+2*Summary!$I$7-2)*$P$2,$C$1))*(CEILING($E$1-1+($E16/2+Summary!$I$7-1)*$P$2,$E$1))</f>
        <v>144</v>
      </c>
      <c r="Q16" s="99" t="n">
        <f aca="false">N16*IF(OR(AND($D16=Summary!$J$19,$E16=Summary!$K$19),AND($E16=Summary!$J$19,$D16=Summary!$K$19)),1,0)</f>
        <v>12</v>
      </c>
      <c r="R16" s="112" t="n">
        <f aca="false">(S16+T16)/$D16/$E16</f>
        <v>3.75</v>
      </c>
      <c r="S16" s="113" t="n">
        <f aca="false">($C$1-1+CEILING($D16+Summary!$M$6-1,$C$1))*($E$1-1+CEILING($E16+Summary!$M$6-1,$E$1))</f>
        <v>75</v>
      </c>
      <c r="T16" s="112" t="n">
        <f aca="false">($C$1-1+CEILING($D16+2*Summary!$M$7-2,$C$1))*($E$1-1+CEILING($E16/2+Summary!$M$7-1,$E$1))</f>
        <v>45</v>
      </c>
      <c r="U16" s="99" t="n">
        <f aca="false">R16*IF(OR(AND($D16=Summary!$N$19,$E16=Summary!$O$19),AND($E16=Summary!$N$19,$D16=Summary!$O$19)),1,0)</f>
        <v>3.75</v>
      </c>
      <c r="V16" s="112" t="n">
        <f aca="false">(W16+X16)/$D16/$E16</f>
        <v>52.75</v>
      </c>
      <c r="W16" s="113" t="n">
        <f aca="false">G16*Summary!$P$6+MAX(K16,O16,S16)*Summary!$R$6</f>
        <v>1078</v>
      </c>
      <c r="X16" s="113" t="n">
        <f aca="false">H16*Summary!$P$7+MAX(L16,P16,T16)*Summary!$R$7</f>
        <v>610</v>
      </c>
      <c r="Y16" s="99" t="n">
        <f aca="false">V16*IF(OR(AND($D16=Summary!$R$19,$E16=Summary!$Q$19),AND($E16=Summary!$R$19,$D16=Summary!$Q$19)),1,0)</f>
        <v>52.75</v>
      </c>
    </row>
    <row r="17" customFormat="false" ht="12.75" hidden="false" customHeight="false" outlineLevel="0" collapsed="false">
      <c r="B17" s="109" t="s">
        <v>60</v>
      </c>
      <c r="C17" s="110" t="n">
        <f aca="false">IF($B17="Uni",1,2)</f>
        <v>2</v>
      </c>
      <c r="D17" s="110" t="n">
        <v>4</v>
      </c>
      <c r="E17" s="111" t="n">
        <v>8</v>
      </c>
      <c r="F17" s="116" t="n">
        <f aca="false">(G17+H17)/$D17/$E17</f>
        <v>37.375</v>
      </c>
      <c r="G17" s="117" t="n">
        <f aca="false">$C17*($C$1-1+CEILING($D17+Summary!$E$6-1,$C$1))*($E$1-1+CEILING($E17+Summary!$E$6-1,$E$1))</f>
        <v>782</v>
      </c>
      <c r="H17" s="117" t="n">
        <f aca="false">$C17*($C$1-1+CEILING($D17+2*Summary!$E$7-2,$C$1))*($E$1-1+CEILING($E17/2+Summary!$E$7-1,$E$1))</f>
        <v>414</v>
      </c>
      <c r="I17" s="99" t="n">
        <f aca="false">F17*IF(OR(AND($D17=Summary!$E$20,$E17=Summary!$F$20),AND($E17=Summary!$E$20,$D17=Summary!$F$20)),1,0)</f>
        <v>0</v>
      </c>
      <c r="J17" s="112" t="n">
        <f aca="false">(K17+L17)/$D17/$E17</f>
        <v>8</v>
      </c>
      <c r="K17" s="113" t="n">
        <f aca="false">(CEILING($C$1-1+($D17+Summary!$I$6-1)*$L$2,$C$1))*(CEILING($E$1-1+($E17+Summary!$I$6-1)*$L$2,$E$1))</f>
        <v>160</v>
      </c>
      <c r="L17" s="112" t="n">
        <f aca="false">(CEILING($C$1-1+($D17+2*Summary!$I$7-2)*$L$2,$C$1))*(CEILING($E$1-1+($E17/2+Summary!$I$7-1)*$P$2,$E$1))</f>
        <v>96</v>
      </c>
      <c r="M17" s="99" t="n">
        <f aca="false">J17*IF(OR(AND($D17=Summary!$J$19,$E17=Summary!$K$19),AND($E17=Summary!$J$19,$D17=Summary!$K$19)),1,0)</f>
        <v>8</v>
      </c>
      <c r="N17" s="112" t="n">
        <f aca="false">(O17+P17)/$D17/$E17</f>
        <v>9</v>
      </c>
      <c r="O17" s="113" t="n">
        <f aca="false">(CEILING($C$1-1+($D17+Summary!$I$6-1)*$P$2,$C$1))*(CEILING($E$1-1+($E17+Summary!$I$6-1)*$P$2,$E$1))</f>
        <v>192</v>
      </c>
      <c r="P17" s="112" t="n">
        <f aca="false">(CEILING($C$1-1+($D17+2*Summary!$I$7-2)*$P$2,$C$1))*(CEILING($E$1-1+($E17/2+Summary!$I$7-1)*$P$2,$E$1))</f>
        <v>96</v>
      </c>
      <c r="Q17" s="99" t="n">
        <f aca="false">N17*IF(OR(AND($D17=Summary!$J$19,$E17=Summary!$K$19),AND($E17=Summary!$J$19,$D17=Summary!$K$19)),1,0)</f>
        <v>9</v>
      </c>
      <c r="R17" s="112" t="n">
        <f aca="false">(S17+T17)/$D17/$E17</f>
        <v>6.5625</v>
      </c>
      <c r="S17" s="113" t="n">
        <f aca="false">($C$1-1+CEILING($D17+Summary!$M$6-1,$C$1))*($E$1-1+CEILING($E17+Summary!$M$6-1,$E$1))</f>
        <v>135</v>
      </c>
      <c r="T17" s="112" t="n">
        <f aca="false">($C$1-1+CEILING($D17+2*Summary!$M$7-2,$C$1))*($E$1-1+CEILING($E17/2+Summary!$M$7-1,$E$1))</f>
        <v>75</v>
      </c>
      <c r="U17" s="99" t="n">
        <f aca="false">R17*IF(OR(AND($D17=Summary!$N$19,$E17=Summary!$O$19),AND($E17=Summary!$N$19,$D17=Summary!$O$19)),1,0)</f>
        <v>6.5625</v>
      </c>
      <c r="V17" s="112" t="n">
        <f aca="false">(W17+X17)/$D17/$E17</f>
        <v>55.375</v>
      </c>
      <c r="W17" s="113" t="n">
        <f aca="false">G17*Summary!$P$6+MAX(K17,O17,S17)*Summary!$R$6</f>
        <v>1166</v>
      </c>
      <c r="X17" s="113" t="n">
        <f aca="false">H17*Summary!$P$7+MAX(L17,P17,T17)*Summary!$R$7</f>
        <v>606</v>
      </c>
      <c r="Y17" s="99" t="n">
        <f aca="false">V17*IF(OR(AND($D17=Summary!$R$19,$E17=Summary!$Q$19),AND($E17=Summary!$R$19,$D17=Summary!$Q$19)),1,0)</f>
        <v>55.375</v>
      </c>
    </row>
    <row r="18" customFormat="false" ht="12.75" hidden="false" customHeight="false" outlineLevel="0" collapsed="false">
      <c r="B18" s="109" t="s">
        <v>60</v>
      </c>
      <c r="C18" s="110" t="n">
        <f aca="false">IF($B18="Uni",1,2)</f>
        <v>2</v>
      </c>
      <c r="D18" s="110" t="n">
        <v>8</v>
      </c>
      <c r="E18" s="111" t="n">
        <v>8</v>
      </c>
      <c r="F18" s="112" t="n">
        <f aca="false">(G18+H18)/$D18/$E18</f>
        <v>18.6875</v>
      </c>
      <c r="G18" s="115" t="n">
        <f aca="false">$C18*($C$1-1+CEILING($D18+Summary!$E$6-1,$C$1))*($E$1-1+CEILING($E18+Summary!$E$6-1,$E$1))</f>
        <v>782</v>
      </c>
      <c r="H18" s="115" t="n">
        <f aca="false">$C18*($C$1-1+CEILING($D18+2*Summary!$E$7-2,$C$1))*($E$1-1+CEILING($E18/2+Summary!$E$7-1,$E$1))</f>
        <v>414</v>
      </c>
      <c r="I18" s="99" t="n">
        <f aca="false">F18*IF(OR(AND($D18=Summary!$E$20,$E18=Summary!$F$20),AND($E18=Summary!$E$20,$D18=Summary!$F$20)),1,0)</f>
        <v>18.6875</v>
      </c>
      <c r="J18" s="112" t="n">
        <f aca="false">(K18+L18)/$D18/$E18</f>
        <v>4</v>
      </c>
      <c r="K18" s="113" t="n">
        <f aca="false">(CEILING($C$1-1+($D18+Summary!$I$6-1)*$L$2,$C$1))*(CEILING($E$1-1+($E18+Summary!$I$6-1)*$L$2,$E$1))</f>
        <v>160</v>
      </c>
      <c r="L18" s="112" t="n">
        <f aca="false">(CEILING($C$1-1+($D18+2*Summary!$I$7-2)*$L$2,$C$1))*(CEILING($E$1-1+($E18/2+Summary!$I$7-1)*$P$2,$E$1))</f>
        <v>96</v>
      </c>
      <c r="M18" s="99" t="n">
        <f aca="false">J18*IF(OR(AND($D18=Summary!$J$19,$E18=Summary!$K$19),AND($E18=Summary!$J$19,$D18=Summary!$K$19)),1,0)</f>
        <v>0</v>
      </c>
      <c r="N18" s="112" t="n">
        <f aca="false">(O18+P18)/$D18/$E18</f>
        <v>6.75</v>
      </c>
      <c r="O18" s="113" t="n">
        <f aca="false">(CEILING($C$1-1+($D18+Summary!$I$6-1)*$P$2,$C$1))*(CEILING($E$1-1+($E18+Summary!$I$6-1)*$P$2,$E$1))</f>
        <v>288</v>
      </c>
      <c r="P18" s="112" t="n">
        <f aca="false">(CEILING($C$1-1+($D18+2*Summary!$I$7-2)*$P$2,$C$1))*(CEILING($E$1-1+($E18/2+Summary!$I$7-1)*$P$2,$E$1))</f>
        <v>144</v>
      </c>
      <c r="Q18" s="99" t="n">
        <f aca="false">N18*IF(OR(AND($D18=Summary!$J$19,$E18=Summary!$K$19),AND($E18=Summary!$J$19,$D18=Summary!$K$19)),1,0)</f>
        <v>0</v>
      </c>
      <c r="R18" s="112" t="n">
        <f aca="false">(S18+T18)/$D18/$E18</f>
        <v>3.28125</v>
      </c>
      <c r="S18" s="113" t="n">
        <f aca="false">($C$1-1+CEILING($D18+Summary!$M$6-1,$C$1))*($E$1-1+CEILING($E18+Summary!$M$6-1,$E$1))</f>
        <v>135</v>
      </c>
      <c r="T18" s="112" t="n">
        <f aca="false">($C$1-1+CEILING($D18+2*Summary!$M$7-2,$C$1))*($E$1-1+CEILING($E18/2+Summary!$M$7-1,$E$1))</f>
        <v>75</v>
      </c>
      <c r="U18" s="99" t="n">
        <f aca="false">R18*IF(OR(AND($D18=Summary!$N$19,$E18=Summary!$O$19),AND($E18=Summary!$N$19,$D18=Summary!$O$19)),1,0)</f>
        <v>0</v>
      </c>
      <c r="V18" s="112" t="n">
        <f aca="false">(W18+X18)/$D18/$E18</f>
        <v>32.1875</v>
      </c>
      <c r="W18" s="113" t="n">
        <f aca="false">G18*Summary!$P$6+MAX(K18,O18,S18)*Summary!$R$6</f>
        <v>1358</v>
      </c>
      <c r="X18" s="113" t="n">
        <f aca="false">H18*Summary!$P$7+MAX(L18,P18,T18)*Summary!$R$7</f>
        <v>702</v>
      </c>
      <c r="Y18" s="99" t="n">
        <f aca="false">V18*IF(OR(AND($D18=Summary!$R$19,$E18=Summary!$Q$19),AND($E18=Summary!$R$19,$D18=Summary!$Q$19)),1,0)</f>
        <v>0</v>
      </c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2"/>
      <c r="J19" s="122"/>
      <c r="K19" s="127"/>
      <c r="L19" s="127"/>
      <c r="M19" s="127"/>
      <c r="N19" s="128"/>
      <c r="O19" s="127"/>
      <c r="P19" s="127"/>
      <c r="Q19" s="127"/>
      <c r="R19" s="128"/>
      <c r="S19" s="127"/>
      <c r="T19" s="127"/>
      <c r="U19" s="127"/>
      <c r="V19" s="128"/>
      <c r="W19" s="112"/>
      <c r="X19" s="127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2"/>
      <c r="J20" s="122"/>
      <c r="N20" s="122"/>
      <c r="R20" s="122"/>
      <c r="V20" s="122"/>
      <c r="W20" s="112"/>
    </row>
    <row r="21" customFormat="false" ht="12.75" hidden="false" customHeight="false" outlineLevel="0" collapsed="false">
      <c r="W21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3.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3.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3.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29"/>
      <c r="C1" s="130"/>
      <c r="D1" s="131" t="s">
        <v>65</v>
      </c>
      <c r="E1" s="130"/>
      <c r="F1" s="130"/>
      <c r="G1" s="130"/>
      <c r="H1" s="130"/>
      <c r="I1" s="130"/>
      <c r="J1" s="132"/>
      <c r="K1" s="129"/>
      <c r="L1" s="130"/>
      <c r="M1" s="131" t="s">
        <v>66</v>
      </c>
      <c r="N1" s="130"/>
      <c r="O1" s="130"/>
      <c r="P1" s="130"/>
      <c r="Q1" s="130"/>
      <c r="R1" s="130"/>
      <c r="S1" s="130"/>
      <c r="T1" s="132"/>
    </row>
    <row r="2" customFormat="false" ht="15.75" hidden="false" customHeight="false" outlineLevel="0" collapsed="false">
      <c r="B2" s="133" t="s">
        <v>67</v>
      </c>
      <c r="C2" s="133" t="s">
        <v>68</v>
      </c>
      <c r="D2" s="133" t="s">
        <v>69</v>
      </c>
      <c r="E2" s="133" t="s">
        <v>70</v>
      </c>
      <c r="F2" s="134" t="s">
        <v>71</v>
      </c>
      <c r="G2" s="134" t="s">
        <v>72</v>
      </c>
      <c r="H2" s="134" t="s">
        <v>73</v>
      </c>
      <c r="I2" s="133" t="s">
        <v>74</v>
      </c>
      <c r="J2" s="134" t="s">
        <v>75</v>
      </c>
      <c r="K2" s="133" t="s">
        <v>67</v>
      </c>
      <c r="L2" s="133" t="s">
        <v>68</v>
      </c>
      <c r="M2" s="134" t="s">
        <v>69</v>
      </c>
      <c r="N2" s="134" t="s">
        <v>70</v>
      </c>
      <c r="O2" s="134" t="s">
        <v>71</v>
      </c>
      <c r="P2" s="134" t="s">
        <v>72</v>
      </c>
      <c r="Q2" s="134" t="s">
        <v>73</v>
      </c>
      <c r="R2" s="133" t="s">
        <v>74</v>
      </c>
      <c r="S2" s="133" t="s">
        <v>76</v>
      </c>
      <c r="T2" s="134" t="s">
        <v>77</v>
      </c>
    </row>
    <row r="3" customFormat="false" ht="15.75" hidden="false" customHeight="false" outlineLevel="0" collapsed="false">
      <c r="A3" s="0" t="s">
        <v>28</v>
      </c>
      <c r="B3" s="133" t="n">
        <v>-24</v>
      </c>
      <c r="C3" s="133" t="n">
        <v>88</v>
      </c>
      <c r="D3" s="133" t="n">
        <v>0</v>
      </c>
      <c r="E3" s="133" t="n">
        <v>255</v>
      </c>
      <c r="F3" s="134" t="n">
        <f aca="false">E3*B3+D3*C3</f>
        <v>-6120</v>
      </c>
      <c r="G3" s="134" t="n">
        <f aca="false">E3*C3+D3*B3</f>
        <v>22440</v>
      </c>
      <c r="H3" s="135" t="n">
        <f aca="false">CEILING(LOG(ABS(G3-F3)+1)/LOG(2),1)</f>
        <v>15</v>
      </c>
      <c r="I3" s="136" t="n">
        <v>0</v>
      </c>
      <c r="J3" s="137" t="n">
        <f aca="false">H3-I3</f>
        <v>15</v>
      </c>
      <c r="K3" s="133" t="n">
        <f aca="false">B3</f>
        <v>-24</v>
      </c>
      <c r="L3" s="133" t="n">
        <f aca="false">C3</f>
        <v>88</v>
      </c>
      <c r="M3" s="134" t="n">
        <f aca="false">INT(F3/2^I3)</f>
        <v>-6120</v>
      </c>
      <c r="N3" s="134" t="n">
        <f aca="false">INT(G3/2^I3)</f>
        <v>22440</v>
      </c>
      <c r="O3" s="134" t="n">
        <f aca="false">N3*K3+M3*L3</f>
        <v>-1077120</v>
      </c>
      <c r="P3" s="134" t="n">
        <f aca="false">N3*L3+M3*K3</f>
        <v>2121600</v>
      </c>
      <c r="Q3" s="135" t="n">
        <f aca="false">CEILING(LOG(ABS(P3-O3)+1)/LOG(2),1)</f>
        <v>22</v>
      </c>
      <c r="R3" s="138" t="n">
        <v>12</v>
      </c>
      <c r="S3" s="138" t="n">
        <v>8</v>
      </c>
      <c r="T3" s="137" t="n">
        <f aca="false">MIN(Q3-R3,S3)</f>
        <v>8</v>
      </c>
    </row>
    <row r="4" customFormat="false" ht="15.75" hidden="false" customHeight="false" outlineLevel="0" collapsed="false">
      <c r="A4" s="0" t="s">
        <v>78</v>
      </c>
      <c r="B4" s="133"/>
      <c r="C4" s="133"/>
      <c r="D4" s="133"/>
      <c r="E4" s="133"/>
      <c r="F4" s="134" t="n">
        <f aca="false">E4*B4+D4*C4</f>
        <v>0</v>
      </c>
      <c r="G4" s="134" t="n">
        <f aca="false">E4*C4+D4*B4</f>
        <v>0</v>
      </c>
      <c r="H4" s="135" t="n">
        <f aca="false">CEILING(LOG(ABS(G4-F4)+1)/LOG(2),1)</f>
        <v>0</v>
      </c>
      <c r="I4" s="136"/>
      <c r="J4" s="137" t="n">
        <f aca="false">H4-I4</f>
        <v>0</v>
      </c>
      <c r="K4" s="133"/>
      <c r="L4" s="133"/>
      <c r="M4" s="134" t="n">
        <f aca="false">INT(F4/2^I4)</f>
        <v>0</v>
      </c>
      <c r="N4" s="134" t="n">
        <f aca="false">INT(G4/2^I4)</f>
        <v>0</v>
      </c>
      <c r="O4" s="134" t="n">
        <f aca="false">N4*K4+M4*L4</f>
        <v>0</v>
      </c>
      <c r="P4" s="134" t="n">
        <f aca="false">N4*L4+M4*K4</f>
        <v>0</v>
      </c>
      <c r="Q4" s="135" t="n">
        <f aca="false">CEILING(LOG(ABS(P4-O4)+1)/LOG(2),1)</f>
        <v>0</v>
      </c>
      <c r="R4" s="138"/>
      <c r="S4" s="138"/>
      <c r="T4" s="137" t="n">
        <f aca="false">MIN(Q4-R4,S4)</f>
        <v>0</v>
      </c>
    </row>
    <row r="5" customFormat="false" ht="15.75" hidden="false" customHeight="false" outlineLevel="0" collapsed="false">
      <c r="A5" s="0" t="s">
        <v>79</v>
      </c>
      <c r="B5" s="133" t="n">
        <v>-24</v>
      </c>
      <c r="C5" s="133" t="n">
        <v>88</v>
      </c>
      <c r="D5" s="133" t="n">
        <v>0</v>
      </c>
      <c r="E5" s="133" t="n">
        <v>255</v>
      </c>
      <c r="F5" s="134" t="n">
        <f aca="false">E5*B5+D5*C5</f>
        <v>-6120</v>
      </c>
      <c r="G5" s="134" t="n">
        <f aca="false">E5*C5+D5*B5</f>
        <v>22440</v>
      </c>
      <c r="H5" s="135" t="n">
        <f aca="false">CEILING(LOG(ABS(G5-F5)+1)/LOG(2),1)</f>
        <v>15</v>
      </c>
      <c r="I5" s="136" t="n">
        <v>0</v>
      </c>
      <c r="J5" s="137" t="n">
        <f aca="false">H5-I5</f>
        <v>15</v>
      </c>
      <c r="K5" s="133" t="n">
        <f aca="false">B5</f>
        <v>-24</v>
      </c>
      <c r="L5" s="133" t="n">
        <f aca="false">C5</f>
        <v>88</v>
      </c>
      <c r="M5" s="134" t="n">
        <f aca="false">INT(F5/2^I5)</f>
        <v>-6120</v>
      </c>
      <c r="N5" s="134" t="n">
        <f aca="false">INT(G5/2^I5)</f>
        <v>22440</v>
      </c>
      <c r="O5" s="134" t="n">
        <f aca="false">N5*K5+M5*L5</f>
        <v>-1077120</v>
      </c>
      <c r="P5" s="134" t="n">
        <f aca="false">N5*L5+M5*K5</f>
        <v>2121600</v>
      </c>
      <c r="Q5" s="135" t="n">
        <f aca="false">CEILING(LOG(ABS(P5-O5)+1)/LOG(2),1)</f>
        <v>22</v>
      </c>
      <c r="R5" s="138" t="n">
        <v>12</v>
      </c>
      <c r="S5" s="138" t="n">
        <v>8</v>
      </c>
      <c r="T5" s="137" t="n">
        <f aca="false">MIN(Q5-R5,S5)</f>
        <v>8</v>
      </c>
    </row>
    <row r="6" customFormat="false" ht="15.75" hidden="false" customHeight="false" outlineLevel="0" collapsed="false">
      <c r="A6" s="0" t="s">
        <v>80</v>
      </c>
      <c r="B6" s="133" t="n">
        <v>-4</v>
      </c>
      <c r="C6" s="133" t="n">
        <v>12</v>
      </c>
      <c r="D6" s="133" t="n">
        <v>0</v>
      </c>
      <c r="E6" s="133" t="n">
        <v>255</v>
      </c>
      <c r="F6" s="134" t="n">
        <f aca="false">E6*B6+D6*C6</f>
        <v>-1020</v>
      </c>
      <c r="G6" s="134" t="n">
        <f aca="false">E6*C6+D6*B6</f>
        <v>3060</v>
      </c>
      <c r="H6" s="135" t="n">
        <f aca="false">CEILING(LOG(ABS(G6-F6)+1)/LOG(2),1)</f>
        <v>12</v>
      </c>
      <c r="I6" s="136" t="n">
        <v>3</v>
      </c>
      <c r="J6" s="137" t="n">
        <f aca="false">H6-I6</f>
        <v>9</v>
      </c>
      <c r="K6" s="133" t="n">
        <v>0</v>
      </c>
      <c r="L6" s="133" t="n">
        <v>1</v>
      </c>
      <c r="M6" s="134" t="n">
        <f aca="false">INT(F6/2^I6)</f>
        <v>-128</v>
      </c>
      <c r="N6" s="134" t="n">
        <f aca="false">INT(G6/2^I6)</f>
        <v>382</v>
      </c>
      <c r="O6" s="134" t="n">
        <f aca="false">N6*K6+M6*L6</f>
        <v>-128</v>
      </c>
      <c r="P6" s="134" t="n">
        <f aca="false">N6*L6+M6*K6</f>
        <v>382</v>
      </c>
      <c r="Q6" s="135" t="n">
        <f aca="false">CEILING(LOG(ABS(P6-O6)+1)/LOG(2),1)</f>
        <v>9</v>
      </c>
      <c r="R6" s="138" t="n">
        <v>0</v>
      </c>
      <c r="S6" s="138" t="n">
        <v>8</v>
      </c>
      <c r="T6" s="137" t="n">
        <f aca="false">MIN(Q6-R6,S6)</f>
        <v>8</v>
      </c>
    </row>
    <row r="11" customFormat="false" ht="15.75" hidden="false" customHeight="false" outlineLevel="0" collapsed="false">
      <c r="A11" s="0" t="s">
        <v>81</v>
      </c>
      <c r="C11" s="139" t="s">
        <v>82</v>
      </c>
      <c r="I11" s="0" t="s">
        <v>83</v>
      </c>
    </row>
    <row r="13" customFormat="false" ht="15.75" hidden="false" customHeight="false" outlineLevel="0" collapsed="false">
      <c r="A13" s="0" t="s">
        <v>79</v>
      </c>
      <c r="C13" s="139" t="s">
        <v>82</v>
      </c>
      <c r="I13" s="0" t="s">
        <v>83</v>
      </c>
    </row>
    <row r="14" customFormat="false" ht="15.75" hidden="false" customHeight="false" outlineLevel="0" collapsed="false">
      <c r="A14" s="0" t="s">
        <v>80</v>
      </c>
      <c r="C14" s="0" t="s">
        <v>84</v>
      </c>
      <c r="I14" s="0" t="s">
        <v>85</v>
      </c>
    </row>
    <row r="17" customFormat="false" ht="15.75" hidden="false" customHeight="false" outlineLevel="0" collapsed="false">
      <c r="H17" s="140"/>
      <c r="J17" s="0" t="s">
        <v>86</v>
      </c>
    </row>
    <row r="18" customFormat="false" ht="15.75" hidden="false" customHeight="false" outlineLevel="0" collapsed="false">
      <c r="H18" s="141"/>
      <c r="J18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21T08:30:18Z</dcterms:modified>
  <cp:revision>0</cp:revision>
  <dc:subject/>
  <dc:title/>
</cp:coreProperties>
</file>