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Mult" sheetId="2" state="visible" r:id="rId3"/>
    <sheet name="Adds" sheetId="3" state="visible" r:id="rId4"/>
    <sheet name="MemBand(2D 4x2)" sheetId="4" state="visible" r:id="rId5"/>
    <sheet name="MemBand(2D 8x2)" sheetId="5" state="visible" r:id="rId6"/>
    <sheet name="Dynamic rang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84">
  <si>
    <t xml:space="preserve">MC at EL resolution</t>
  </si>
  <si>
    <t xml:space="preserve">Inter-Layer Filter Spatial</t>
  </si>
  <si>
    <t xml:space="preserve">Inter-Layer Filter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Adds</t>
  </si>
  <si>
    <t xml:space="preserve">nb MC EL Uni</t>
  </si>
  <si>
    <t xml:space="preserve">nb Inter-Lay</t>
  </si>
  <si>
    <t xml:space="preserve">nb MC EL Bi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HEVC</t>
  </si>
  <si>
    <t xml:space="preserve">SMuC</t>
  </si>
  <si>
    <t xml:space="preserve">Mult Worst</t>
  </si>
  <si>
    <t xml:space="preserve">Adds Worst</t>
  </si>
  <si>
    <t xml:space="preserve">MemBand(2D:4x2) Worst</t>
  </si>
  <si>
    <t xml:space="preserve">MemBand(2D:8x2) Worst</t>
  </si>
  <si>
    <t xml:space="preserve">Tested Combined Pred</t>
  </si>
  <si>
    <t xml:space="preserve">Minimum Inter-Layer PU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4
ratio between Tested Mode / Anchor are provided in Cells X11 to X14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t xml:space="preserve">PU size</t>
  </si>
  <si>
    <r>
      <rPr>
        <sz val="10"/>
        <rFont val="Arial"/>
        <family val="2"/>
      </rPr>
      <t xml:space="preserve">Specify in Cells Q19 and R19 the </t>
    </r>
    <r>
      <rPr>
        <b val="true"/>
        <sz val="10"/>
        <color rgb="FFDD0806"/>
        <rFont val="Arial"/>
        <family val="2"/>
      </rPr>
      <t xml:space="preserve">Minimum</t>
    </r>
    <r>
      <rPr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Uni-Pred PU</t>
    </r>
    <r>
      <rPr>
        <sz val="10"/>
        <rFont val="Arial"/>
        <family val="2"/>
      </rPr>
      <t xml:space="preserve"> width and height for which the tested mode applies</t>
    </r>
  </si>
  <si>
    <r>
      <rPr>
        <sz val="10"/>
        <rFont val="Arial"/>
        <family val="2"/>
      </rPr>
      <t xml:space="preserve">Specify in Cells T19 and U19 the </t>
    </r>
    <r>
      <rPr>
        <b val="true"/>
        <sz val="10"/>
        <color rgb="FFDD0806"/>
        <rFont val="Arial"/>
        <family val="2"/>
      </rPr>
      <t xml:space="preserve">Minimum Bi-Pred PU</t>
    </r>
    <r>
      <rPr>
        <sz val="10"/>
        <rFont val="Arial"/>
        <family val="2"/>
      </rPr>
      <t xml:space="preserve"> width and height for which the tested mode applies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</t>
    </r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</t>
    </r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</si>
  <si>
    <t xml:space="preserve">MC 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_);[RED]\(0\)"/>
    <numFmt numFmtId="167" formatCode="General"/>
    <numFmt numFmtId="168" formatCode="0_ "/>
    <numFmt numFmtId="169" formatCode="0%"/>
    <numFmt numFmtId="170" formatCode="0.00_ "/>
    <numFmt numFmtId="171" formatCode="0.0_ "/>
    <numFmt numFmtId="172" formatCode="0.00;_ﳿ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DD0806"/>
      <name val="Arial"/>
      <family val="2"/>
      <charset val="204"/>
    </font>
    <font>
      <sz val="9"/>
      <color rgb="FFDD0806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  <charset val="204"/>
    </font>
    <font>
      <sz val="18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19</xdr:row>
      <xdr:rowOff>0</xdr:rowOff>
    </xdr:from>
    <xdr:to>
      <xdr:col>5</xdr:col>
      <xdr:colOff>271440</xdr:colOff>
      <xdr:row>27</xdr:row>
      <xdr:rowOff>28440</xdr:rowOff>
    </xdr:to>
    <xdr:sp>
      <xdr:nvSpPr>
        <xdr:cNvPr id="0" name="Rectangle 24"/>
        <xdr:cNvSpPr/>
      </xdr:nvSpPr>
      <xdr:spPr>
        <a:xfrm>
          <a:off x="1045080" y="3143160"/>
          <a:ext cx="1461600" cy="1324080"/>
        </a:xfrm>
        <a:prstGeom prst="rect">
          <a:avLst/>
        </a:prstGeom>
        <a:solidFill>
          <a:srgbClr val="4f81bd">
            <a:alpha val="57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520</xdr:colOff>
      <xdr:row>20</xdr:row>
      <xdr:rowOff>56880</xdr:rowOff>
    </xdr:from>
    <xdr:to>
      <xdr:col>5</xdr:col>
      <xdr:colOff>48960</xdr:colOff>
      <xdr:row>25</xdr:row>
      <xdr:rowOff>123840</xdr:rowOff>
    </xdr:to>
    <xdr:sp>
      <xdr:nvSpPr>
        <xdr:cNvPr id="1" name="Rectangle 25"/>
        <xdr:cNvSpPr/>
      </xdr:nvSpPr>
      <xdr:spPr>
        <a:xfrm>
          <a:off x="1258200" y="3362040"/>
          <a:ext cx="1026000" cy="876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520</xdr:colOff>
      <xdr:row>28</xdr:row>
      <xdr:rowOff>85680</xdr:rowOff>
    </xdr:from>
    <xdr:to>
      <xdr:col>5</xdr:col>
      <xdr:colOff>49320</xdr:colOff>
      <xdr:row>28</xdr:row>
      <xdr:rowOff>86400</xdr:rowOff>
    </xdr:to>
    <xdr:cxnSp>
      <xdr:nvCxnSpPr>
        <xdr:cNvPr id="2" name="Straight Arrow Connector 26"/>
        <xdr:cNvCxnSpPr/>
      </xdr:nvCxnSpPr>
      <xdr:spPr>
        <a:xfrm>
          <a:off x="1258200" y="4686120"/>
          <a:ext cx="10267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77400</xdr:colOff>
      <xdr:row>29</xdr:row>
      <xdr:rowOff>142560</xdr:rowOff>
    </xdr:from>
    <xdr:to>
      <xdr:col>5</xdr:col>
      <xdr:colOff>271800</xdr:colOff>
      <xdr:row>29</xdr:row>
      <xdr:rowOff>143280</xdr:rowOff>
    </xdr:to>
    <xdr:cxnSp>
      <xdr:nvCxnSpPr>
        <xdr:cNvPr id="3" name="Straight Arrow Connector 27"/>
        <xdr:cNvCxnSpPr/>
      </xdr:nvCxnSpPr>
      <xdr:spPr>
        <a:xfrm>
          <a:off x="1045080" y="4905000"/>
          <a:ext cx="14623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338760</xdr:colOff>
      <xdr:row>27</xdr:row>
      <xdr:rowOff>28440</xdr:rowOff>
    </xdr:from>
    <xdr:to>
      <xdr:col>6</xdr:col>
      <xdr:colOff>213120</xdr:colOff>
      <xdr:row>29</xdr:row>
      <xdr:rowOff>86040</xdr:rowOff>
    </xdr:to>
    <xdr:sp>
      <xdr:nvSpPr>
        <xdr:cNvPr id="4" name="TextBox 9"/>
        <xdr:cNvSpPr/>
      </xdr:nvSpPr>
      <xdr:spPr>
        <a:xfrm>
          <a:off x="2574000" y="4467240"/>
          <a:ext cx="397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760</xdr:colOff>
      <xdr:row>28</xdr:row>
      <xdr:rowOff>142920</xdr:rowOff>
    </xdr:from>
    <xdr:to>
      <xdr:col>7</xdr:col>
      <xdr:colOff>107280</xdr:colOff>
      <xdr:row>31</xdr:row>
      <xdr:rowOff>47520</xdr:rowOff>
    </xdr:to>
    <xdr:sp>
      <xdr:nvSpPr>
        <xdr:cNvPr id="5" name="TextBox 10"/>
        <xdr:cNvSpPr/>
      </xdr:nvSpPr>
      <xdr:spPr>
        <a:xfrm>
          <a:off x="2574000" y="4743360"/>
          <a:ext cx="910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+TL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760</xdr:colOff>
      <xdr:row>20</xdr:row>
      <xdr:rowOff>56520</xdr:rowOff>
    </xdr:from>
    <xdr:to>
      <xdr:col>5</xdr:col>
      <xdr:colOff>339840</xdr:colOff>
      <xdr:row>25</xdr:row>
      <xdr:rowOff>123840</xdr:rowOff>
    </xdr:to>
    <xdr:cxnSp>
      <xdr:nvCxnSpPr>
        <xdr:cNvPr id="6" name="Straight Arrow Connector 30"/>
        <xdr:cNvCxnSpPr/>
      </xdr:nvCxnSpPr>
      <xdr:spPr>
        <a:xfrm>
          <a:off x="2574000" y="3361680"/>
          <a:ext cx="1440" cy="87732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183600</xdr:colOff>
      <xdr:row>19</xdr:row>
      <xdr:rowOff>0</xdr:rowOff>
    </xdr:from>
    <xdr:to>
      <xdr:col>6</xdr:col>
      <xdr:colOff>184680</xdr:colOff>
      <xdr:row>27</xdr:row>
      <xdr:rowOff>28800</xdr:rowOff>
    </xdr:to>
    <xdr:cxnSp>
      <xdr:nvCxnSpPr>
        <xdr:cNvPr id="7" name="Straight Arrow Connector 31"/>
        <xdr:cNvCxnSpPr/>
      </xdr:nvCxnSpPr>
      <xdr:spPr>
        <a:xfrm>
          <a:off x="2941560" y="3143160"/>
          <a:ext cx="1440" cy="13248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338760</xdr:colOff>
      <xdr:row>23</xdr:row>
      <xdr:rowOff>152640</xdr:rowOff>
    </xdr:from>
    <xdr:to>
      <xdr:col>6</xdr:col>
      <xdr:colOff>145440</xdr:colOff>
      <xdr:row>26</xdr:row>
      <xdr:rowOff>56880</xdr:rowOff>
    </xdr:to>
    <xdr:sp>
      <xdr:nvSpPr>
        <xdr:cNvPr id="8" name="TextBox 15"/>
        <xdr:cNvSpPr/>
      </xdr:nvSpPr>
      <xdr:spPr>
        <a:xfrm>
          <a:off x="2574000" y="3943440"/>
          <a:ext cx="3294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280</xdr:colOff>
      <xdr:row>23</xdr:row>
      <xdr:rowOff>152640</xdr:rowOff>
    </xdr:from>
    <xdr:to>
      <xdr:col>7</xdr:col>
      <xdr:colOff>484560</xdr:colOff>
      <xdr:row>26</xdr:row>
      <xdr:rowOff>56880</xdr:rowOff>
    </xdr:to>
    <xdr:sp>
      <xdr:nvSpPr>
        <xdr:cNvPr id="9" name="TextBox 16"/>
        <xdr:cNvSpPr/>
      </xdr:nvSpPr>
      <xdr:spPr>
        <a:xfrm>
          <a:off x="3009240" y="3943440"/>
          <a:ext cx="8521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+TL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5</xdr:row>
      <xdr:rowOff>47520</xdr:rowOff>
    </xdr:from>
    <xdr:to>
      <xdr:col>5</xdr:col>
      <xdr:colOff>194040</xdr:colOff>
      <xdr:row>39</xdr:row>
      <xdr:rowOff>133560</xdr:rowOff>
    </xdr:to>
    <xdr:sp>
      <xdr:nvSpPr>
        <xdr:cNvPr id="10" name="Rectangle 34"/>
        <xdr:cNvSpPr/>
      </xdr:nvSpPr>
      <xdr:spPr>
        <a:xfrm>
          <a:off x="967680" y="5781600"/>
          <a:ext cx="1461600" cy="733680"/>
        </a:xfrm>
        <a:prstGeom prst="rect">
          <a:avLst/>
        </a:prstGeom>
        <a:solidFill>
          <a:srgbClr val="4f81bd">
            <a:alpha val="57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2480</xdr:colOff>
      <xdr:row>36</xdr:row>
      <xdr:rowOff>114480</xdr:rowOff>
    </xdr:from>
    <xdr:to>
      <xdr:col>4</xdr:col>
      <xdr:colOff>503640</xdr:colOff>
      <xdr:row>38</xdr:row>
      <xdr:rowOff>75960</xdr:rowOff>
    </xdr:to>
    <xdr:sp>
      <xdr:nvSpPr>
        <xdr:cNvPr id="11" name="Rectangle 35"/>
        <xdr:cNvSpPr/>
      </xdr:nvSpPr>
      <xdr:spPr>
        <a:xfrm>
          <a:off x="1190160" y="6010560"/>
          <a:ext cx="1026000" cy="2851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2480</xdr:colOff>
      <xdr:row>41</xdr:row>
      <xdr:rowOff>37440</xdr:rowOff>
    </xdr:from>
    <xdr:to>
      <xdr:col>4</xdr:col>
      <xdr:colOff>504000</xdr:colOff>
      <xdr:row>41</xdr:row>
      <xdr:rowOff>38160</xdr:rowOff>
    </xdr:to>
    <xdr:cxnSp>
      <xdr:nvCxnSpPr>
        <xdr:cNvPr id="12" name="Straight Arrow Connector 36"/>
        <xdr:cNvCxnSpPr/>
      </xdr:nvCxnSpPr>
      <xdr:spPr>
        <a:xfrm>
          <a:off x="1190160" y="6743160"/>
          <a:ext cx="10267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0</xdr:colOff>
      <xdr:row>42</xdr:row>
      <xdr:rowOff>95400</xdr:rowOff>
    </xdr:from>
    <xdr:to>
      <xdr:col>5</xdr:col>
      <xdr:colOff>194400</xdr:colOff>
      <xdr:row>42</xdr:row>
      <xdr:rowOff>96120</xdr:rowOff>
    </xdr:to>
    <xdr:cxnSp>
      <xdr:nvCxnSpPr>
        <xdr:cNvPr id="13" name="Straight Arrow Connector 37"/>
        <xdr:cNvCxnSpPr/>
      </xdr:nvCxnSpPr>
      <xdr:spPr>
        <a:xfrm>
          <a:off x="967680" y="6962760"/>
          <a:ext cx="14623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271080</xdr:colOff>
      <xdr:row>39</xdr:row>
      <xdr:rowOff>133560</xdr:rowOff>
    </xdr:from>
    <xdr:to>
      <xdr:col>6</xdr:col>
      <xdr:colOff>135720</xdr:colOff>
      <xdr:row>42</xdr:row>
      <xdr:rowOff>38160</xdr:rowOff>
    </xdr:to>
    <xdr:sp>
      <xdr:nvSpPr>
        <xdr:cNvPr id="14" name="TextBox 21"/>
        <xdr:cNvSpPr/>
      </xdr:nvSpPr>
      <xdr:spPr>
        <a:xfrm>
          <a:off x="2506320" y="6515280"/>
          <a:ext cx="3873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080</xdr:colOff>
      <xdr:row>41</xdr:row>
      <xdr:rowOff>95400</xdr:rowOff>
    </xdr:from>
    <xdr:to>
      <xdr:col>7</xdr:col>
      <xdr:colOff>290880</xdr:colOff>
      <xdr:row>43</xdr:row>
      <xdr:rowOff>152640</xdr:rowOff>
    </xdr:to>
    <xdr:sp>
      <xdr:nvSpPr>
        <xdr:cNvPr id="15" name="TextBox 22"/>
        <xdr:cNvSpPr/>
      </xdr:nvSpPr>
      <xdr:spPr>
        <a:xfrm>
          <a:off x="2506320" y="6801120"/>
          <a:ext cx="116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+2*TC-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720</xdr:colOff>
      <xdr:row>36</xdr:row>
      <xdr:rowOff>114480</xdr:rowOff>
    </xdr:from>
    <xdr:to>
      <xdr:col>5</xdr:col>
      <xdr:colOff>271440</xdr:colOff>
      <xdr:row>38</xdr:row>
      <xdr:rowOff>76320</xdr:rowOff>
    </xdr:to>
    <xdr:cxnSp>
      <xdr:nvCxnSpPr>
        <xdr:cNvPr id="16" name="Straight Arrow Connector 40"/>
        <xdr:cNvCxnSpPr/>
      </xdr:nvCxnSpPr>
      <xdr:spPr>
        <a:xfrm>
          <a:off x="2505960" y="6010560"/>
          <a:ext cx="1080" cy="28584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261000</xdr:colOff>
      <xdr:row>35</xdr:row>
      <xdr:rowOff>47520</xdr:rowOff>
    </xdr:from>
    <xdr:to>
      <xdr:col>6</xdr:col>
      <xdr:colOff>262080</xdr:colOff>
      <xdr:row>39</xdr:row>
      <xdr:rowOff>133920</xdr:rowOff>
    </xdr:to>
    <xdr:cxnSp>
      <xdr:nvCxnSpPr>
        <xdr:cNvPr id="17" name="Straight Arrow Connector 41"/>
        <xdr:cNvCxnSpPr/>
      </xdr:nvCxnSpPr>
      <xdr:spPr>
        <a:xfrm>
          <a:off x="3018960" y="5781600"/>
          <a:ext cx="1440" cy="7344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271080</xdr:colOff>
      <xdr:row>36</xdr:row>
      <xdr:rowOff>114480</xdr:rowOff>
    </xdr:from>
    <xdr:to>
      <xdr:col>6</xdr:col>
      <xdr:colOff>281160</xdr:colOff>
      <xdr:row>39</xdr:row>
      <xdr:rowOff>9360</xdr:rowOff>
    </xdr:to>
    <xdr:sp>
      <xdr:nvSpPr>
        <xdr:cNvPr id="18" name="TextBox 25"/>
        <xdr:cNvSpPr/>
      </xdr:nvSpPr>
      <xdr:spPr>
        <a:xfrm>
          <a:off x="2506320" y="6010560"/>
          <a:ext cx="53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/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8400</xdr:colOff>
      <xdr:row>36</xdr:row>
      <xdr:rowOff>114480</xdr:rowOff>
    </xdr:from>
    <xdr:to>
      <xdr:col>8</xdr:col>
      <xdr:colOff>174960</xdr:colOff>
      <xdr:row>39</xdr:row>
      <xdr:rowOff>9360</xdr:rowOff>
    </xdr:to>
    <xdr:sp>
      <xdr:nvSpPr>
        <xdr:cNvPr id="19" name="TextBox 26"/>
        <xdr:cNvSpPr/>
      </xdr:nvSpPr>
      <xdr:spPr>
        <a:xfrm>
          <a:off x="3096360" y="6010560"/>
          <a:ext cx="10746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/2+TC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7720</xdr:colOff>
      <xdr:row>19</xdr:row>
      <xdr:rowOff>0</xdr:rowOff>
    </xdr:from>
    <xdr:to>
      <xdr:col>12</xdr:col>
      <xdr:colOff>87480</xdr:colOff>
      <xdr:row>23</xdr:row>
      <xdr:rowOff>19080</xdr:rowOff>
    </xdr:to>
    <xdr:sp>
      <xdr:nvSpPr>
        <xdr:cNvPr id="20" name="TextBox 29"/>
        <xdr:cNvSpPr/>
      </xdr:nvSpPr>
      <xdr:spPr>
        <a:xfrm>
          <a:off x="4653720" y="3143160"/>
          <a:ext cx="2061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Luma memory acces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7240</xdr:colOff>
      <xdr:row>34</xdr:row>
      <xdr:rowOff>66600</xdr:rowOff>
    </xdr:from>
    <xdr:to>
      <xdr:col>17</xdr:col>
      <xdr:colOff>668160</xdr:colOff>
      <xdr:row>36</xdr:row>
      <xdr:rowOff>123840</xdr:rowOff>
    </xdr:to>
    <xdr:sp>
      <xdr:nvSpPr>
        <xdr:cNvPr id="21" name="TextBox 30"/>
        <xdr:cNvSpPr/>
      </xdr:nvSpPr>
      <xdr:spPr>
        <a:xfrm>
          <a:off x="4683240" y="5638680"/>
          <a:ext cx="5940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Interleaved Cb&amp;Cr Memory acces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0</xdr:colOff>
      <xdr:row>48</xdr:row>
      <xdr:rowOff>0</xdr:rowOff>
    </xdr:from>
    <xdr:to>
      <xdr:col>8</xdr:col>
      <xdr:colOff>68760</xdr:colOff>
      <xdr:row>53</xdr:row>
      <xdr:rowOff>142920</xdr:rowOff>
    </xdr:to>
    <xdr:sp>
      <xdr:nvSpPr>
        <xdr:cNvPr id="22" name="TextBox 31"/>
        <xdr:cNvSpPr/>
      </xdr:nvSpPr>
      <xdr:spPr>
        <a:xfrm>
          <a:off x="1403280" y="7839000"/>
          <a:ext cx="26614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xW block size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TL – Luma filter length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TC – Chroma filter length 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19</xdr:row>
      <xdr:rowOff>0</xdr:rowOff>
    </xdr:from>
    <xdr:to>
      <xdr:col>5</xdr:col>
      <xdr:colOff>271440</xdr:colOff>
      <xdr:row>27</xdr:row>
      <xdr:rowOff>28440</xdr:rowOff>
    </xdr:to>
    <xdr:sp>
      <xdr:nvSpPr>
        <xdr:cNvPr id="23" name="Rectangle 48"/>
        <xdr:cNvSpPr/>
      </xdr:nvSpPr>
      <xdr:spPr>
        <a:xfrm>
          <a:off x="1045080" y="3143160"/>
          <a:ext cx="1461600" cy="1324080"/>
        </a:xfrm>
        <a:prstGeom prst="rect">
          <a:avLst/>
        </a:prstGeom>
        <a:solidFill>
          <a:srgbClr val="4f81bd">
            <a:alpha val="57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520</xdr:colOff>
      <xdr:row>20</xdr:row>
      <xdr:rowOff>56880</xdr:rowOff>
    </xdr:from>
    <xdr:to>
      <xdr:col>5</xdr:col>
      <xdr:colOff>48960</xdr:colOff>
      <xdr:row>25</xdr:row>
      <xdr:rowOff>123840</xdr:rowOff>
    </xdr:to>
    <xdr:sp>
      <xdr:nvSpPr>
        <xdr:cNvPr id="24" name="Rectangle 49"/>
        <xdr:cNvSpPr/>
      </xdr:nvSpPr>
      <xdr:spPr>
        <a:xfrm>
          <a:off x="1258200" y="3362040"/>
          <a:ext cx="1026000" cy="876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520</xdr:colOff>
      <xdr:row>28</xdr:row>
      <xdr:rowOff>85680</xdr:rowOff>
    </xdr:from>
    <xdr:to>
      <xdr:col>5</xdr:col>
      <xdr:colOff>49320</xdr:colOff>
      <xdr:row>28</xdr:row>
      <xdr:rowOff>86400</xdr:rowOff>
    </xdr:to>
    <xdr:cxnSp>
      <xdr:nvCxnSpPr>
        <xdr:cNvPr id="25" name="Straight Arrow Connector 50"/>
        <xdr:cNvCxnSpPr/>
      </xdr:nvCxnSpPr>
      <xdr:spPr>
        <a:xfrm>
          <a:off x="1258200" y="4686120"/>
          <a:ext cx="10267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77400</xdr:colOff>
      <xdr:row>29</xdr:row>
      <xdr:rowOff>142560</xdr:rowOff>
    </xdr:from>
    <xdr:to>
      <xdr:col>5</xdr:col>
      <xdr:colOff>271800</xdr:colOff>
      <xdr:row>29</xdr:row>
      <xdr:rowOff>143280</xdr:rowOff>
    </xdr:to>
    <xdr:cxnSp>
      <xdr:nvCxnSpPr>
        <xdr:cNvPr id="26" name="Straight Arrow Connector 51"/>
        <xdr:cNvCxnSpPr/>
      </xdr:nvCxnSpPr>
      <xdr:spPr>
        <a:xfrm>
          <a:off x="1045080" y="4905000"/>
          <a:ext cx="14623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338760</xdr:colOff>
      <xdr:row>27</xdr:row>
      <xdr:rowOff>28440</xdr:rowOff>
    </xdr:from>
    <xdr:to>
      <xdr:col>6</xdr:col>
      <xdr:colOff>213120</xdr:colOff>
      <xdr:row>29</xdr:row>
      <xdr:rowOff>86040</xdr:rowOff>
    </xdr:to>
    <xdr:sp>
      <xdr:nvSpPr>
        <xdr:cNvPr id="27" name="TextBox 9"/>
        <xdr:cNvSpPr/>
      </xdr:nvSpPr>
      <xdr:spPr>
        <a:xfrm>
          <a:off x="2574000" y="4467240"/>
          <a:ext cx="397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760</xdr:colOff>
      <xdr:row>28</xdr:row>
      <xdr:rowOff>142920</xdr:rowOff>
    </xdr:from>
    <xdr:to>
      <xdr:col>7</xdr:col>
      <xdr:colOff>107280</xdr:colOff>
      <xdr:row>31</xdr:row>
      <xdr:rowOff>47520</xdr:rowOff>
    </xdr:to>
    <xdr:sp>
      <xdr:nvSpPr>
        <xdr:cNvPr id="28" name="TextBox 10"/>
        <xdr:cNvSpPr/>
      </xdr:nvSpPr>
      <xdr:spPr>
        <a:xfrm>
          <a:off x="2574000" y="4743360"/>
          <a:ext cx="910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+TL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760</xdr:colOff>
      <xdr:row>20</xdr:row>
      <xdr:rowOff>56520</xdr:rowOff>
    </xdr:from>
    <xdr:to>
      <xdr:col>5</xdr:col>
      <xdr:colOff>339840</xdr:colOff>
      <xdr:row>25</xdr:row>
      <xdr:rowOff>123840</xdr:rowOff>
    </xdr:to>
    <xdr:cxnSp>
      <xdr:nvCxnSpPr>
        <xdr:cNvPr id="29" name="Straight Arrow Connector 54"/>
        <xdr:cNvCxnSpPr/>
      </xdr:nvCxnSpPr>
      <xdr:spPr>
        <a:xfrm>
          <a:off x="2574000" y="3361680"/>
          <a:ext cx="1440" cy="87732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183600</xdr:colOff>
      <xdr:row>19</xdr:row>
      <xdr:rowOff>0</xdr:rowOff>
    </xdr:from>
    <xdr:to>
      <xdr:col>6</xdr:col>
      <xdr:colOff>184680</xdr:colOff>
      <xdr:row>27</xdr:row>
      <xdr:rowOff>28800</xdr:rowOff>
    </xdr:to>
    <xdr:cxnSp>
      <xdr:nvCxnSpPr>
        <xdr:cNvPr id="30" name="Straight Arrow Connector 55"/>
        <xdr:cNvCxnSpPr/>
      </xdr:nvCxnSpPr>
      <xdr:spPr>
        <a:xfrm>
          <a:off x="2941560" y="3143160"/>
          <a:ext cx="1440" cy="13248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338760</xdr:colOff>
      <xdr:row>23</xdr:row>
      <xdr:rowOff>152640</xdr:rowOff>
    </xdr:from>
    <xdr:to>
      <xdr:col>6</xdr:col>
      <xdr:colOff>145440</xdr:colOff>
      <xdr:row>26</xdr:row>
      <xdr:rowOff>56880</xdr:rowOff>
    </xdr:to>
    <xdr:sp>
      <xdr:nvSpPr>
        <xdr:cNvPr id="31" name="TextBox 15"/>
        <xdr:cNvSpPr/>
      </xdr:nvSpPr>
      <xdr:spPr>
        <a:xfrm>
          <a:off x="2574000" y="3943440"/>
          <a:ext cx="3294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280</xdr:colOff>
      <xdr:row>23</xdr:row>
      <xdr:rowOff>152640</xdr:rowOff>
    </xdr:from>
    <xdr:to>
      <xdr:col>7</xdr:col>
      <xdr:colOff>484560</xdr:colOff>
      <xdr:row>26</xdr:row>
      <xdr:rowOff>56880</xdr:rowOff>
    </xdr:to>
    <xdr:sp>
      <xdr:nvSpPr>
        <xdr:cNvPr id="32" name="TextBox 16"/>
        <xdr:cNvSpPr/>
      </xdr:nvSpPr>
      <xdr:spPr>
        <a:xfrm>
          <a:off x="3009240" y="3943440"/>
          <a:ext cx="8521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+TL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5</xdr:row>
      <xdr:rowOff>47520</xdr:rowOff>
    </xdr:from>
    <xdr:to>
      <xdr:col>5</xdr:col>
      <xdr:colOff>194040</xdr:colOff>
      <xdr:row>39</xdr:row>
      <xdr:rowOff>133560</xdr:rowOff>
    </xdr:to>
    <xdr:sp>
      <xdr:nvSpPr>
        <xdr:cNvPr id="33" name="Rectangle 58"/>
        <xdr:cNvSpPr/>
      </xdr:nvSpPr>
      <xdr:spPr>
        <a:xfrm>
          <a:off x="967680" y="5781600"/>
          <a:ext cx="1461600" cy="733680"/>
        </a:xfrm>
        <a:prstGeom prst="rect">
          <a:avLst/>
        </a:prstGeom>
        <a:solidFill>
          <a:srgbClr val="4f81bd">
            <a:alpha val="57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2480</xdr:colOff>
      <xdr:row>36</xdr:row>
      <xdr:rowOff>114480</xdr:rowOff>
    </xdr:from>
    <xdr:to>
      <xdr:col>4</xdr:col>
      <xdr:colOff>503640</xdr:colOff>
      <xdr:row>38</xdr:row>
      <xdr:rowOff>75960</xdr:rowOff>
    </xdr:to>
    <xdr:sp>
      <xdr:nvSpPr>
        <xdr:cNvPr id="34" name="Rectangle 59"/>
        <xdr:cNvSpPr/>
      </xdr:nvSpPr>
      <xdr:spPr>
        <a:xfrm>
          <a:off x="1190160" y="6010560"/>
          <a:ext cx="1026000" cy="2851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2480</xdr:colOff>
      <xdr:row>41</xdr:row>
      <xdr:rowOff>37440</xdr:rowOff>
    </xdr:from>
    <xdr:to>
      <xdr:col>4</xdr:col>
      <xdr:colOff>504000</xdr:colOff>
      <xdr:row>41</xdr:row>
      <xdr:rowOff>38160</xdr:rowOff>
    </xdr:to>
    <xdr:cxnSp>
      <xdr:nvCxnSpPr>
        <xdr:cNvPr id="35" name="Straight Arrow Connector 60"/>
        <xdr:cNvCxnSpPr/>
      </xdr:nvCxnSpPr>
      <xdr:spPr>
        <a:xfrm>
          <a:off x="1190160" y="6743160"/>
          <a:ext cx="10267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0</xdr:colOff>
      <xdr:row>42</xdr:row>
      <xdr:rowOff>95400</xdr:rowOff>
    </xdr:from>
    <xdr:to>
      <xdr:col>5</xdr:col>
      <xdr:colOff>194400</xdr:colOff>
      <xdr:row>42</xdr:row>
      <xdr:rowOff>96120</xdr:rowOff>
    </xdr:to>
    <xdr:cxnSp>
      <xdr:nvCxnSpPr>
        <xdr:cNvPr id="36" name="Straight Arrow Connector 61"/>
        <xdr:cNvCxnSpPr/>
      </xdr:nvCxnSpPr>
      <xdr:spPr>
        <a:xfrm>
          <a:off x="967680" y="6962760"/>
          <a:ext cx="14623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271080</xdr:colOff>
      <xdr:row>39</xdr:row>
      <xdr:rowOff>133560</xdr:rowOff>
    </xdr:from>
    <xdr:to>
      <xdr:col>6</xdr:col>
      <xdr:colOff>135720</xdr:colOff>
      <xdr:row>42</xdr:row>
      <xdr:rowOff>38160</xdr:rowOff>
    </xdr:to>
    <xdr:sp>
      <xdr:nvSpPr>
        <xdr:cNvPr id="37" name="TextBox 21"/>
        <xdr:cNvSpPr/>
      </xdr:nvSpPr>
      <xdr:spPr>
        <a:xfrm>
          <a:off x="2506320" y="6515280"/>
          <a:ext cx="3873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080</xdr:colOff>
      <xdr:row>41</xdr:row>
      <xdr:rowOff>95400</xdr:rowOff>
    </xdr:from>
    <xdr:to>
      <xdr:col>7</xdr:col>
      <xdr:colOff>290880</xdr:colOff>
      <xdr:row>43</xdr:row>
      <xdr:rowOff>152640</xdr:rowOff>
    </xdr:to>
    <xdr:sp>
      <xdr:nvSpPr>
        <xdr:cNvPr id="38" name="TextBox 22"/>
        <xdr:cNvSpPr/>
      </xdr:nvSpPr>
      <xdr:spPr>
        <a:xfrm>
          <a:off x="2506320" y="6801120"/>
          <a:ext cx="116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+2*TC-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720</xdr:colOff>
      <xdr:row>36</xdr:row>
      <xdr:rowOff>114480</xdr:rowOff>
    </xdr:from>
    <xdr:to>
      <xdr:col>5</xdr:col>
      <xdr:colOff>271440</xdr:colOff>
      <xdr:row>38</xdr:row>
      <xdr:rowOff>76320</xdr:rowOff>
    </xdr:to>
    <xdr:cxnSp>
      <xdr:nvCxnSpPr>
        <xdr:cNvPr id="39" name="Straight Arrow Connector 64"/>
        <xdr:cNvCxnSpPr/>
      </xdr:nvCxnSpPr>
      <xdr:spPr>
        <a:xfrm>
          <a:off x="2505960" y="6010560"/>
          <a:ext cx="1080" cy="28584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261000</xdr:colOff>
      <xdr:row>35</xdr:row>
      <xdr:rowOff>47520</xdr:rowOff>
    </xdr:from>
    <xdr:to>
      <xdr:col>6</xdr:col>
      <xdr:colOff>262080</xdr:colOff>
      <xdr:row>39</xdr:row>
      <xdr:rowOff>133920</xdr:rowOff>
    </xdr:to>
    <xdr:cxnSp>
      <xdr:nvCxnSpPr>
        <xdr:cNvPr id="40" name="Straight Arrow Connector 65"/>
        <xdr:cNvCxnSpPr/>
      </xdr:nvCxnSpPr>
      <xdr:spPr>
        <a:xfrm>
          <a:off x="3018960" y="5781600"/>
          <a:ext cx="1440" cy="7344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271080</xdr:colOff>
      <xdr:row>36</xdr:row>
      <xdr:rowOff>114480</xdr:rowOff>
    </xdr:from>
    <xdr:to>
      <xdr:col>6</xdr:col>
      <xdr:colOff>281160</xdr:colOff>
      <xdr:row>39</xdr:row>
      <xdr:rowOff>9360</xdr:rowOff>
    </xdr:to>
    <xdr:sp>
      <xdr:nvSpPr>
        <xdr:cNvPr id="41" name="TextBox 25"/>
        <xdr:cNvSpPr/>
      </xdr:nvSpPr>
      <xdr:spPr>
        <a:xfrm>
          <a:off x="2506320" y="6010560"/>
          <a:ext cx="53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/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8400</xdr:colOff>
      <xdr:row>36</xdr:row>
      <xdr:rowOff>114480</xdr:rowOff>
    </xdr:from>
    <xdr:to>
      <xdr:col>8</xdr:col>
      <xdr:colOff>174960</xdr:colOff>
      <xdr:row>39</xdr:row>
      <xdr:rowOff>9360</xdr:rowOff>
    </xdr:to>
    <xdr:sp>
      <xdr:nvSpPr>
        <xdr:cNvPr id="42" name="TextBox 26"/>
        <xdr:cNvSpPr/>
      </xdr:nvSpPr>
      <xdr:spPr>
        <a:xfrm>
          <a:off x="3096360" y="6010560"/>
          <a:ext cx="10746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/2+TC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7720</xdr:colOff>
      <xdr:row>19</xdr:row>
      <xdr:rowOff>0</xdr:rowOff>
    </xdr:from>
    <xdr:to>
      <xdr:col>12</xdr:col>
      <xdr:colOff>87480</xdr:colOff>
      <xdr:row>23</xdr:row>
      <xdr:rowOff>19080</xdr:rowOff>
    </xdr:to>
    <xdr:sp>
      <xdr:nvSpPr>
        <xdr:cNvPr id="43" name="TextBox 29"/>
        <xdr:cNvSpPr/>
      </xdr:nvSpPr>
      <xdr:spPr>
        <a:xfrm>
          <a:off x="4653720" y="3143160"/>
          <a:ext cx="2061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Luma memory acces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7240</xdr:colOff>
      <xdr:row>34</xdr:row>
      <xdr:rowOff>66600</xdr:rowOff>
    </xdr:from>
    <xdr:to>
      <xdr:col>17</xdr:col>
      <xdr:colOff>668160</xdr:colOff>
      <xdr:row>36</xdr:row>
      <xdr:rowOff>123840</xdr:rowOff>
    </xdr:to>
    <xdr:sp>
      <xdr:nvSpPr>
        <xdr:cNvPr id="44" name="TextBox 30"/>
        <xdr:cNvSpPr/>
      </xdr:nvSpPr>
      <xdr:spPr>
        <a:xfrm>
          <a:off x="4683240" y="5638680"/>
          <a:ext cx="5940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Interleaved Cb&amp;Cr Memory acces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0</xdr:colOff>
      <xdr:row>48</xdr:row>
      <xdr:rowOff>0</xdr:rowOff>
    </xdr:from>
    <xdr:to>
      <xdr:col>8</xdr:col>
      <xdr:colOff>68760</xdr:colOff>
      <xdr:row>53</xdr:row>
      <xdr:rowOff>142920</xdr:rowOff>
    </xdr:to>
    <xdr:sp>
      <xdr:nvSpPr>
        <xdr:cNvPr id="45" name="TextBox 31"/>
        <xdr:cNvSpPr/>
      </xdr:nvSpPr>
      <xdr:spPr>
        <a:xfrm>
          <a:off x="1403280" y="7839000"/>
          <a:ext cx="26614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xW block size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TL – Luma filter length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TC – Chroma filter length 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6.25"/>
    <col collapsed="false" customWidth="true" hidden="false" outlineLevel="0" max="3" min="2" style="1" width="7.11"/>
    <col collapsed="false" customWidth="true" hidden="false" outlineLevel="0" max="4" min="4" style="1" width="17.75"/>
    <col collapsed="false" customWidth="true" hidden="false" outlineLevel="0" max="5" min="5" style="1" width="4.61"/>
    <col collapsed="false" customWidth="true" hidden="false" outlineLevel="0" max="6" min="6" style="1" width="4.11"/>
    <col collapsed="false" customWidth="true" hidden="false" outlineLevel="0" max="7" min="7" style="1" width="4.25"/>
    <col collapsed="false" customWidth="true" hidden="false" outlineLevel="0" max="8" min="8" style="1" width="16.37"/>
    <col collapsed="false" customWidth="true" hidden="false" outlineLevel="0" max="9" min="9" style="1" width="4.25"/>
    <col collapsed="false" customWidth="true" hidden="false" outlineLevel="0" max="10" min="10" style="1" width="3.99"/>
    <col collapsed="false" customWidth="true" hidden="false" outlineLevel="0" max="11" min="11" style="1" width="3.75"/>
    <col collapsed="false" customWidth="true" hidden="false" outlineLevel="0" max="12" min="12" style="1" width="14.11"/>
    <col collapsed="false" customWidth="true" hidden="false" outlineLevel="0" max="13" min="13" style="1" width="4.37"/>
    <col collapsed="false" customWidth="true" hidden="false" outlineLevel="0" max="14" min="14" style="1" width="3.75"/>
    <col collapsed="false" customWidth="true" hidden="false" outlineLevel="0" max="15" min="15" style="1" width="3.62"/>
    <col collapsed="false" customWidth="true" hidden="false" outlineLevel="0" max="21" min="16" style="1" width="6.61"/>
    <col collapsed="false" customWidth="true" hidden="false" outlineLevel="0" max="24" min="22" style="1" width="6.37"/>
    <col collapsed="false" customWidth="false" hidden="false" outlineLevel="0" max="257" min="25" style="1" width="10.87"/>
  </cols>
  <sheetData>
    <row r="1" customFormat="false" ht="13.5" hidden="false" customHeight="false" outlineLevel="0" collapsed="false">
      <c r="D1" s="2" t="s">
        <v>0</v>
      </c>
      <c r="H1" s="3" t="s">
        <v>1</v>
      </c>
      <c r="L1" s="3" t="s">
        <v>2</v>
      </c>
      <c r="P1" s="3" t="s">
        <v>3</v>
      </c>
      <c r="S1" s="3" t="s">
        <v>4</v>
      </c>
    </row>
    <row r="2" customFormat="false" ht="12.75" hidden="false" customHeight="false" outlineLevel="0" collapsed="false">
      <c r="B2" s="4" t="s">
        <v>5</v>
      </c>
      <c r="C2" s="5" t="s">
        <v>6</v>
      </c>
      <c r="D2" s="4" t="s">
        <v>7</v>
      </c>
      <c r="E2" s="5" t="s">
        <v>8</v>
      </c>
      <c r="F2" s="5" t="s">
        <v>9</v>
      </c>
      <c r="G2" s="5" t="s">
        <v>10</v>
      </c>
      <c r="H2" s="4" t="s">
        <v>7</v>
      </c>
      <c r="I2" s="5" t="s">
        <v>8</v>
      </c>
      <c r="J2" s="5" t="s">
        <v>9</v>
      </c>
      <c r="K2" s="5" t="s">
        <v>10</v>
      </c>
      <c r="L2" s="4" t="s">
        <v>7</v>
      </c>
      <c r="M2" s="5" t="s">
        <v>8</v>
      </c>
      <c r="N2" s="5" t="s">
        <v>9</v>
      </c>
      <c r="O2" s="5" t="s">
        <v>10</v>
      </c>
      <c r="P2" s="4" t="s">
        <v>11</v>
      </c>
      <c r="Q2" s="5"/>
      <c r="R2" s="6" t="s">
        <v>12</v>
      </c>
      <c r="S2" s="4" t="s">
        <v>13</v>
      </c>
      <c r="T2" s="5"/>
      <c r="U2" s="6" t="s">
        <v>12</v>
      </c>
    </row>
    <row r="3" customFormat="false" ht="12" hidden="false" customHeight="false" outlineLevel="0" collapsed="false">
      <c r="B3" s="7" t="s">
        <v>14</v>
      </c>
      <c r="C3" s="8" t="s">
        <v>15</v>
      </c>
      <c r="D3" s="9" t="s">
        <v>16</v>
      </c>
      <c r="E3" s="10" t="n">
        <v>8</v>
      </c>
      <c r="F3" s="10" t="n">
        <f aca="false">E3</f>
        <v>8</v>
      </c>
      <c r="G3" s="10" t="n">
        <f aca="false">E3-1</f>
        <v>7</v>
      </c>
      <c r="H3" s="9" t="s">
        <v>16</v>
      </c>
      <c r="I3" s="10" t="n">
        <v>8</v>
      </c>
      <c r="J3" s="10" t="n">
        <f aca="false">I3</f>
        <v>8</v>
      </c>
      <c r="K3" s="10" t="n">
        <f aca="false">I3-1</f>
        <v>7</v>
      </c>
      <c r="L3" s="9" t="s">
        <v>17</v>
      </c>
      <c r="M3" s="10" t="n">
        <v>1</v>
      </c>
      <c r="N3" s="10" t="n">
        <v>0</v>
      </c>
      <c r="O3" s="10" t="n">
        <v>0</v>
      </c>
      <c r="P3" s="11" t="n">
        <v>1</v>
      </c>
      <c r="Q3" s="12"/>
      <c r="R3" s="13" t="n">
        <v>0</v>
      </c>
      <c r="S3" s="11" t="n">
        <v>1</v>
      </c>
      <c r="T3" s="12"/>
      <c r="U3" s="13" t="n">
        <v>0</v>
      </c>
    </row>
    <row r="4" customFormat="false" ht="12" hidden="false" customHeight="true" outlineLevel="0" collapsed="false">
      <c r="B4" s="14"/>
      <c r="C4" s="15" t="s">
        <v>18</v>
      </c>
      <c r="D4" s="16" t="s">
        <v>19</v>
      </c>
      <c r="E4" s="17" t="n">
        <v>4</v>
      </c>
      <c r="F4" s="17" t="n">
        <f aca="false">E4</f>
        <v>4</v>
      </c>
      <c r="G4" s="17" t="n">
        <f aca="false">E4-1</f>
        <v>3</v>
      </c>
      <c r="H4" s="16" t="s">
        <v>19</v>
      </c>
      <c r="I4" s="17" t="n">
        <v>4</v>
      </c>
      <c r="J4" s="17" t="n">
        <f aca="false">I4</f>
        <v>4</v>
      </c>
      <c r="K4" s="17" t="n">
        <f aca="false">I4-1</f>
        <v>3</v>
      </c>
      <c r="L4" s="16" t="s">
        <v>20</v>
      </c>
      <c r="M4" s="17" t="n">
        <v>1</v>
      </c>
      <c r="N4" s="17" t="n">
        <v>0</v>
      </c>
      <c r="O4" s="17" t="n">
        <v>0</v>
      </c>
      <c r="P4" s="18" t="n">
        <v>1</v>
      </c>
      <c r="Q4" s="19"/>
      <c r="R4" s="20" t="n">
        <v>0</v>
      </c>
      <c r="S4" s="18" t="n">
        <v>1</v>
      </c>
      <c r="T4" s="19"/>
      <c r="U4" s="20" t="n">
        <v>0</v>
      </c>
    </row>
    <row r="5" customFormat="false" ht="12.75" hidden="true" customHeight="false" outlineLevel="0" collapsed="false">
      <c r="B5" s="21" t="s">
        <v>21</v>
      </c>
      <c r="C5" s="22" t="s">
        <v>15</v>
      </c>
      <c r="D5" s="23" t="s">
        <v>22</v>
      </c>
      <c r="E5" s="24" t="n">
        <v>1</v>
      </c>
      <c r="F5" s="24"/>
      <c r="G5" s="24"/>
      <c r="H5" s="23" t="s">
        <v>22</v>
      </c>
      <c r="I5" s="24" t="n">
        <v>1</v>
      </c>
      <c r="J5" s="24"/>
      <c r="K5" s="24"/>
      <c r="L5" s="23" t="s">
        <v>22</v>
      </c>
      <c r="M5" s="24" t="n">
        <v>1</v>
      </c>
      <c r="N5" s="24"/>
      <c r="O5" s="24"/>
      <c r="P5" s="23" t="s">
        <v>22</v>
      </c>
      <c r="Q5" s="24"/>
      <c r="R5" s="25"/>
      <c r="S5" s="23" t="s">
        <v>22</v>
      </c>
      <c r="T5" s="24"/>
      <c r="U5" s="25"/>
    </row>
    <row r="6" customFormat="false" ht="12" hidden="false" customHeight="false" outlineLevel="0" collapsed="false">
      <c r="B6" s="26" t="s">
        <v>21</v>
      </c>
      <c r="C6" s="22" t="s">
        <v>15</v>
      </c>
      <c r="D6" s="9" t="s">
        <v>16</v>
      </c>
      <c r="E6" s="27" t="n">
        <v>8</v>
      </c>
      <c r="F6" s="28" t="n">
        <f aca="false">E6</f>
        <v>8</v>
      </c>
      <c r="G6" s="28" t="n">
        <f aca="false">E6-1</f>
        <v>7</v>
      </c>
      <c r="H6" s="29" t="s">
        <v>16</v>
      </c>
      <c r="I6" s="27" t="n">
        <v>8</v>
      </c>
      <c r="J6" s="28" t="n">
        <f aca="false">I6</f>
        <v>8</v>
      </c>
      <c r="K6" s="28" t="n">
        <f aca="false">I6-1</f>
        <v>7</v>
      </c>
      <c r="L6" s="29" t="s">
        <v>17</v>
      </c>
      <c r="M6" s="27" t="n">
        <v>1</v>
      </c>
      <c r="N6" s="28" t="n">
        <v>0</v>
      </c>
      <c r="O6" s="28" t="n">
        <v>0</v>
      </c>
      <c r="P6" s="30" t="n">
        <v>1</v>
      </c>
      <c r="Q6" s="27"/>
      <c r="R6" s="31" t="n">
        <v>1</v>
      </c>
      <c r="S6" s="30" t="n">
        <v>1</v>
      </c>
      <c r="T6" s="27"/>
      <c r="U6" s="31" t="n">
        <v>0</v>
      </c>
    </row>
    <row r="7" s="32" customFormat="true" ht="12.75" hidden="false" customHeight="false" outlineLevel="0" collapsed="false">
      <c r="B7" s="14"/>
      <c r="C7" s="15" t="s">
        <v>18</v>
      </c>
      <c r="D7" s="16" t="s">
        <v>19</v>
      </c>
      <c r="E7" s="33" t="n">
        <v>4</v>
      </c>
      <c r="F7" s="34" t="n">
        <f aca="false">E7</f>
        <v>4</v>
      </c>
      <c r="G7" s="34" t="n">
        <f aca="false">E7-1</f>
        <v>3</v>
      </c>
      <c r="H7" s="16" t="s">
        <v>19</v>
      </c>
      <c r="I7" s="33" t="n">
        <v>4</v>
      </c>
      <c r="J7" s="34" t="n">
        <f aca="false">I7</f>
        <v>4</v>
      </c>
      <c r="K7" s="34" t="n">
        <f aca="false">I7-1</f>
        <v>3</v>
      </c>
      <c r="L7" s="16" t="s">
        <v>20</v>
      </c>
      <c r="M7" s="33" t="n">
        <v>1</v>
      </c>
      <c r="N7" s="34" t="n">
        <v>0</v>
      </c>
      <c r="O7" s="34" t="n">
        <v>0</v>
      </c>
      <c r="P7" s="35" t="n">
        <v>1</v>
      </c>
      <c r="Q7" s="33"/>
      <c r="R7" s="36" t="n">
        <v>1</v>
      </c>
      <c r="S7" s="35" t="n">
        <v>1</v>
      </c>
      <c r="T7" s="33"/>
      <c r="U7" s="36" t="n">
        <v>0</v>
      </c>
    </row>
    <row r="8" s="32" customFormat="true" ht="12" hidden="false" customHeight="false" outlineLevel="0" collapsed="false">
      <c r="B8" s="37"/>
      <c r="C8" s="1"/>
      <c r="D8" s="2"/>
      <c r="E8" s="1"/>
      <c r="F8" s="1"/>
      <c r="G8" s="1"/>
      <c r="H8" s="38"/>
      <c r="L8" s="38"/>
      <c r="P8" s="38"/>
      <c r="R8" s="39"/>
      <c r="S8" s="38"/>
      <c r="U8" s="39"/>
    </row>
    <row r="9" s="32" customFormat="true" ht="12" hidden="false" customHeight="false" outlineLevel="0" collapsed="false">
      <c r="B9" s="37"/>
      <c r="C9" s="1"/>
      <c r="D9" s="2"/>
      <c r="E9" s="1"/>
      <c r="F9" s="1"/>
      <c r="G9" s="1"/>
      <c r="H9" s="38"/>
      <c r="L9" s="38"/>
      <c r="P9" s="38"/>
      <c r="R9" s="40"/>
      <c r="S9" s="38"/>
      <c r="U9" s="40"/>
      <c r="V9" s="41" t="s">
        <v>23</v>
      </c>
      <c r="W9" s="41"/>
      <c r="X9" s="41"/>
    </row>
    <row r="10" customFormat="false" ht="12" hidden="false" customHeight="false" outlineLevel="0" collapsed="false">
      <c r="B10" s="42"/>
      <c r="D10" s="43"/>
      <c r="E10" s="44" t="s">
        <v>24</v>
      </c>
      <c r="F10" s="44" t="s">
        <v>21</v>
      </c>
      <c r="G10" s="44"/>
      <c r="H10" s="45"/>
      <c r="I10" s="44" t="s">
        <v>25</v>
      </c>
      <c r="J10" s="44" t="s">
        <v>21</v>
      </c>
      <c r="K10" s="44"/>
      <c r="L10" s="45"/>
      <c r="M10" s="44" t="s">
        <v>25</v>
      </c>
      <c r="N10" s="44" t="s">
        <v>21</v>
      </c>
      <c r="O10" s="44"/>
      <c r="P10" s="45" t="s">
        <v>25</v>
      </c>
      <c r="Q10" s="44" t="s">
        <v>21</v>
      </c>
      <c r="R10" s="46"/>
      <c r="S10" s="45" t="s">
        <v>25</v>
      </c>
      <c r="T10" s="44" t="s">
        <v>21</v>
      </c>
      <c r="U10" s="46"/>
      <c r="V10" s="47" t="s">
        <v>14</v>
      </c>
      <c r="W10" s="47" t="s">
        <v>21</v>
      </c>
      <c r="X10" s="48"/>
    </row>
    <row r="11" customFormat="false" ht="12" hidden="false" customHeight="false" outlineLevel="0" collapsed="false">
      <c r="B11" s="42"/>
      <c r="D11" s="2" t="s">
        <v>26</v>
      </c>
      <c r="E11" s="49" t="n">
        <f aca="false">MAX(Mult!J5:J10)</f>
        <v>57</v>
      </c>
      <c r="F11" s="49" t="n">
        <f aca="false">MAX(Mult!J13:J18)</f>
        <v>57</v>
      </c>
      <c r="G11" s="50"/>
      <c r="H11" s="51"/>
      <c r="I11" s="49" t="n">
        <f aca="false">MAX(Mult!N5:N10)</f>
        <v>37</v>
      </c>
      <c r="J11" s="49" t="n">
        <f aca="false">MAX(Mult!N13:N18)</f>
        <v>28.5</v>
      </c>
      <c r="K11" s="50"/>
      <c r="L11" s="51"/>
      <c r="M11" s="49" t="n">
        <f aca="false">MAX(Mult!R5:R10)</f>
        <v>0</v>
      </c>
      <c r="N11" s="49" t="n">
        <f aca="false">MAX(Mult!R13:R18)</f>
        <v>0</v>
      </c>
      <c r="O11" s="52"/>
      <c r="P11" s="53" t="n">
        <f aca="false">MAX(Mult!$V5:$V7)</f>
        <v>37</v>
      </c>
      <c r="Q11" s="54" t="n">
        <f aca="false">MAX(Mult!$V13:$V15)</f>
        <v>57</v>
      </c>
      <c r="R11" s="55" t="n">
        <f aca="false">Q11/P11</f>
        <v>1.54054054054054</v>
      </c>
      <c r="S11" s="53" t="n">
        <f aca="false">MAX(Mult!$V8:$V10)</f>
        <v>57</v>
      </c>
      <c r="T11" s="54" t="n">
        <f aca="false">MAX(Mult!$V16:$V18)</f>
        <v>57</v>
      </c>
      <c r="U11" s="55" t="n">
        <f aca="false">T11/S11</f>
        <v>1</v>
      </c>
      <c r="V11" s="56" t="n">
        <f aca="false">MAX(P11,S11)</f>
        <v>57</v>
      </c>
      <c r="W11" s="56" t="n">
        <f aca="false">MAX(Q11,T11)</f>
        <v>57</v>
      </c>
      <c r="X11" s="57" t="n">
        <f aca="false">W11/V11</f>
        <v>1</v>
      </c>
    </row>
    <row r="12" customFormat="false" ht="12" hidden="false" customHeight="false" outlineLevel="0" collapsed="false">
      <c r="B12" s="42"/>
      <c r="D12" s="2" t="s">
        <v>27</v>
      </c>
      <c r="E12" s="49" t="n">
        <f aca="false">MAX(Adds!J5:J10)</f>
        <v>48.5</v>
      </c>
      <c r="F12" s="49" t="n">
        <f aca="false">MAX(Adds!J13:J18)</f>
        <v>48.5</v>
      </c>
      <c r="G12" s="50"/>
      <c r="H12" s="51"/>
      <c r="I12" s="49" t="n">
        <f aca="false">MAX(Adds!N5:N10)</f>
        <v>31.5</v>
      </c>
      <c r="J12" s="49" t="n">
        <f aca="false">MAX(Adds!N13:N18)</f>
        <v>24.25</v>
      </c>
      <c r="K12" s="50"/>
      <c r="L12" s="51"/>
      <c r="M12" s="49" t="n">
        <f aca="false">MAX(Adds!R5:R10)</f>
        <v>0</v>
      </c>
      <c r="N12" s="49" t="n">
        <f aca="false">MAX(Adds!R13:R18)</f>
        <v>0</v>
      </c>
      <c r="O12" s="52"/>
      <c r="P12" s="53" t="n">
        <f aca="false">MAX(Adds!$V5:$V7)</f>
        <v>31.5</v>
      </c>
      <c r="Q12" s="54" t="n">
        <f aca="false">MAX(Adds!$V13:$V15)</f>
        <v>48.5</v>
      </c>
      <c r="R12" s="55" t="n">
        <f aca="false">Q12/P12</f>
        <v>1.53968253968254</v>
      </c>
      <c r="S12" s="53" t="n">
        <f aca="false">MAX(Adds!$V8:$V10)</f>
        <v>48.5</v>
      </c>
      <c r="T12" s="54" t="n">
        <f aca="false">MAX(Adds!$V16:$V18)</f>
        <v>48.5</v>
      </c>
      <c r="U12" s="55" t="n">
        <f aca="false">T12/S12</f>
        <v>1</v>
      </c>
      <c r="V12" s="56" t="n">
        <f aca="false">MAX(P12,S12)</f>
        <v>48.5</v>
      </c>
      <c r="W12" s="56" t="n">
        <f aca="false">MAX(Q12,T12)</f>
        <v>48.5</v>
      </c>
      <c r="X12" s="57" t="n">
        <f aca="false">W12/V12</f>
        <v>1</v>
      </c>
    </row>
    <row r="13" customFormat="false" ht="12" hidden="false" customHeight="false" outlineLevel="0" collapsed="false">
      <c r="B13" s="22"/>
      <c r="C13" s="22"/>
      <c r="D13" s="2" t="s">
        <v>28</v>
      </c>
      <c r="E13" s="49" t="n">
        <f aca="false">MAX('MemBand(2D 4x2)'!J5:J10)</f>
        <v>15.4375</v>
      </c>
      <c r="F13" s="49" t="n">
        <f aca="false">MAX('MemBand(2D 4x2)'!J13:J18)</f>
        <v>15.4375</v>
      </c>
      <c r="G13" s="50"/>
      <c r="H13" s="51"/>
      <c r="I13" s="49" t="n">
        <f aca="false">MAX('MemBand(2D 4x2)'!N5:N10,'MemBand(2D 4x2)'!R5:R10)</f>
        <v>8</v>
      </c>
      <c r="J13" s="49" t="n">
        <f aca="false">MAX('MemBand(2D 4x2)'!N13:N18,'MemBand(2D 4x2)'!R13:R18)</f>
        <v>4.5</v>
      </c>
      <c r="K13" s="50"/>
      <c r="L13" s="51"/>
      <c r="M13" s="49" t="n">
        <f aca="false">MAX('MemBand(2D 4x2)'!V5:V10)</f>
        <v>3.0625</v>
      </c>
      <c r="N13" s="49" t="n">
        <f aca="false">MAX('MemBand(2D 4x2)'!V13:V18)</f>
        <v>2.40625</v>
      </c>
      <c r="O13" s="52"/>
      <c r="P13" s="53" t="n">
        <f aca="false">MAX('MemBand(2D 4x2)'!Z5:Z7)</f>
        <v>12.1875</v>
      </c>
      <c r="Q13" s="54" t="n">
        <f aca="false">MAX('MemBand(2D 4x2)'!Z13:Z15)</f>
        <v>12.21875</v>
      </c>
      <c r="R13" s="55" t="n">
        <f aca="false">Q13/P13</f>
        <v>1.0025641025641</v>
      </c>
      <c r="S13" s="53" t="n">
        <f aca="false">MAX('MemBand(2D 4x2)'!Z8:Z10)</f>
        <v>15.4375</v>
      </c>
      <c r="T13" s="54" t="n">
        <f aca="false">MAX('MemBand(2D 4x2)'!Z16:Z18)</f>
        <v>15.4375</v>
      </c>
      <c r="U13" s="55" t="n">
        <f aca="false">T13/S13</f>
        <v>1</v>
      </c>
      <c r="V13" s="56" t="n">
        <f aca="false">MAX(P13,S13)</f>
        <v>15.4375</v>
      </c>
      <c r="W13" s="56" t="n">
        <f aca="false">MAX(Q13,T13)</f>
        <v>15.4375</v>
      </c>
      <c r="X13" s="57" t="n">
        <f aca="false">W13/V13</f>
        <v>1</v>
      </c>
    </row>
    <row r="14" customFormat="false" ht="12" hidden="false" customHeight="false" outlineLevel="0" collapsed="false">
      <c r="B14" s="22"/>
      <c r="C14" s="22"/>
      <c r="D14" s="2" t="s">
        <v>29</v>
      </c>
      <c r="E14" s="49" t="n">
        <f aca="false">MAX('MemBand(2D 8x2)'!J5:J10)</f>
        <v>18.6875</v>
      </c>
      <c r="F14" s="49" t="n">
        <f aca="false">MAX('MemBand(2D 8x2)'!J13:J18)</f>
        <v>18.6875</v>
      </c>
      <c r="G14" s="50"/>
      <c r="H14" s="51"/>
      <c r="I14" s="49" t="n">
        <f aca="false">MAX('MemBand(2D 8x2)'!N5:N10,'MemBand(2D 8x2)'!R5:R10)</f>
        <v>12</v>
      </c>
      <c r="J14" s="49" t="n">
        <f aca="false">MAX('MemBand(2D 8x2)'!N13:N18,'MemBand(2D 8x2)'!R13:R18)</f>
        <v>6.75</v>
      </c>
      <c r="K14" s="50"/>
      <c r="L14" s="51"/>
      <c r="M14" s="49" t="n">
        <f aca="false">MAX('MemBand(2D 8x2)'!V5:V10)</f>
        <v>6.5625</v>
      </c>
      <c r="N14" s="49" t="n">
        <f aca="false">MAX('MemBand(2D 8x2)'!V13:V18)</f>
        <v>3.28125</v>
      </c>
      <c r="O14" s="52"/>
      <c r="P14" s="53" t="n">
        <f aca="false">MAX('MemBand(2D 8x2)'!Z5:Z7)</f>
        <v>18.6875</v>
      </c>
      <c r="Q14" s="54" t="n">
        <f aca="false">MAX('MemBand(2D 8x2)'!Z13:Z15)</f>
        <v>16.09375</v>
      </c>
      <c r="R14" s="55" t="n">
        <f aca="false">Q14/P14</f>
        <v>0.861204013377926</v>
      </c>
      <c r="S14" s="53" t="n">
        <f aca="false">MAX('MemBand(2D 8x2)'!Z8:Z10)</f>
        <v>18.6875</v>
      </c>
      <c r="T14" s="54" t="n">
        <f aca="false">MAX('MemBand(2D 8x2)'!Z16:Z18)</f>
        <v>18.6875</v>
      </c>
      <c r="U14" s="55" t="n">
        <f aca="false">T14/S14</f>
        <v>1</v>
      </c>
      <c r="V14" s="56" t="n">
        <f aca="false">MAX(P14,S14)</f>
        <v>18.6875</v>
      </c>
      <c r="W14" s="56" t="n">
        <f aca="false">MAX(Q14,T14)</f>
        <v>18.6875</v>
      </c>
      <c r="X14" s="57" t="n">
        <f aca="false">W14/V14</f>
        <v>1</v>
      </c>
    </row>
    <row r="15" customFormat="false" ht="12" hidden="false" customHeight="false" outlineLevel="0" collapsed="false">
      <c r="B15" s="22"/>
      <c r="C15" s="22"/>
      <c r="D15" s="2"/>
      <c r="E15" s="58"/>
      <c r="F15" s="58"/>
      <c r="G15" s="59"/>
      <c r="H15" s="2"/>
      <c r="I15" s="58"/>
      <c r="J15" s="58"/>
      <c r="K15" s="59"/>
      <c r="L15" s="2"/>
      <c r="M15" s="58"/>
      <c r="N15" s="58"/>
      <c r="O15" s="59"/>
      <c r="P15" s="60"/>
      <c r="Q15" s="61"/>
      <c r="R15" s="62"/>
      <c r="S15" s="60"/>
      <c r="T15" s="61"/>
      <c r="U15" s="62"/>
      <c r="V15" s="63"/>
      <c r="W15" s="63"/>
      <c r="X15" s="64"/>
    </row>
    <row r="16" s="65" customFormat="true" ht="12" hidden="false" customHeight="false" outlineLevel="0" collapsed="false">
      <c r="B16" s="66"/>
      <c r="D16" s="67"/>
      <c r="E16" s="66"/>
      <c r="F16" s="66"/>
      <c r="G16" s="68"/>
      <c r="H16" s="69"/>
      <c r="I16" s="66"/>
      <c r="L16" s="69"/>
      <c r="M16" s="66"/>
      <c r="P16" s="70" t="s">
        <v>30</v>
      </c>
      <c r="Q16" s="48"/>
      <c r="R16" s="71"/>
      <c r="S16" s="70" t="s">
        <v>30</v>
      </c>
      <c r="T16" s="48"/>
      <c r="U16" s="71"/>
    </row>
    <row r="17" s="65" customFormat="true" ht="12" hidden="false" customHeight="false" outlineLevel="0" collapsed="false">
      <c r="D17" s="69"/>
      <c r="E17" s="66"/>
      <c r="F17" s="66"/>
      <c r="G17" s="66"/>
      <c r="H17" s="69"/>
      <c r="I17" s="66"/>
      <c r="J17" s="66"/>
      <c r="K17" s="66"/>
      <c r="L17" s="69"/>
      <c r="M17" s="66"/>
      <c r="N17" s="66"/>
      <c r="O17" s="66"/>
      <c r="P17" s="70" t="s">
        <v>31</v>
      </c>
      <c r="Q17" s="72"/>
      <c r="R17" s="73"/>
      <c r="S17" s="70" t="s">
        <v>31</v>
      </c>
      <c r="T17" s="72"/>
      <c r="U17" s="73"/>
    </row>
    <row r="18" customFormat="false" ht="12" hidden="false" customHeight="false" outlineLevel="0" collapsed="false">
      <c r="A18" s="66"/>
      <c r="B18" s="74"/>
      <c r="C18" s="74"/>
      <c r="D18" s="69"/>
      <c r="E18" s="74"/>
      <c r="F18" s="74"/>
      <c r="G18" s="75"/>
      <c r="H18" s="69"/>
      <c r="I18" s="75"/>
      <c r="J18" s="74"/>
      <c r="K18" s="74"/>
      <c r="L18" s="76"/>
      <c r="M18" s="75"/>
      <c r="N18" s="74"/>
      <c r="O18" s="74"/>
      <c r="P18" s="77" t="s">
        <v>14</v>
      </c>
      <c r="Q18" s="78" t="n">
        <v>8</v>
      </c>
      <c r="R18" s="79" t="n">
        <v>4</v>
      </c>
      <c r="S18" s="77" t="s">
        <v>14</v>
      </c>
      <c r="T18" s="78" t="n">
        <v>8</v>
      </c>
      <c r="U18" s="79" t="n">
        <v>8</v>
      </c>
    </row>
    <row r="19" customFormat="false" ht="12" hidden="false" customHeight="false" outlineLevel="0" collapsed="false">
      <c r="A19" s="65"/>
      <c r="B19" s="65"/>
      <c r="C19" s="75"/>
      <c r="D19" s="69"/>
      <c r="E19" s="75"/>
      <c r="F19" s="75"/>
      <c r="G19" s="75"/>
      <c r="H19" s="69"/>
      <c r="I19" s="75"/>
      <c r="J19" s="74"/>
      <c r="K19" s="74"/>
      <c r="L19" s="76"/>
      <c r="M19" s="75"/>
      <c r="N19" s="74"/>
      <c r="O19" s="74"/>
      <c r="P19" s="77" t="s">
        <v>32</v>
      </c>
      <c r="Q19" s="80" t="n">
        <v>8</v>
      </c>
      <c r="R19" s="81" t="n">
        <v>8</v>
      </c>
      <c r="S19" s="77" t="s">
        <v>32</v>
      </c>
      <c r="T19" s="80" t="n">
        <v>8</v>
      </c>
      <c r="U19" s="81" t="n">
        <v>8</v>
      </c>
    </row>
    <row r="20" customFormat="false" ht="12" hidden="false" customHeight="false" outlineLevel="0" collapsed="false">
      <c r="A20" s="75"/>
      <c r="B20" s="74"/>
      <c r="C20" s="74"/>
      <c r="D20" s="69"/>
      <c r="E20" s="74"/>
      <c r="F20" s="74"/>
      <c r="G20" s="75"/>
      <c r="H20" s="69"/>
      <c r="I20" s="75"/>
      <c r="J20" s="75"/>
      <c r="K20" s="75"/>
      <c r="L20" s="69"/>
      <c r="M20" s="75"/>
      <c r="N20" s="75"/>
      <c r="O20" s="75"/>
      <c r="P20" s="82"/>
      <c r="Q20" s="83"/>
      <c r="R20" s="84"/>
      <c r="S20" s="82"/>
      <c r="T20" s="83"/>
      <c r="U20" s="84"/>
    </row>
    <row r="21" s="22" customFormat="true" ht="12.75" hidden="false" customHeight="false" outlineLevel="0" collapsed="false"/>
    <row r="22" s="90" customFormat="true" ht="15.75" hidden="false" customHeight="true" outlineLevel="0" collapsed="false">
      <c r="A22" s="85"/>
      <c r="B22" s="86" t="s">
        <v>33</v>
      </c>
      <c r="C22" s="85"/>
      <c r="D22" s="85"/>
      <c r="E22" s="85"/>
      <c r="F22" s="85"/>
      <c r="G22" s="85"/>
      <c r="H22" s="85"/>
      <c r="I22" s="85"/>
      <c r="J22" s="85"/>
      <c r="K22" s="85"/>
      <c r="L22" s="87"/>
      <c r="M22" s="87"/>
      <c r="N22" s="88"/>
      <c r="O22" s="88"/>
      <c r="P22" s="89"/>
      <c r="Q22" s="88"/>
      <c r="R22" s="88"/>
      <c r="S22" s="87"/>
      <c r="T22" s="87"/>
      <c r="U22" s="87"/>
    </row>
    <row r="23" s="97" customFormat="true" ht="15.75" hidden="false" customHeight="true" outlineLevel="0" collapsed="false">
      <c r="A23" s="91" t="s">
        <v>34</v>
      </c>
      <c r="B23" s="92" t="s">
        <v>35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4"/>
      <c r="P23" s="95"/>
      <c r="Q23" s="96" t="s">
        <v>36</v>
      </c>
      <c r="R23" s="96"/>
      <c r="S23" s="96"/>
      <c r="T23" s="96"/>
      <c r="U23" s="96"/>
    </row>
    <row r="24" s="97" customFormat="true" ht="15.75" hidden="false" customHeight="true" outlineLevel="0" collapsed="false">
      <c r="A24" s="98"/>
      <c r="B24" s="99" t="s">
        <v>37</v>
      </c>
      <c r="N24" s="100"/>
      <c r="O24" s="100"/>
      <c r="P24" s="101"/>
      <c r="Q24" s="96"/>
      <c r="R24" s="96"/>
      <c r="S24" s="96"/>
      <c r="T24" s="96"/>
      <c r="U24" s="96"/>
    </row>
    <row r="25" s="105" customFormat="true" ht="15.75" hidden="false" customHeight="true" outlineLevel="0" collapsed="false">
      <c r="A25" s="102"/>
      <c r="B25" s="103" t="s">
        <v>38</v>
      </c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97"/>
      <c r="N25" s="100"/>
      <c r="O25" s="100"/>
      <c r="P25" s="101"/>
      <c r="Q25" s="96"/>
      <c r="R25" s="96"/>
      <c r="S25" s="96"/>
      <c r="T25" s="96"/>
      <c r="U25" s="96"/>
    </row>
    <row r="26" s="105" customFormat="true" ht="15.75" hidden="false" customHeight="true" outlineLevel="0" collapsed="false">
      <c r="A26" s="91" t="s">
        <v>39</v>
      </c>
      <c r="B26" s="106" t="s">
        <v>40</v>
      </c>
      <c r="C26" s="93"/>
      <c r="D26" s="93"/>
      <c r="E26" s="93"/>
      <c r="F26" s="107"/>
      <c r="G26" s="107"/>
      <c r="H26" s="93"/>
      <c r="I26" s="93"/>
      <c r="J26" s="93"/>
      <c r="K26" s="93"/>
      <c r="L26" s="93"/>
      <c r="M26" s="93"/>
      <c r="N26" s="94"/>
      <c r="O26" s="94"/>
      <c r="P26" s="95"/>
      <c r="Q26" s="96"/>
      <c r="R26" s="96"/>
      <c r="S26" s="96"/>
      <c r="T26" s="96"/>
      <c r="U26" s="96"/>
    </row>
    <row r="27" s="105" customFormat="true" ht="15.75" hidden="false" customHeight="true" outlineLevel="0" collapsed="false">
      <c r="A27" s="98"/>
      <c r="B27" s="99" t="s">
        <v>41</v>
      </c>
      <c r="C27" s="97"/>
      <c r="D27" s="97"/>
      <c r="E27" s="97"/>
      <c r="F27" s="108"/>
      <c r="G27" s="108"/>
      <c r="H27" s="97"/>
      <c r="I27" s="97"/>
      <c r="J27" s="97"/>
      <c r="K27" s="97"/>
      <c r="L27" s="97"/>
      <c r="M27" s="97"/>
      <c r="N27" s="100"/>
      <c r="O27" s="100"/>
      <c r="P27" s="101"/>
      <c r="Q27" s="96"/>
      <c r="R27" s="96"/>
      <c r="S27" s="96"/>
      <c r="T27" s="96"/>
      <c r="U27" s="96"/>
    </row>
    <row r="28" s="105" customFormat="true" ht="15.75" hidden="false" customHeight="true" outlineLevel="0" collapsed="false">
      <c r="A28" s="91" t="s">
        <v>3</v>
      </c>
      <c r="B28" s="109" t="s">
        <v>42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4"/>
      <c r="O28" s="94"/>
      <c r="P28" s="95"/>
      <c r="Q28" s="96"/>
      <c r="R28" s="96"/>
      <c r="S28" s="96"/>
      <c r="T28" s="96"/>
      <c r="U28" s="96"/>
    </row>
    <row r="29" s="105" customFormat="true" ht="15.75" hidden="false" customHeight="true" outlineLevel="0" collapsed="false">
      <c r="A29" s="102"/>
      <c r="B29" s="110" t="s">
        <v>43</v>
      </c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11"/>
      <c r="O29" s="111"/>
      <c r="P29" s="112"/>
      <c r="Q29" s="96"/>
      <c r="R29" s="96"/>
      <c r="S29" s="96"/>
      <c r="T29" s="96"/>
      <c r="U29" s="96"/>
    </row>
    <row r="30" s="105" customFormat="true" ht="15.75" hidden="false" customHeight="true" outlineLevel="0" collapsed="false">
      <c r="A30" s="91" t="s">
        <v>4</v>
      </c>
      <c r="B30" s="109" t="s">
        <v>4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7"/>
      <c r="N30" s="100"/>
      <c r="O30" s="100"/>
      <c r="P30" s="101"/>
      <c r="Q30" s="96"/>
      <c r="R30" s="96"/>
      <c r="S30" s="96"/>
      <c r="T30" s="96"/>
      <c r="U30" s="96"/>
    </row>
    <row r="31" s="105" customFormat="true" ht="13.5" hidden="false" customHeight="false" outlineLevel="0" collapsed="false">
      <c r="A31" s="102"/>
      <c r="B31" s="110" t="s">
        <v>45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13"/>
      <c r="O31" s="113"/>
      <c r="P31" s="114"/>
      <c r="Q31" s="113"/>
      <c r="R31" s="113"/>
      <c r="S31" s="104"/>
      <c r="T31" s="104"/>
      <c r="U31" s="104"/>
    </row>
    <row r="32" s="105" customFormat="true" ht="12.75" hidden="false" customHeight="false" outlineLevel="0" collapsed="false"/>
    <row r="33" s="105" customFormat="true" ht="12.75" hidden="false" customHeight="false" outlineLevel="0" collapsed="false"/>
    <row r="34" s="105" customFormat="true" ht="12.75" hidden="false" customHeight="false" outlineLevel="0" collapsed="false"/>
    <row r="39" customFormat="false" ht="12" hidden="true" customHeight="false" outlineLevel="0" collapsed="false"/>
    <row r="44" s="32" customFormat="true" ht="12" hidden="false" customHeight="false" outlineLevel="0" collapsed="false">
      <c r="B44" s="115"/>
      <c r="C44" s="116"/>
      <c r="D44" s="117"/>
      <c r="E44" s="116"/>
      <c r="F44" s="118"/>
      <c r="G44" s="118"/>
      <c r="H44" s="116"/>
      <c r="L44" s="116"/>
    </row>
    <row r="45" s="32" customFormat="true" ht="12" hidden="false" customHeight="false" outlineLevel="0" collapsed="false">
      <c r="B45" s="115"/>
      <c r="C45" s="116"/>
      <c r="D45" s="117"/>
      <c r="E45" s="116"/>
      <c r="F45" s="118"/>
      <c r="G45" s="118"/>
      <c r="H45" s="116"/>
      <c r="L45" s="116"/>
    </row>
    <row r="46" s="32" customFormat="true" ht="12" hidden="false" customHeight="false" outlineLevel="0" collapsed="false">
      <c r="B46" s="115"/>
      <c r="C46" s="116"/>
      <c r="D46" s="117"/>
      <c r="E46" s="116"/>
      <c r="F46" s="118"/>
      <c r="G46" s="118"/>
      <c r="H46" s="116"/>
      <c r="L46" s="116"/>
    </row>
    <row r="47" customFormat="false" ht="12" hidden="false" customHeight="false" outlineLevel="0" collapsed="false">
      <c r="B47" s="22"/>
      <c r="C47" s="22"/>
      <c r="D47" s="22"/>
      <c r="E47" s="22"/>
      <c r="F47" s="22"/>
      <c r="G47" s="22"/>
      <c r="H47" s="22"/>
      <c r="L47" s="22"/>
    </row>
    <row r="48" customFormat="false" ht="12" hidden="false" customHeight="false" outlineLevel="0" collapsed="false">
      <c r="B48" s="22"/>
      <c r="C48" s="22"/>
      <c r="D48" s="22"/>
      <c r="E48" s="22"/>
      <c r="F48" s="22"/>
      <c r="G48" s="22"/>
      <c r="H48" s="22"/>
      <c r="L48" s="22"/>
    </row>
    <row r="49" customFormat="false" ht="12" hidden="false" customHeight="false" outlineLevel="0" collapsed="false">
      <c r="B49" s="22"/>
      <c r="C49" s="22"/>
      <c r="D49" s="22"/>
      <c r="E49" s="22"/>
      <c r="F49" s="22"/>
      <c r="G49" s="22"/>
      <c r="H49" s="22"/>
      <c r="L49" s="22"/>
    </row>
    <row r="50" customFormat="false" ht="12" hidden="false" customHeight="false" outlineLevel="0" collapsed="false">
      <c r="B50" s="22"/>
      <c r="C50" s="22"/>
      <c r="D50" s="22"/>
      <c r="E50" s="22"/>
      <c r="F50" s="22"/>
      <c r="G50" s="22"/>
      <c r="H50" s="22"/>
      <c r="L50" s="22"/>
    </row>
  </sheetData>
  <mergeCells count="1">
    <mergeCell ref="Q23:U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8" activeCellId="0" sqref="T8"/>
    </sheetView>
  </sheetViews>
  <sheetFormatPr defaultColWidth="8.9921875" defaultRowHeight="12.75" zeroHeight="false" outlineLevelRow="0" outlineLevelCol="0"/>
  <cols>
    <col collapsed="false" customWidth="true" hidden="false" outlineLevel="0" max="2" min="1" style="119" width="6.25"/>
    <col collapsed="false" customWidth="true" hidden="false" outlineLevel="0" max="3" min="3" style="119" width="7.37"/>
    <col collapsed="false" customWidth="true" hidden="false" outlineLevel="0" max="4" min="4" style="119" width="2.24"/>
    <col collapsed="false" customWidth="true" hidden="false" outlineLevel="0" max="6" min="5" style="119" width="6.75"/>
    <col collapsed="false" customWidth="true" hidden="false" outlineLevel="0" max="8" min="7" style="119" width="7.99"/>
    <col collapsed="false" customWidth="false" hidden="false" outlineLevel="0" max="257" min="9" style="119" width="8.99"/>
  </cols>
  <sheetData>
    <row r="2" customFormat="false" ht="13.5" hidden="false" customHeight="false" outlineLevel="0" collapsed="false">
      <c r="G2" s="119" t="s">
        <v>46</v>
      </c>
      <c r="K2" s="119" t="s">
        <v>1</v>
      </c>
      <c r="O2" s="119" t="s">
        <v>2</v>
      </c>
      <c r="S2" s="119" t="s">
        <v>47</v>
      </c>
    </row>
    <row r="3" customFormat="false" ht="13.5" hidden="false" customHeight="false" outlineLevel="0" collapsed="false">
      <c r="C3" s="120" t="s">
        <v>14</v>
      </c>
      <c r="D3" s="121"/>
      <c r="E3" s="121"/>
      <c r="F3" s="122"/>
      <c r="G3" s="123" t="s">
        <v>48</v>
      </c>
      <c r="H3" s="124" t="s">
        <v>15</v>
      </c>
      <c r="I3" s="125" t="s">
        <v>18</v>
      </c>
      <c r="J3" s="119" t="s">
        <v>49</v>
      </c>
      <c r="K3" s="123" t="s">
        <v>48</v>
      </c>
      <c r="L3" s="124" t="s">
        <v>15</v>
      </c>
      <c r="M3" s="125" t="s">
        <v>18</v>
      </c>
      <c r="N3" s="119" t="s">
        <v>49</v>
      </c>
      <c r="O3" s="123" t="s">
        <v>48</v>
      </c>
      <c r="P3" s="124" t="s">
        <v>15</v>
      </c>
      <c r="Q3" s="125" t="s">
        <v>18</v>
      </c>
      <c r="R3" s="119" t="s">
        <v>49</v>
      </c>
      <c r="S3" s="123" t="s">
        <v>48</v>
      </c>
      <c r="T3" s="124" t="s">
        <v>15</v>
      </c>
      <c r="U3" s="125" t="s">
        <v>18</v>
      </c>
      <c r="V3" s="119" t="s">
        <v>49</v>
      </c>
    </row>
    <row r="4" customFormat="false" ht="13.5" hidden="false" customHeight="false" outlineLevel="0" collapsed="false">
      <c r="A4" s="119" t="s">
        <v>39</v>
      </c>
      <c r="C4" s="126" t="s">
        <v>50</v>
      </c>
      <c r="D4" s="127"/>
      <c r="E4" s="127" t="s">
        <v>51</v>
      </c>
      <c r="F4" s="128" t="s">
        <v>52</v>
      </c>
      <c r="G4" s="127" t="s">
        <v>53</v>
      </c>
      <c r="H4" s="128" t="s">
        <v>53</v>
      </c>
      <c r="I4" s="128" t="s">
        <v>53</v>
      </c>
      <c r="K4" s="127" t="s">
        <v>53</v>
      </c>
      <c r="L4" s="128" t="s">
        <v>53</v>
      </c>
      <c r="M4" s="128" t="s">
        <v>53</v>
      </c>
      <c r="O4" s="127" t="s">
        <v>53</v>
      </c>
      <c r="P4" s="128" t="s">
        <v>53</v>
      </c>
      <c r="Q4" s="128" t="s">
        <v>53</v>
      </c>
      <c r="S4" s="127" t="s">
        <v>53</v>
      </c>
      <c r="T4" s="128" t="s">
        <v>53</v>
      </c>
      <c r="U4" s="128" t="s">
        <v>53</v>
      </c>
    </row>
    <row r="5" customFormat="false" ht="12.75" hidden="false" customHeight="false" outlineLevel="0" collapsed="false">
      <c r="A5" s="119" t="n">
        <f aca="false">Summary!Q18</f>
        <v>8</v>
      </c>
      <c r="B5" s="119" t="n">
        <f aca="false">Summary!R18</f>
        <v>4</v>
      </c>
      <c r="C5" s="129" t="s">
        <v>54</v>
      </c>
      <c r="D5" s="130" t="n">
        <f aca="false">IF($C5="Uni",1,2)</f>
        <v>1</v>
      </c>
      <c r="E5" s="130" t="n">
        <v>8</v>
      </c>
      <c r="F5" s="131" t="n">
        <v>4</v>
      </c>
      <c r="G5" s="132" t="n">
        <f aca="false">(H5+2*I5)/$E5/$F5</f>
        <v>37</v>
      </c>
      <c r="H5" s="133" t="n">
        <f aca="false">+$D5*($E5*($F5+Summary!$E$3-1)*Summary!$F$3+$E5*$F5*Summary!$F$3)</f>
        <v>960</v>
      </c>
      <c r="I5" s="134" t="n">
        <f aca="false">+$D5*(($E5/2)*(($F5/2)+Summary!$E$4-1)*Summary!$F$4+($E5/2)*($F5/2)*Summary!$F$4)</f>
        <v>112</v>
      </c>
      <c r="J5" s="119" t="n">
        <f aca="false">G5*IF(OR(AND($E5=$A5,$F5=$B5),AND($F5=$A5,$E5=$B5)),1,0)</f>
        <v>37</v>
      </c>
      <c r="K5" s="132" t="n">
        <f aca="false">(L5+2*M5)/$E5/$F5</f>
        <v>37</v>
      </c>
      <c r="L5" s="133" t="n">
        <f aca="false">($E5*($F5+Summary!$I$3-1)*Summary!$J$3+$E5*$F5*Summary!$J$3)</f>
        <v>960</v>
      </c>
      <c r="M5" s="134" t="n">
        <f aca="false">(($E5/2)*(($F5/2)+Summary!$I$4-1)*Summary!$J$4+($E5/2)*($F5/2)*Summary!$J$4)</f>
        <v>112</v>
      </c>
      <c r="N5" s="119" t="n">
        <f aca="false">K5*IF(OR(AND($E5=$A5,$F5=$B5),AND($F5=$A5,$E5=$B5)),1,0)</f>
        <v>37</v>
      </c>
      <c r="O5" s="132" t="n">
        <f aca="false">(P5+2*Q5)/$E5/$F5</f>
        <v>0</v>
      </c>
      <c r="P5" s="133" t="n">
        <f aca="false">($E5*($F5+Summary!$M$3-1)*Summary!$N$3+$E5*$F5*Summary!$N$3)</f>
        <v>0</v>
      </c>
      <c r="Q5" s="134" t="n">
        <f aca="false">(($E5/2)*(($F5/2)+Summary!$M$4-1)*Summary!$N$4+($E5/2)*($F5/2)*Summary!$N$4)</f>
        <v>0</v>
      </c>
      <c r="R5" s="119" t="n">
        <f aca="false">O5*IF(OR(AND($E5=$A5,$F5=$B5),AND($F5=$A5,$E5=$B5)),1,0)</f>
        <v>0</v>
      </c>
      <c r="S5" s="132" t="n">
        <f aca="false">(T5+2*U5)/$E5/$F5</f>
        <v>37</v>
      </c>
      <c r="T5" s="133" t="n">
        <f aca="false">H5*Summary!$P$3+MAX(L5,P5)*Summary!$R$3</f>
        <v>960</v>
      </c>
      <c r="U5" s="134" t="n">
        <f aca="false">I5*Summary!$P$4+MAX(M5,Q5)*Summary!$R$4</f>
        <v>112</v>
      </c>
      <c r="V5" s="119" t="n">
        <f aca="false">S5*IF(OR(AND($E5=$A5,$F5=$B5),AND($F5=$A5,$E5=$B5)),1,0)</f>
        <v>37</v>
      </c>
    </row>
    <row r="6" customFormat="false" ht="12.75" hidden="false" customHeight="false" outlineLevel="0" collapsed="false">
      <c r="A6" s="119" t="n">
        <f aca="false">A5</f>
        <v>8</v>
      </c>
      <c r="B6" s="119" t="n">
        <f aca="false">B5</f>
        <v>4</v>
      </c>
      <c r="C6" s="129" t="s">
        <v>54</v>
      </c>
      <c r="D6" s="130" t="n">
        <f aca="false">IF($C6="Uni",1,2)</f>
        <v>1</v>
      </c>
      <c r="E6" s="130" t="n">
        <v>4</v>
      </c>
      <c r="F6" s="131" t="n">
        <v>8</v>
      </c>
      <c r="G6" s="132" t="n">
        <f aca="false">(H6+2*I6)/$E6/$F6</f>
        <v>28.5</v>
      </c>
      <c r="H6" s="133" t="n">
        <f aca="false">+$D6*($E6*($F6+Summary!$E$3-1)*Summary!$F$3+$E6*$F6*Summary!$F$3)</f>
        <v>736</v>
      </c>
      <c r="I6" s="135" t="n">
        <f aca="false">+$D6*(($E6/2)*(($F6/2)+Summary!$E$4-1)*Summary!$F$4+($E6/2)*($F6/2)*Summary!$F$4)</f>
        <v>88</v>
      </c>
      <c r="J6" s="119" t="n">
        <f aca="false">G6*IF(OR(AND($E6=$A6,$F6=$B6),AND($F6=$A6,$E6=$B6)),1,0)</f>
        <v>28.5</v>
      </c>
      <c r="K6" s="132" t="n">
        <f aca="false">(L6+2*M6)/$E6/$F6</f>
        <v>28.5</v>
      </c>
      <c r="L6" s="133" t="n">
        <f aca="false">($E6*($F6+Summary!$I$3-1)*Summary!$J$3+$E6*$F6*Summary!$J$3)</f>
        <v>736</v>
      </c>
      <c r="M6" s="135" t="n">
        <f aca="false">(($E6/2)*(($F6/2)+Summary!$I$4-1)*Summary!$J$4+($E6/2)*($F6/2)*Summary!$J$4)</f>
        <v>88</v>
      </c>
      <c r="N6" s="119" t="n">
        <f aca="false">K6*IF(OR(AND($E6=$A6,$F6=$B6),AND($F6=$A6,$E6=$B6)),1,0)</f>
        <v>28.5</v>
      </c>
      <c r="O6" s="132" t="n">
        <f aca="false">(P6+2*Q6)/$E6/$F6</f>
        <v>0</v>
      </c>
      <c r="P6" s="133" t="n">
        <f aca="false">($E6*($F6+Summary!$M$3-1)*Summary!$N$3+$E6*$F6*Summary!$N$3)</f>
        <v>0</v>
      </c>
      <c r="Q6" s="135" t="n">
        <f aca="false">(($E6/2)*(($F6/2)+Summary!$M$4-1)*Summary!$N$4+($E6/2)*($F6/2)*Summary!$N$4)</f>
        <v>0</v>
      </c>
      <c r="R6" s="119" t="n">
        <f aca="false">O6*IF(OR(AND($E6=$A6,$F6=$B6),AND($F6=$A6,$E6=$B6)),1,0)</f>
        <v>0</v>
      </c>
      <c r="S6" s="132" t="n">
        <f aca="false">(T6+2*U6)/$E6/$F6</f>
        <v>28.5</v>
      </c>
      <c r="T6" s="133" t="n">
        <f aca="false">H6*Summary!$P$3+MAX(L6,P6)*Summary!$R$3</f>
        <v>736</v>
      </c>
      <c r="U6" s="135" t="n">
        <f aca="false">I6*Summary!$P$4+MAX(M6,Q6)*Summary!$R$4</f>
        <v>88</v>
      </c>
      <c r="V6" s="119" t="n">
        <f aca="false">S6*IF(OR(AND($E6=$A6,$F6=$B6),AND($F6=$A6,$E6=$B6)),1,0)</f>
        <v>28.5</v>
      </c>
    </row>
    <row r="7" customFormat="false" ht="12.75" hidden="false" customHeight="false" outlineLevel="0" collapsed="false">
      <c r="A7" s="119" t="n">
        <f aca="false">A6</f>
        <v>8</v>
      </c>
      <c r="B7" s="119" t="n">
        <f aca="false">B6</f>
        <v>4</v>
      </c>
      <c r="C7" s="129" t="s">
        <v>54</v>
      </c>
      <c r="D7" s="130" t="n">
        <f aca="false">IF($C7="Uni",1,2)</f>
        <v>1</v>
      </c>
      <c r="E7" s="130" t="n">
        <v>8</v>
      </c>
      <c r="F7" s="131" t="n">
        <v>8</v>
      </c>
      <c r="G7" s="132" t="n">
        <f aca="false">(H7+2*I7)/$E7/$F7</f>
        <v>28.5</v>
      </c>
      <c r="H7" s="133" t="n">
        <f aca="false">+$D7*($E7*($F7+Summary!$E$3-1)*Summary!$F$3+$E7*$F7*Summary!$F$3)</f>
        <v>1472</v>
      </c>
      <c r="I7" s="135" t="n">
        <f aca="false">+$D7*(($E7/2)*(($F7/2)+Summary!$E$4-1)*Summary!$F$4+($E7/2)*($F7/2)*Summary!$F$4)</f>
        <v>176</v>
      </c>
      <c r="J7" s="119" t="n">
        <f aca="false">G7*IF(OR(AND($E7=$A7,$F7=$B7),AND($F7=$A7,$E7=$B7)),1,0)</f>
        <v>0</v>
      </c>
      <c r="K7" s="132" t="n">
        <f aca="false">(L7+2*M7)/$E7/$F7</f>
        <v>28.5</v>
      </c>
      <c r="L7" s="133" t="n">
        <f aca="false">($E7*($F7+Summary!$I$3-1)*Summary!$J$3+$E7*$F7*Summary!$J$3)</f>
        <v>1472</v>
      </c>
      <c r="M7" s="135" t="n">
        <f aca="false">(($E7/2)*(($F7/2)+Summary!$I$4-1)*Summary!$J$4+($E7/2)*($F7/2)*Summary!$J$4)</f>
        <v>176</v>
      </c>
      <c r="N7" s="119" t="n">
        <f aca="false">K7*IF(OR(AND($E7=$A7,$F7=$B7),AND($F7=$A7,$E7=$B7)),1,0)</f>
        <v>0</v>
      </c>
      <c r="O7" s="132" t="n">
        <f aca="false">(P7+2*Q7)/$E7/$F7</f>
        <v>0</v>
      </c>
      <c r="P7" s="133" t="n">
        <f aca="false">($E7*($F7+Summary!$M$3-1)*Summary!$N$3+$E7*$F7*Summary!$N$3)</f>
        <v>0</v>
      </c>
      <c r="Q7" s="135" t="n">
        <f aca="false">(($E7/2)*(($F7/2)+Summary!$M$4-1)*Summary!$N$4+($E7/2)*($F7/2)*Summary!$N$4)</f>
        <v>0</v>
      </c>
      <c r="R7" s="119" t="n">
        <f aca="false">O7*IF(OR(AND($E7=$A7,$F7=$B7),AND($F7=$A7,$E7=$B7)),1,0)</f>
        <v>0</v>
      </c>
      <c r="S7" s="132" t="n">
        <f aca="false">(T7+2*U7)/$E7/$F7</f>
        <v>28.5</v>
      </c>
      <c r="T7" s="133" t="n">
        <f aca="false">H7*Summary!$P$3+MAX(L7,P7)*Summary!$R$3</f>
        <v>1472</v>
      </c>
      <c r="U7" s="135" t="n">
        <f aca="false">I7*Summary!$P$4+MAX(M7,Q7)*Summary!$R$4</f>
        <v>176</v>
      </c>
      <c r="V7" s="119" t="n">
        <f aca="false">S7*IF(OR(AND($E7=$A7,$F7=$B7),AND($F7=$A7,$E7=$B7)),1,0)</f>
        <v>0</v>
      </c>
    </row>
    <row r="8" customFormat="false" ht="12.75" hidden="false" customHeight="false" outlineLevel="0" collapsed="false">
      <c r="A8" s="119" t="n">
        <f aca="false">Summary!T18</f>
        <v>8</v>
      </c>
      <c r="B8" s="119" t="n">
        <f aca="false">Summary!U18</f>
        <v>8</v>
      </c>
      <c r="C8" s="129" t="s">
        <v>55</v>
      </c>
      <c r="D8" s="130" t="n">
        <f aca="false">IF($C8="Uni",1,2)</f>
        <v>2</v>
      </c>
      <c r="E8" s="130" t="n">
        <v>8</v>
      </c>
      <c r="F8" s="131" t="n">
        <v>4</v>
      </c>
      <c r="G8" s="136" t="n">
        <f aca="false">(H8+2*I8)/$E8/$F8</f>
        <v>74</v>
      </c>
      <c r="H8" s="136" t="n">
        <f aca="false">+$D8*($E8*($F8+Summary!$E$3-1)*Summary!$F$3+$E8*$F8*Summary!$F$3)</f>
        <v>1920</v>
      </c>
      <c r="I8" s="137" t="n">
        <f aca="false">+$D8*(($E8/2)*(($F8/2)+Summary!$E$4-1)*Summary!$F$4+($E8/2)*($F8/2)*Summary!$F$4)</f>
        <v>224</v>
      </c>
      <c r="J8" s="119" t="n">
        <f aca="false">G8*IF(OR(AND($E8=$A8,$F8=$B8),AND($F8=$A8,$E8=$B8)),1,0)</f>
        <v>0</v>
      </c>
      <c r="K8" s="132" t="n">
        <f aca="false">(L8+2*M8)/$E8/$F8</f>
        <v>37</v>
      </c>
      <c r="L8" s="133" t="n">
        <f aca="false">($E8*($F8+Summary!$I$3-1)*Summary!$J$3+$E8*$F8*Summary!$J$3)</f>
        <v>960</v>
      </c>
      <c r="M8" s="135" t="n">
        <f aca="false">(($E8/2)*(($F8/2)+Summary!$I$4-1)*Summary!$J$4+($E8/2)*($F8/2)*Summary!$J$4)</f>
        <v>112</v>
      </c>
      <c r="N8" s="119" t="n">
        <f aca="false">K8*IF(OR(AND($E8=$A8,$F8=$B8),AND($F8=$A8,$E8=$B8)),1,0)</f>
        <v>0</v>
      </c>
      <c r="O8" s="132" t="n">
        <f aca="false">(P8+2*Q8)/$E8/$F8</f>
        <v>0</v>
      </c>
      <c r="P8" s="133" t="n">
        <f aca="false">($E8*($F8+Summary!$M$3-1)*Summary!$N$3+$E8*$F8*Summary!$N$3)</f>
        <v>0</v>
      </c>
      <c r="Q8" s="135" t="n">
        <f aca="false">(($E8/2)*(($F8/2)+Summary!$M$4-1)*Summary!$N$4+($E8/2)*($F8/2)*Summary!$N$4)</f>
        <v>0</v>
      </c>
      <c r="R8" s="119" t="n">
        <f aca="false">O8*IF(OR(AND($E8=$A8,$F8=$B8),AND($F8=$A8,$E8=$B8)),1,0)</f>
        <v>0</v>
      </c>
      <c r="S8" s="132" t="n">
        <f aca="false">(T8+2*U8)/$E8/$F8</f>
        <v>74</v>
      </c>
      <c r="T8" s="133" t="n">
        <f aca="false">H8*Summary!$S$3+MAX(L8,P8)*Summary!$U$3</f>
        <v>1920</v>
      </c>
      <c r="U8" s="135" t="n">
        <f aca="false">I8*Summary!$S$4+MAX(M8,Q8)*Summary!$U$4</f>
        <v>224</v>
      </c>
      <c r="V8" s="119" t="n">
        <f aca="false">S8*IF(OR(AND($E8=$A8,$F8=$B8),AND($F8=$A8,$E8=$B8)),1,0)</f>
        <v>0</v>
      </c>
    </row>
    <row r="9" customFormat="false" ht="12.75" hidden="false" customHeight="false" outlineLevel="0" collapsed="false">
      <c r="A9" s="119" t="n">
        <f aca="false">A8</f>
        <v>8</v>
      </c>
      <c r="B9" s="119" t="n">
        <f aca="false">B8</f>
        <v>8</v>
      </c>
      <c r="C9" s="129" t="s">
        <v>55</v>
      </c>
      <c r="D9" s="130" t="n">
        <f aca="false">IF($C9="Uni",1,2)</f>
        <v>2</v>
      </c>
      <c r="E9" s="130" t="n">
        <v>4</v>
      </c>
      <c r="F9" s="131" t="n">
        <v>8</v>
      </c>
      <c r="G9" s="136" t="n">
        <f aca="false">(H9+2*I9)/$E9/$F9</f>
        <v>57</v>
      </c>
      <c r="H9" s="136" t="n">
        <f aca="false">+$D9*($E9*($F9+Summary!$E$3-1)*Summary!$F$3+$E9*$F9*Summary!$F$3)</f>
        <v>1472</v>
      </c>
      <c r="I9" s="137" t="n">
        <f aca="false">+$D9*(($E9/2)*(($F9/2)+Summary!$E$4-1)*Summary!$F$4+($E9/2)*($F9/2)*Summary!$F$4)</f>
        <v>176</v>
      </c>
      <c r="J9" s="119" t="n">
        <f aca="false">G9*IF(OR(AND($E9=$A9,$F9=$B9),AND($F9=$A9,$E9=$B9)),1,0)</f>
        <v>0</v>
      </c>
      <c r="K9" s="132" t="n">
        <f aca="false">(L9+2*M9)/$E9/$F9</f>
        <v>28.5</v>
      </c>
      <c r="L9" s="133" t="n">
        <f aca="false">($E9*($F9+Summary!$I$3-1)*Summary!$J$3+$E9*$F9*Summary!$J$3)</f>
        <v>736</v>
      </c>
      <c r="M9" s="135" t="n">
        <f aca="false">(($E9/2)*(($F9/2)+Summary!$I$4-1)*Summary!$J$4+($E9/2)*($F9/2)*Summary!$J$4)</f>
        <v>88</v>
      </c>
      <c r="N9" s="119" t="n">
        <f aca="false">K9*IF(OR(AND($E9=$A9,$F9=$B9),AND($F9=$A9,$E9=$B9)),1,0)</f>
        <v>0</v>
      </c>
      <c r="O9" s="132" t="n">
        <f aca="false">(P9+2*Q9)/$E9/$F9</f>
        <v>0</v>
      </c>
      <c r="P9" s="133" t="n">
        <f aca="false">($E9*($F9+Summary!$M$3-1)*Summary!$N$3+$E9*$F9*Summary!$N$3)</f>
        <v>0</v>
      </c>
      <c r="Q9" s="135" t="n">
        <f aca="false">(($E9/2)*(($F9/2)+Summary!$M$4-1)*Summary!$N$4+($E9/2)*($F9/2)*Summary!$N$4)</f>
        <v>0</v>
      </c>
      <c r="R9" s="119" t="n">
        <f aca="false">O9*IF(OR(AND($E9=$A9,$F9=$B9),AND($F9=$A9,$E9=$B9)),1,0)</f>
        <v>0</v>
      </c>
      <c r="S9" s="132" t="n">
        <f aca="false">(T9+2*U9)/$E9/$F9</f>
        <v>57</v>
      </c>
      <c r="T9" s="133" t="n">
        <f aca="false">H9*Summary!$S$3+MAX(L9,P9)*Summary!$U$3</f>
        <v>1472</v>
      </c>
      <c r="U9" s="135" t="n">
        <f aca="false">I9*Summary!$S$4+MAX(M9,Q9)*Summary!$U$4</f>
        <v>176</v>
      </c>
      <c r="V9" s="119" t="n">
        <f aca="false">S9*IF(OR(AND($E9=$A9,$F9=$B9),AND($F9=$A9,$E9=$B9)),1,0)</f>
        <v>0</v>
      </c>
    </row>
    <row r="10" customFormat="false" ht="13.5" hidden="false" customHeight="false" outlineLevel="0" collapsed="false">
      <c r="A10" s="119" t="n">
        <f aca="false">A9</f>
        <v>8</v>
      </c>
      <c r="B10" s="119" t="n">
        <f aca="false">B9</f>
        <v>8</v>
      </c>
      <c r="C10" s="129" t="s">
        <v>55</v>
      </c>
      <c r="D10" s="130" t="n">
        <f aca="false">IF($C10="Uni",1,2)</f>
        <v>2</v>
      </c>
      <c r="E10" s="130" t="n">
        <v>8</v>
      </c>
      <c r="F10" s="131" t="n">
        <v>8</v>
      </c>
      <c r="G10" s="132" t="n">
        <f aca="false">(H10+2*I10)/$E10/$F10</f>
        <v>57</v>
      </c>
      <c r="H10" s="133" t="n">
        <f aca="false">+$D10*($E10*($F10+Summary!$E$3-1)*Summary!$F$3+$E10*$F10*Summary!$F$3)</f>
        <v>2944</v>
      </c>
      <c r="I10" s="135" t="n">
        <f aca="false">+$D10*(($E10/2)*(($F10/2)+Summary!$E$4-1)*Summary!$F$4+($E10/2)*($F10/2)*Summary!$F$4)</f>
        <v>352</v>
      </c>
      <c r="J10" s="119" t="n">
        <f aca="false">G10*IF(OR(AND($E10=$A10,$F10=$B10),AND($F10=$A10,$E10=$B10)),1,0)</f>
        <v>57</v>
      </c>
      <c r="K10" s="132" t="n">
        <f aca="false">(L10+2*M10)/$E10/$F10</f>
        <v>28.5</v>
      </c>
      <c r="L10" s="133" t="n">
        <f aca="false">($E10*($F10+Summary!$I$3-1)*Summary!$J$3+$E10*$F10*Summary!$J$3)</f>
        <v>1472</v>
      </c>
      <c r="M10" s="135" t="n">
        <f aca="false">(($E10/2)*(($F10/2)+Summary!$I$4-1)*Summary!$J$4+($E10/2)*($F10/2)*Summary!$J$4)</f>
        <v>176</v>
      </c>
      <c r="N10" s="119" t="n">
        <f aca="false">K10*IF(OR(AND($E10=$A10,$F10=$B10),AND($F10=$A10,$E10=$B10)),1,0)</f>
        <v>28.5</v>
      </c>
      <c r="O10" s="132" t="n">
        <f aca="false">(P10+2*Q10)/$E10/$F10</f>
        <v>0</v>
      </c>
      <c r="P10" s="133" t="n">
        <f aca="false">($E10*($F10+Summary!$M$3-1)*Summary!$N$3+$E10*$F10*Summary!$N$3)</f>
        <v>0</v>
      </c>
      <c r="Q10" s="135" t="n">
        <f aca="false">(($E10/2)*(($F10/2)+Summary!$M$4-1)*Summary!$N$4+($E10/2)*($F10/2)*Summary!$N$4)</f>
        <v>0</v>
      </c>
      <c r="R10" s="119" t="n">
        <f aca="false">O10*IF(OR(AND($E10=$A10,$F10=$B10),AND($F10=$A10,$E10=$B10)),1,0)</f>
        <v>0</v>
      </c>
      <c r="S10" s="132" t="n">
        <f aca="false">(T10+2*U10)/$E10/$F10</f>
        <v>57</v>
      </c>
      <c r="T10" s="133" t="n">
        <f aca="false">H10*Summary!$S$3+MAX(L10,P10)*Summary!$U$3</f>
        <v>2944</v>
      </c>
      <c r="U10" s="135" t="n">
        <f aca="false">I10*Summary!$S$4+MAX(M10,Q10)*Summary!$U$4</f>
        <v>352</v>
      </c>
      <c r="V10" s="119" t="n">
        <f aca="false">S10*IF(OR(AND($E10=$A10,$F10=$B10),AND($F10=$A10,$E10=$B10)),1,0)</f>
        <v>57</v>
      </c>
    </row>
    <row r="11" customFormat="false" ht="13.5" hidden="false" customHeight="false" outlineLevel="0" collapsed="false">
      <c r="C11" s="120" t="s">
        <v>21</v>
      </c>
      <c r="D11" s="121"/>
      <c r="E11" s="121"/>
      <c r="F11" s="122"/>
      <c r="G11" s="138"/>
      <c r="H11" s="124" t="s">
        <v>15</v>
      </c>
      <c r="I11" s="125" t="s">
        <v>18</v>
      </c>
      <c r="K11" s="138"/>
      <c r="L11" s="124" t="s">
        <v>15</v>
      </c>
      <c r="M11" s="125" t="s">
        <v>18</v>
      </c>
      <c r="O11" s="138"/>
      <c r="P11" s="124" t="s">
        <v>15</v>
      </c>
      <c r="Q11" s="125" t="s">
        <v>18</v>
      </c>
      <c r="S11" s="139"/>
      <c r="T11" s="124" t="s">
        <v>15</v>
      </c>
      <c r="U11" s="125" t="s">
        <v>18</v>
      </c>
    </row>
    <row r="12" customFormat="false" ht="13.5" hidden="false" customHeight="false" outlineLevel="0" collapsed="false">
      <c r="C12" s="126" t="s">
        <v>50</v>
      </c>
      <c r="D12" s="127"/>
      <c r="E12" s="127" t="s">
        <v>51</v>
      </c>
      <c r="F12" s="128" t="s">
        <v>52</v>
      </c>
      <c r="G12" s="127" t="s">
        <v>53</v>
      </c>
      <c r="H12" s="128" t="s">
        <v>53</v>
      </c>
      <c r="I12" s="128" t="s">
        <v>53</v>
      </c>
      <c r="K12" s="127" t="s">
        <v>53</v>
      </c>
      <c r="L12" s="128" t="s">
        <v>53</v>
      </c>
      <c r="M12" s="128" t="s">
        <v>53</v>
      </c>
      <c r="O12" s="127" t="s">
        <v>53</v>
      </c>
      <c r="P12" s="128" t="s">
        <v>53</v>
      </c>
      <c r="Q12" s="128" t="s">
        <v>53</v>
      </c>
      <c r="S12" s="127" t="s">
        <v>53</v>
      </c>
      <c r="T12" s="128" t="s">
        <v>53</v>
      </c>
      <c r="U12" s="128" t="s">
        <v>53</v>
      </c>
    </row>
    <row r="13" customFormat="false" ht="12.75" hidden="false" customHeight="false" outlineLevel="0" collapsed="false">
      <c r="A13" s="119" t="n">
        <f aca="false">Summary!Q19</f>
        <v>8</v>
      </c>
      <c r="B13" s="119" t="n">
        <f aca="false">Summary!R19</f>
        <v>8</v>
      </c>
      <c r="C13" s="129" t="s">
        <v>54</v>
      </c>
      <c r="D13" s="130" t="n">
        <f aca="false">IF($C13="Uni",1,2)</f>
        <v>1</v>
      </c>
      <c r="E13" s="130" t="n">
        <v>8</v>
      </c>
      <c r="F13" s="131" t="n">
        <v>4</v>
      </c>
      <c r="G13" s="132" t="n">
        <f aca="false">(H13+2*I13)/$E13/$F13</f>
        <v>37</v>
      </c>
      <c r="H13" s="133" t="n">
        <f aca="false">+$D13*($E13*($F13+Summary!$E$6-1)*Summary!$F$6+$E13*$F13*Summary!$F$6)</f>
        <v>960</v>
      </c>
      <c r="I13" s="134" t="n">
        <f aca="false">+$D13*(($E13/2)*(($F13/2)+Summary!$E$7-1)*Summary!$F$7+($E13/2)*($F13/2)*Summary!$F$7)</f>
        <v>112</v>
      </c>
      <c r="J13" s="119" t="n">
        <f aca="false">G13*IF(OR(AND($E13=$A13,$F13=$B13),AND($F13=$A13,$E13=$B13)),1,0)</f>
        <v>0</v>
      </c>
      <c r="K13" s="132" t="n">
        <f aca="false">(L13+2*M13)/$E13/$F13</f>
        <v>37</v>
      </c>
      <c r="L13" s="133" t="n">
        <f aca="false">($E13*($F13+Summary!$I$6-1)*Summary!$J$6+$E13*$F13*Summary!$J$6)</f>
        <v>960</v>
      </c>
      <c r="M13" s="134" t="n">
        <f aca="false">(($E13/2)*(($F13/2)+Summary!$I$7-1)*Summary!$J$7+($E13/2)*($F13/2)*Summary!$J$7)</f>
        <v>112</v>
      </c>
      <c r="N13" s="119" t="n">
        <f aca="false">K13*IF(OR(AND($E13=$A13,$F13=$B13),AND($F13=$A13,$E13=$B13)),1,0)</f>
        <v>0</v>
      </c>
      <c r="O13" s="132" t="n">
        <f aca="false">(P13+2*Q13)/$E13/$F13</f>
        <v>0</v>
      </c>
      <c r="P13" s="133" t="n">
        <f aca="false">($E13*($F13+Summary!$M$6-1)*Summary!$N$6+$E13*$F13*Summary!$N$6)</f>
        <v>0</v>
      </c>
      <c r="Q13" s="134" t="n">
        <f aca="false">(($E13/2)*(($F13/2)+Summary!$M$7-1)*Summary!$N$7+($E13/2)*($F13/2)*Summary!$N$7)</f>
        <v>0</v>
      </c>
      <c r="R13" s="119" t="n">
        <f aca="false">O13*IF(OR(AND($E13=$A13,$F13=$B13),AND($F13=$A13,$E13=$B13)),1,0)</f>
        <v>0</v>
      </c>
      <c r="S13" s="132" t="n">
        <f aca="false">(T13+2*U13)/$E13/$F13</f>
        <v>74</v>
      </c>
      <c r="T13" s="140" t="n">
        <f aca="false">H13*Summary!$P$6+MAX(L13,P13)*Summary!$R$6</f>
        <v>1920</v>
      </c>
      <c r="U13" s="134" t="n">
        <f aca="false">I13*Summary!$P$7+MAX(M13,Q13)*Summary!$R$7</f>
        <v>224</v>
      </c>
      <c r="V13" s="119" t="n">
        <f aca="false">S13*IF(OR(AND($E13=$A13,$F13=$B13),AND($F13=$A13,$E13=$B13)),1,0)</f>
        <v>0</v>
      </c>
    </row>
    <row r="14" customFormat="false" ht="12.75" hidden="false" customHeight="false" outlineLevel="0" collapsed="false">
      <c r="A14" s="119" t="n">
        <f aca="false">A13</f>
        <v>8</v>
      </c>
      <c r="B14" s="119" t="n">
        <f aca="false">B13</f>
        <v>8</v>
      </c>
      <c r="C14" s="129" t="s">
        <v>54</v>
      </c>
      <c r="D14" s="130" t="n">
        <f aca="false">IF($C14="Uni",1,2)</f>
        <v>1</v>
      </c>
      <c r="E14" s="130" t="n">
        <v>4</v>
      </c>
      <c r="F14" s="131" t="n">
        <v>8</v>
      </c>
      <c r="G14" s="132" t="n">
        <f aca="false">(H14+2*I14)/$E14/$F14</f>
        <v>28.5</v>
      </c>
      <c r="H14" s="133" t="n">
        <f aca="false">+$D14*($E14*($F14+Summary!$E$6-1)*Summary!$F$6+$E14*$F14*Summary!$F$6)</f>
        <v>736</v>
      </c>
      <c r="I14" s="135" t="n">
        <f aca="false">+$D14*(($E14/2)*(($F14/2)+Summary!$E$7-1)*Summary!$F$7+($E14/2)*($F14/2)*Summary!$F$7)</f>
        <v>88</v>
      </c>
      <c r="J14" s="119" t="n">
        <f aca="false">G14*IF(OR(AND($E14=$A14,$F14=$B14),AND($F14=$A14,$E14=$B14)),1,0)</f>
        <v>0</v>
      </c>
      <c r="K14" s="132" t="n">
        <f aca="false">(L14+2*M14)/$E14/$F14</f>
        <v>28.5</v>
      </c>
      <c r="L14" s="133" t="n">
        <f aca="false">($E14*($F14+Summary!$I$6-1)*Summary!$J$6+$E14*$F14*Summary!$J$6)</f>
        <v>736</v>
      </c>
      <c r="M14" s="135" t="n">
        <f aca="false">(($E14/2)*(($F14/2)+Summary!$I$7-1)*Summary!$J$7+($E14/2)*($F14/2)*Summary!$J$7)</f>
        <v>88</v>
      </c>
      <c r="N14" s="119" t="n">
        <f aca="false">K14*IF(OR(AND($E14=$A14,$F14=$B14),AND($F14=$A14,$E14=$B14)),1,0)</f>
        <v>0</v>
      </c>
      <c r="O14" s="132" t="n">
        <f aca="false">(P14+2*Q14)/$E14/$F14</f>
        <v>0</v>
      </c>
      <c r="P14" s="133" t="n">
        <f aca="false">($E14*($F14+Summary!$M$6-1)*Summary!$N$6+$E14*$F14*Summary!$N$6)</f>
        <v>0</v>
      </c>
      <c r="Q14" s="135" t="n">
        <f aca="false">(($E14/2)*(($F14/2)+Summary!$M$7-1)*Summary!$N$7+($E14/2)*($F14/2)*Summary!$N$7)</f>
        <v>0</v>
      </c>
      <c r="R14" s="119" t="n">
        <f aca="false">O14*IF(OR(AND($E14=$A14,$F14=$B14),AND($F14=$A14,$E14=$B14)),1,0)</f>
        <v>0</v>
      </c>
      <c r="S14" s="132" t="n">
        <f aca="false">(T14+2*U14)/$E14/$F14</f>
        <v>57</v>
      </c>
      <c r="T14" s="133" t="n">
        <f aca="false">H14*Summary!$P$6+MAX(L14,P14)*Summary!$R$6</f>
        <v>1472</v>
      </c>
      <c r="U14" s="135" t="n">
        <f aca="false">I14*Summary!$P$7+MAX(M14,Q14)*Summary!$R$7</f>
        <v>176</v>
      </c>
      <c r="V14" s="119" t="n">
        <f aca="false">S14*IF(OR(AND($E14=$A14,$F14=$B14),AND($F14=$A14,$E14=$B14)),1,0)</f>
        <v>0</v>
      </c>
    </row>
    <row r="15" customFormat="false" ht="12.75" hidden="false" customHeight="false" outlineLevel="0" collapsed="false">
      <c r="A15" s="119" t="n">
        <f aca="false">A14</f>
        <v>8</v>
      </c>
      <c r="B15" s="119" t="n">
        <f aca="false">B14</f>
        <v>8</v>
      </c>
      <c r="C15" s="129" t="s">
        <v>54</v>
      </c>
      <c r="D15" s="130" t="n">
        <f aca="false">IF($C15="Uni",1,2)</f>
        <v>1</v>
      </c>
      <c r="E15" s="130" t="n">
        <v>8</v>
      </c>
      <c r="F15" s="131" t="n">
        <v>8</v>
      </c>
      <c r="G15" s="132" t="n">
        <f aca="false">(H15+2*I15)/$E15/$F15</f>
        <v>28.5</v>
      </c>
      <c r="H15" s="133" t="n">
        <f aca="false">+$D15*($E15*($F15+Summary!$E$6-1)*Summary!$F$6+$E15*$F15*Summary!$F$6)</f>
        <v>1472</v>
      </c>
      <c r="I15" s="135" t="n">
        <f aca="false">+$D15*(($E15/2)*(($F15/2)+Summary!$E$7-1)*Summary!$F$7+($E15/2)*($F15/2)*Summary!$F$7)</f>
        <v>176</v>
      </c>
      <c r="J15" s="119" t="n">
        <f aca="false">G15*IF(OR(AND($E15=$A15,$F15=$B15),AND($F15=$A15,$E15=$B15)),1,0)</f>
        <v>28.5</v>
      </c>
      <c r="K15" s="132" t="n">
        <f aca="false">(L15+2*M15)/$E15/$F15</f>
        <v>28.5</v>
      </c>
      <c r="L15" s="133" t="n">
        <f aca="false">($E15*($F15+Summary!$I$6-1)*Summary!$J$6+$E15*$F15*Summary!$J$6)</f>
        <v>1472</v>
      </c>
      <c r="M15" s="135" t="n">
        <f aca="false">(($E15/2)*(($F15/2)+Summary!$I$7-1)*Summary!$J$7+($E15/2)*($F15/2)*Summary!$J$7)</f>
        <v>176</v>
      </c>
      <c r="N15" s="119" t="n">
        <f aca="false">K15*IF(OR(AND($E15=$A15,$F15=$B15),AND($F15=$A15,$E15=$B15)),1,0)</f>
        <v>28.5</v>
      </c>
      <c r="O15" s="132" t="n">
        <f aca="false">(P15+2*Q15)/$E15/$F15</f>
        <v>0</v>
      </c>
      <c r="P15" s="133" t="n">
        <f aca="false">($E15*($F15+Summary!$M$6-1)*Summary!$N$6+$E15*$F15*Summary!$N$6)</f>
        <v>0</v>
      </c>
      <c r="Q15" s="135" t="n">
        <f aca="false">(($E15/2)*(($F15/2)+Summary!$M$7-1)*Summary!$N$7+($E15/2)*($F15/2)*Summary!$N$7)</f>
        <v>0</v>
      </c>
      <c r="R15" s="119" t="n">
        <f aca="false">O15*IF(OR(AND($E15=$A15,$F15=$B15),AND($F15=$A15,$E15=$B15)),1,0)</f>
        <v>0</v>
      </c>
      <c r="S15" s="132" t="n">
        <f aca="false">(T15+2*U15)/$E15/$F15</f>
        <v>57</v>
      </c>
      <c r="T15" s="133" t="n">
        <f aca="false">H15*Summary!$P$6+MAX(L15,P15)*Summary!$R$6</f>
        <v>2944</v>
      </c>
      <c r="U15" s="135" t="n">
        <f aca="false">I15*Summary!$P$7+MAX(M15,Q15)*Summary!$R$7</f>
        <v>352</v>
      </c>
      <c r="V15" s="119" t="n">
        <f aca="false">S15*IF(OR(AND($E15=$A15,$F15=$B15),AND($F15=$A15,$E15=$B15)),1,0)</f>
        <v>57</v>
      </c>
    </row>
    <row r="16" customFormat="false" ht="12.75" hidden="false" customHeight="false" outlineLevel="0" collapsed="false">
      <c r="A16" s="119" t="n">
        <f aca="false">Summary!T19</f>
        <v>8</v>
      </c>
      <c r="B16" s="119" t="n">
        <f aca="false">Summary!U19</f>
        <v>8</v>
      </c>
      <c r="C16" s="129" t="s">
        <v>55</v>
      </c>
      <c r="D16" s="130" t="n">
        <f aca="false">IF($C16="Uni",1,2)</f>
        <v>2</v>
      </c>
      <c r="E16" s="130" t="n">
        <v>8</v>
      </c>
      <c r="F16" s="131" t="n">
        <v>4</v>
      </c>
      <c r="G16" s="136" t="n">
        <f aca="false">(H16+2*I16)/$E16/$F16</f>
        <v>74</v>
      </c>
      <c r="H16" s="136" t="n">
        <f aca="false">+$D16*($E16*($F16+Summary!$E$6-1)*Summary!$F$6+$E16*$F16*Summary!$F$6)</f>
        <v>1920</v>
      </c>
      <c r="I16" s="137" t="n">
        <f aca="false">+$D16*(($E16/2)*(($F16/2)+Summary!$E$7-1)*Summary!$F$7+($E16/2)*($F16/2)*Summary!$F$7)</f>
        <v>224</v>
      </c>
      <c r="J16" s="119" t="n">
        <f aca="false">G16*IF(OR(AND($E16=$A16,$F16=$B16),AND($F16=$A16,$E16=$B16)),1,0)</f>
        <v>0</v>
      </c>
      <c r="K16" s="132" t="n">
        <f aca="false">(L16+2*M16)/$E16/$F16</f>
        <v>37</v>
      </c>
      <c r="L16" s="133" t="n">
        <f aca="false">($E16*($F16+Summary!$I$6-1)*Summary!$J$6+$E16*$F16*Summary!$J$6)</f>
        <v>960</v>
      </c>
      <c r="M16" s="135" t="n">
        <f aca="false">(($E16/2)*(($F16/2)+Summary!$I$7-1)*Summary!$J$7+($E16/2)*($F16/2)*Summary!$J$7)</f>
        <v>112</v>
      </c>
      <c r="N16" s="119" t="n">
        <f aca="false">K16*IF(OR(AND($E16=$A16,$F16=$B16),AND($F16=$A16,$E16=$B16)),1,0)</f>
        <v>0</v>
      </c>
      <c r="O16" s="132" t="n">
        <f aca="false">(P16+2*Q16)/$E16/$F16</f>
        <v>0</v>
      </c>
      <c r="P16" s="133" t="n">
        <f aca="false">($E16*($F16+Summary!$M$6-1)*Summary!$N$6+$E16*$F16*Summary!$N$6)</f>
        <v>0</v>
      </c>
      <c r="Q16" s="135" t="n">
        <f aca="false">(($E16/2)*(($F16/2)+Summary!$M$7-1)*Summary!$N$7+($E16/2)*($F16/2)*Summary!$N$7)</f>
        <v>0</v>
      </c>
      <c r="R16" s="119" t="n">
        <f aca="false">O16*IF(OR(AND($E16=$A16,$F16=$B16),AND($F16=$A16,$E16=$B16)),1,0)</f>
        <v>0</v>
      </c>
      <c r="S16" s="132" t="n">
        <f aca="false">(T16+2*U16)/$E16/$F16</f>
        <v>74</v>
      </c>
      <c r="T16" s="133" t="n">
        <f aca="false">H16*Summary!$S$6+MAX(L16,P16)*Summary!$U$6</f>
        <v>1920</v>
      </c>
      <c r="U16" s="135" t="n">
        <f aca="false">I16*Summary!$S$7+MAX(M16,Q16)*Summary!$U$7</f>
        <v>224</v>
      </c>
      <c r="V16" s="119" t="n">
        <f aca="false">S16*IF(OR(AND($E16=$A16,$F16=$B16),AND($F16=$A16,$E16=$B16)),1,0)</f>
        <v>0</v>
      </c>
    </row>
    <row r="17" customFormat="false" ht="12.75" hidden="false" customHeight="false" outlineLevel="0" collapsed="false">
      <c r="A17" s="119" t="n">
        <f aca="false">A16</f>
        <v>8</v>
      </c>
      <c r="B17" s="119" t="n">
        <f aca="false">B16</f>
        <v>8</v>
      </c>
      <c r="C17" s="129" t="s">
        <v>55</v>
      </c>
      <c r="D17" s="130" t="n">
        <f aca="false">IF($C17="Uni",1,2)</f>
        <v>2</v>
      </c>
      <c r="E17" s="130" t="n">
        <v>4</v>
      </c>
      <c r="F17" s="131" t="n">
        <v>8</v>
      </c>
      <c r="G17" s="136" t="n">
        <f aca="false">(H17+2*I17)/$E17/$F17</f>
        <v>57</v>
      </c>
      <c r="H17" s="136" t="n">
        <f aca="false">+$D17*($E17*($F17+Summary!$E$6-1)*Summary!$F$6+$E17*$F17*Summary!$F$6)</f>
        <v>1472</v>
      </c>
      <c r="I17" s="137" t="n">
        <f aca="false">+$D17*(($E17/2)*(($F17/2)+Summary!$E$7-1)*Summary!$F$7+($E17/2)*($F17/2)*Summary!$F$7)</f>
        <v>176</v>
      </c>
      <c r="J17" s="119" t="n">
        <f aca="false">G17*IF(OR(AND($E17=$A17,$F17=$B17),AND($F17=$A17,$E17=$B17)),1,0)</f>
        <v>0</v>
      </c>
      <c r="K17" s="132" t="n">
        <f aca="false">(L17+2*M17)/$E17/$F17</f>
        <v>28.5</v>
      </c>
      <c r="L17" s="133" t="n">
        <f aca="false">($E17*($F17+Summary!$I$6-1)*Summary!$J$6+$E17*$F17*Summary!$J$6)</f>
        <v>736</v>
      </c>
      <c r="M17" s="135" t="n">
        <f aca="false">(($E17/2)*(($F17/2)+Summary!$I$7-1)*Summary!$J$7+($E17/2)*($F17/2)*Summary!$J$7)</f>
        <v>88</v>
      </c>
      <c r="N17" s="119" t="n">
        <f aca="false">K17*IF(OR(AND($E17=$A17,$F17=$B17),AND($F17=$A17,$E17=$B17)),1,0)</f>
        <v>0</v>
      </c>
      <c r="O17" s="132" t="n">
        <f aca="false">(P17+2*Q17)/$E17/$F17</f>
        <v>0</v>
      </c>
      <c r="P17" s="133" t="n">
        <f aca="false">($E17*($F17+Summary!$M$6-1)*Summary!$N$6+$E17*$F17*Summary!$N$6)</f>
        <v>0</v>
      </c>
      <c r="Q17" s="135" t="n">
        <f aca="false">(($E17/2)*(($F17/2)+Summary!$M$7-1)*Summary!$N$7+($E17/2)*($F17/2)*Summary!$N$7)</f>
        <v>0</v>
      </c>
      <c r="R17" s="119" t="n">
        <f aca="false">O17*IF(OR(AND($E17=$A17,$F17=$B17),AND($F17=$A17,$E17=$B17)),1,0)</f>
        <v>0</v>
      </c>
      <c r="S17" s="132" t="n">
        <f aca="false">(T17+2*U17)/$E17/$F17</f>
        <v>57</v>
      </c>
      <c r="T17" s="133" t="n">
        <f aca="false">H17*Summary!$S$6+MAX(L17,P17)*Summary!$U$6</f>
        <v>1472</v>
      </c>
      <c r="U17" s="135" t="n">
        <f aca="false">I17*Summary!$S$7+MAX(M17,Q17)*Summary!$U$7</f>
        <v>176</v>
      </c>
      <c r="V17" s="119" t="n">
        <f aca="false">S17*IF(OR(AND($E17=$A17,$F17=$B17),AND($F17=$A17,$E17=$B17)),1,0)</f>
        <v>0</v>
      </c>
    </row>
    <row r="18" customFormat="false" ht="12.75" hidden="false" customHeight="false" outlineLevel="0" collapsed="false">
      <c r="A18" s="119" t="n">
        <f aca="false">A17</f>
        <v>8</v>
      </c>
      <c r="B18" s="119" t="n">
        <f aca="false">B17</f>
        <v>8</v>
      </c>
      <c r="C18" s="129" t="s">
        <v>55</v>
      </c>
      <c r="D18" s="130" t="n">
        <f aca="false">IF($C18="Uni",1,2)</f>
        <v>2</v>
      </c>
      <c r="E18" s="130" t="n">
        <v>8</v>
      </c>
      <c r="F18" s="131" t="n">
        <v>8</v>
      </c>
      <c r="G18" s="132" t="n">
        <f aca="false">(H18+2*I18)/$E18/$F18</f>
        <v>57</v>
      </c>
      <c r="H18" s="133" t="n">
        <f aca="false">+$D18*($E18*($F18+Summary!$E$6-1)*Summary!$F$6+$E18*$F18*Summary!$F$6)</f>
        <v>2944</v>
      </c>
      <c r="I18" s="135" t="n">
        <f aca="false">+$D18*(($E18/2)*(($F18/2)+Summary!$E$7-1)*Summary!$F$7+($E18/2)*($F18/2)*Summary!$F$7)</f>
        <v>352</v>
      </c>
      <c r="J18" s="119" t="n">
        <f aca="false">G18*IF(OR(AND($E18=$A18,$F18=$B18),AND($F18=$A18,$E18=$B18)),1,0)</f>
        <v>57</v>
      </c>
      <c r="K18" s="132" t="n">
        <f aca="false">(L18+2*M18)/$E18/$F18</f>
        <v>28.5</v>
      </c>
      <c r="L18" s="133" t="n">
        <f aca="false">($E18*($F18+Summary!$I$6-1)*Summary!$J$6+$E18*$F18*Summary!$J$6)</f>
        <v>1472</v>
      </c>
      <c r="M18" s="135" t="n">
        <f aca="false">(($E18/2)*(($F18/2)+Summary!$I$7-1)*Summary!$J$7+($E18/2)*($F18/2)*Summary!$J$7)</f>
        <v>176</v>
      </c>
      <c r="N18" s="119" t="n">
        <f aca="false">K18*IF(OR(AND($E18=$A18,$F18=$B18),AND($F18=$A18,$E18=$B18)),1,0)</f>
        <v>28.5</v>
      </c>
      <c r="O18" s="132" t="n">
        <f aca="false">(P18+2*Q18)/$E18/$F18</f>
        <v>0</v>
      </c>
      <c r="P18" s="133" t="n">
        <f aca="false">($E18*($F18+Summary!$M$6-1)*Summary!$N$6+$E18*$F18*Summary!$N$6)</f>
        <v>0</v>
      </c>
      <c r="Q18" s="135" t="n">
        <f aca="false">(($E18/2)*(($F18/2)+Summary!$M$7-1)*Summary!$N$7+($E18/2)*($F18/2)*Summary!$N$7)</f>
        <v>0</v>
      </c>
      <c r="R18" s="119" t="n">
        <f aca="false">O18*IF(OR(AND($E18=$A18,$F18=$B18),AND($F18=$A18,$E18=$B18)),1,0)</f>
        <v>0</v>
      </c>
      <c r="S18" s="132" t="n">
        <f aca="false">(T18+2*U18)/$E18/$F18</f>
        <v>57</v>
      </c>
      <c r="T18" s="133" t="n">
        <f aca="false">H18*Summary!$S$6+MAX(L18,P18)*Summary!$U$6</f>
        <v>2944</v>
      </c>
      <c r="U18" s="135" t="n">
        <f aca="false">I18*Summary!$S$7+MAX(M18,Q18)*Summary!$U$7</f>
        <v>352</v>
      </c>
      <c r="V18" s="119" t="n">
        <f aca="false">S18*IF(OR(AND($E18=$A18,$F18=$B18),AND($F18=$A18,$E18=$B18)),1,0)</f>
        <v>57</v>
      </c>
    </row>
    <row r="19" customFormat="false" ht="12.75" hidden="false" customHeight="false" outlineLevel="0" collapsed="false">
      <c r="B19" s="141"/>
      <c r="C19" s="141"/>
      <c r="D19" s="141"/>
      <c r="E19" s="141"/>
      <c r="F19" s="141"/>
      <c r="G19" s="142"/>
    </row>
    <row r="20" customFormat="false" ht="12.75" hidden="false" customHeight="false" outlineLevel="0" collapsed="false">
      <c r="B20" s="141"/>
      <c r="C20" s="141"/>
      <c r="D20" s="141"/>
      <c r="E20" s="141"/>
      <c r="F20" s="141"/>
      <c r="G20" s="14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3.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3.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3.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3.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3.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8" activeCellId="0" sqref="T8"/>
    </sheetView>
  </sheetViews>
  <sheetFormatPr defaultColWidth="8.9921875" defaultRowHeight="12.75" zeroHeight="false" outlineLevelRow="0" outlineLevelCol="0"/>
  <cols>
    <col collapsed="false" customWidth="true" hidden="false" outlineLevel="0" max="2" min="1" style="119" width="6.25"/>
    <col collapsed="false" customWidth="true" hidden="false" outlineLevel="0" max="3" min="3" style="119" width="7.37"/>
    <col collapsed="false" customWidth="true" hidden="false" outlineLevel="0" max="4" min="4" style="119" width="2.24"/>
    <col collapsed="false" customWidth="true" hidden="false" outlineLevel="0" max="6" min="5" style="119" width="6.75"/>
    <col collapsed="false" customWidth="true" hidden="false" outlineLevel="0" max="8" min="7" style="119" width="7.99"/>
    <col collapsed="false" customWidth="false" hidden="false" outlineLevel="0" max="10" min="9" style="119" width="8.99"/>
    <col collapsed="false" customWidth="true" hidden="false" outlineLevel="0" max="12" min="11" style="119" width="7.99"/>
    <col collapsed="false" customWidth="false" hidden="false" outlineLevel="0" max="14" min="13" style="119" width="8.99"/>
    <col collapsed="false" customWidth="true" hidden="false" outlineLevel="0" max="16" min="15" style="119" width="7.99"/>
    <col collapsed="false" customWidth="false" hidden="false" outlineLevel="0" max="257" min="17" style="119" width="8.99"/>
  </cols>
  <sheetData>
    <row r="2" customFormat="false" ht="13.5" hidden="false" customHeight="false" outlineLevel="0" collapsed="false">
      <c r="G2" s="119" t="s">
        <v>56</v>
      </c>
      <c r="K2" s="119" t="s">
        <v>1</v>
      </c>
      <c r="O2" s="119" t="s">
        <v>2</v>
      </c>
      <c r="S2" s="119" t="s">
        <v>47</v>
      </c>
    </row>
    <row r="3" customFormat="false" ht="13.5" hidden="false" customHeight="false" outlineLevel="0" collapsed="false">
      <c r="C3" s="120" t="s">
        <v>14</v>
      </c>
      <c r="D3" s="121"/>
      <c r="E3" s="121"/>
      <c r="F3" s="122"/>
      <c r="G3" s="123" t="s">
        <v>48</v>
      </c>
      <c r="H3" s="124" t="s">
        <v>15</v>
      </c>
      <c r="I3" s="143" t="s">
        <v>18</v>
      </c>
      <c r="J3" s="119" t="s">
        <v>49</v>
      </c>
      <c r="K3" s="123" t="s">
        <v>48</v>
      </c>
      <c r="L3" s="124" t="s">
        <v>15</v>
      </c>
      <c r="M3" s="143" t="s">
        <v>18</v>
      </c>
      <c r="N3" s="119" t="s">
        <v>49</v>
      </c>
      <c r="O3" s="123" t="s">
        <v>48</v>
      </c>
      <c r="P3" s="124" t="s">
        <v>15</v>
      </c>
      <c r="Q3" s="143" t="s">
        <v>18</v>
      </c>
      <c r="R3" s="119" t="s">
        <v>49</v>
      </c>
      <c r="S3" s="123" t="s">
        <v>48</v>
      </c>
      <c r="T3" s="124" t="s">
        <v>15</v>
      </c>
      <c r="U3" s="125" t="s">
        <v>18</v>
      </c>
      <c r="V3" s="119" t="s">
        <v>49</v>
      </c>
    </row>
    <row r="4" customFormat="false" ht="13.5" hidden="false" customHeight="false" outlineLevel="0" collapsed="false">
      <c r="A4" s="119" t="s">
        <v>39</v>
      </c>
      <c r="C4" s="126" t="s">
        <v>50</v>
      </c>
      <c r="D4" s="127"/>
      <c r="E4" s="127" t="s">
        <v>51</v>
      </c>
      <c r="F4" s="128" t="s">
        <v>52</v>
      </c>
      <c r="G4" s="127" t="s">
        <v>53</v>
      </c>
      <c r="H4" s="128" t="s">
        <v>53</v>
      </c>
      <c r="I4" s="128" t="s">
        <v>53</v>
      </c>
      <c r="K4" s="127" t="s">
        <v>53</v>
      </c>
      <c r="L4" s="128" t="s">
        <v>53</v>
      </c>
      <c r="M4" s="128" t="s">
        <v>53</v>
      </c>
      <c r="O4" s="127" t="s">
        <v>53</v>
      </c>
      <c r="P4" s="128" t="s">
        <v>53</v>
      </c>
      <c r="Q4" s="128" t="s">
        <v>53</v>
      </c>
      <c r="S4" s="127" t="s">
        <v>53</v>
      </c>
      <c r="T4" s="128" t="s">
        <v>53</v>
      </c>
      <c r="U4" s="128" t="s">
        <v>53</v>
      </c>
    </row>
    <row r="5" customFormat="false" ht="12.75" hidden="false" customHeight="false" outlineLevel="0" collapsed="false">
      <c r="A5" s="119" t="n">
        <f aca="false">Summary!Q18</f>
        <v>8</v>
      </c>
      <c r="B5" s="119" t="n">
        <f aca="false">Summary!R18</f>
        <v>4</v>
      </c>
      <c r="C5" s="129" t="s">
        <v>54</v>
      </c>
      <c r="D5" s="130" t="n">
        <f aca="false">IF($C5="Uni",1,2)</f>
        <v>1</v>
      </c>
      <c r="E5" s="130" t="n">
        <v>8</v>
      </c>
      <c r="F5" s="131" t="n">
        <v>4</v>
      </c>
      <c r="G5" s="132" t="n">
        <f aca="false">(H5+2*I5)/$E5/$F5</f>
        <v>31.5</v>
      </c>
      <c r="H5" s="134" t="n">
        <f aca="false">+$D5*($E5*($F5+Summary!$E$3-1)*Summary!$G$3+$E5*$F5*Summary!$G$3)</f>
        <v>840</v>
      </c>
      <c r="I5" s="134" t="n">
        <f aca="false">+$D5*(($E5/2)*(($F5/2)+Summary!$E$4-1)*Summary!$G$4+($E5/2)*($F5/2)*Summary!$G$4)</f>
        <v>84</v>
      </c>
      <c r="J5" s="119" t="n">
        <f aca="false">G5*IF(OR(AND($E5=$A5,$F5=$B5),AND($F5=$A5,$E5=$B5)),1,0)</f>
        <v>31.5</v>
      </c>
      <c r="K5" s="132" t="n">
        <f aca="false">(L5+2*M5)/$E5/$F5</f>
        <v>31.5</v>
      </c>
      <c r="L5" s="134" t="n">
        <f aca="false">($E5*($F5+Summary!$I$3-1)*Summary!$K$3+$E5*$F5*Summary!$K$3)</f>
        <v>840</v>
      </c>
      <c r="M5" s="134" t="n">
        <f aca="false">(($E5/2)*(($F5/2)+Summary!$I$4-1)*Summary!$K$4+($E5/2)*($F5/2)*Summary!$K$4)</f>
        <v>84</v>
      </c>
      <c r="N5" s="119" t="n">
        <f aca="false">K5*IF(OR(AND($E5=$A5,$F5=$B5),AND($F5=$A5,$E5=$B5)),1,0)</f>
        <v>31.5</v>
      </c>
      <c r="O5" s="132" t="n">
        <f aca="false">(P5+2*Q5)/$E5/$F5</f>
        <v>0</v>
      </c>
      <c r="P5" s="134" t="n">
        <f aca="false">($E5*($F5+Summary!$M$3-1)*Summary!$O$3+$E5*$F5*Summary!$O$3)</f>
        <v>0</v>
      </c>
      <c r="Q5" s="134" t="n">
        <f aca="false">(($E5/2)*(($F5/2)+Summary!$M$4-1)*Summary!$O$4+($E5/2)*($F5/2)*Summary!$O$4)</f>
        <v>0</v>
      </c>
      <c r="R5" s="119" t="n">
        <f aca="false">O5*IF(OR(AND($E5=$A5,$F5=$B5),AND($F5=$A5,$E5=$B5)),1,0)</f>
        <v>0</v>
      </c>
      <c r="S5" s="132" t="n">
        <f aca="false">(T5+2*U5)/$E5/$F5</f>
        <v>31.5</v>
      </c>
      <c r="T5" s="133" t="n">
        <f aca="false">H5*Summary!$P$3+MAX(L5,P5)*Summary!$R$3</f>
        <v>840</v>
      </c>
      <c r="U5" s="134" t="n">
        <f aca="false">I5*Summary!$P$4+MAX(M5,Q5)*Summary!$R$4</f>
        <v>84</v>
      </c>
      <c r="V5" s="119" t="n">
        <f aca="false">S5*IF(OR(AND($E5=$A5,$F5=$B5),AND($F5=$A5,$E5=$B5)),1,0)</f>
        <v>31.5</v>
      </c>
    </row>
    <row r="6" customFormat="false" ht="12.75" hidden="false" customHeight="false" outlineLevel="0" collapsed="false">
      <c r="A6" s="119" t="n">
        <f aca="false">A5</f>
        <v>8</v>
      </c>
      <c r="B6" s="119" t="n">
        <f aca="false">B5</f>
        <v>4</v>
      </c>
      <c r="C6" s="129" t="s">
        <v>54</v>
      </c>
      <c r="D6" s="130" t="n">
        <f aca="false">IF($C6="Uni",1,2)</f>
        <v>1</v>
      </c>
      <c r="E6" s="130" t="n">
        <v>4</v>
      </c>
      <c r="F6" s="131" t="n">
        <v>8</v>
      </c>
      <c r="G6" s="132" t="n">
        <f aca="false">(H6+2*I6)/$E6/$F6</f>
        <v>24.25</v>
      </c>
      <c r="H6" s="135" t="n">
        <f aca="false">+$D6*($E6*($F6+Summary!$E$3-1)*Summary!$G$3+$E6*$F6*Summary!$G$3)</f>
        <v>644</v>
      </c>
      <c r="I6" s="135" t="n">
        <f aca="false">+$D6*(($E6/2)*(($F6/2)+Summary!$E$4-1)*Summary!$G$4+($E6/2)*($F6/2)*Summary!$G$4)</f>
        <v>66</v>
      </c>
      <c r="J6" s="119" t="n">
        <f aca="false">G6*IF(OR(AND($E6=$A6,$F6=$B6),AND($F6=$A6,$E6=$B6)),1,0)</f>
        <v>24.25</v>
      </c>
      <c r="K6" s="132" t="n">
        <f aca="false">(L6+2*M6)/$E6/$F6</f>
        <v>24.25</v>
      </c>
      <c r="L6" s="135" t="n">
        <f aca="false">($E6*($F6+Summary!$I$3-1)*Summary!$K$3+$E6*$F6*Summary!$K$3)</f>
        <v>644</v>
      </c>
      <c r="M6" s="135" t="n">
        <f aca="false">(($E6/2)*(($F6/2)+Summary!$I$4-1)*Summary!$K$4+($E6/2)*($F6/2)*Summary!$K$4)</f>
        <v>66</v>
      </c>
      <c r="N6" s="119" t="n">
        <f aca="false">K6*IF(OR(AND($E6=$A6,$F6=$B6),AND($F6=$A6,$E6=$B6)),1,0)</f>
        <v>24.25</v>
      </c>
      <c r="O6" s="132" t="n">
        <f aca="false">(P6+2*Q6)/$E6/$F6</f>
        <v>0</v>
      </c>
      <c r="P6" s="135" t="n">
        <f aca="false">($E6*($F6+Summary!$M$3-1)*Summary!$O$3+$E6*$F6*Summary!$O$3)</f>
        <v>0</v>
      </c>
      <c r="Q6" s="135" t="n">
        <f aca="false">(($E6/2)*(($F6/2)+Summary!$M$4-1)*Summary!$O$4+($E6/2)*($F6/2)*Summary!$O$4)</f>
        <v>0</v>
      </c>
      <c r="R6" s="119" t="n">
        <f aca="false">O6*IF(OR(AND($E6=$A6,$F6=$B6),AND($F6=$A6,$E6=$B6)),1,0)</f>
        <v>0</v>
      </c>
      <c r="S6" s="132" t="n">
        <f aca="false">(T6+2*U6)/$E6/$F6</f>
        <v>24.25</v>
      </c>
      <c r="T6" s="133" t="n">
        <f aca="false">H6*Summary!$P$3+MAX(L6,P6)*Summary!$R$3</f>
        <v>644</v>
      </c>
      <c r="U6" s="135" t="n">
        <f aca="false">I6*Summary!$P$4+MAX(M6,Q6)*Summary!$R$4</f>
        <v>66</v>
      </c>
      <c r="V6" s="119" t="n">
        <f aca="false">S6*IF(OR(AND($E6=$A6,$F6=$B6),AND($F6=$A6,$E6=$B6)),1,0)</f>
        <v>24.25</v>
      </c>
    </row>
    <row r="7" customFormat="false" ht="12.75" hidden="false" customHeight="false" outlineLevel="0" collapsed="false">
      <c r="A7" s="119" t="n">
        <f aca="false">A6</f>
        <v>8</v>
      </c>
      <c r="B7" s="119" t="n">
        <f aca="false">B6</f>
        <v>4</v>
      </c>
      <c r="C7" s="129" t="s">
        <v>54</v>
      </c>
      <c r="D7" s="130" t="n">
        <f aca="false">IF($C7="Uni",1,2)</f>
        <v>1</v>
      </c>
      <c r="E7" s="130" t="n">
        <v>8</v>
      </c>
      <c r="F7" s="131" t="n">
        <v>8</v>
      </c>
      <c r="G7" s="132" t="n">
        <f aca="false">(H7+2*I7)/$E7/$F7</f>
        <v>24.25</v>
      </c>
      <c r="H7" s="135" t="n">
        <f aca="false">+$D7*($E7*($F7+Summary!$E$3-1)*Summary!$G$3+$E7*$F7*Summary!$G$3)</f>
        <v>1288</v>
      </c>
      <c r="I7" s="135" t="n">
        <f aca="false">+$D7*(($E7/2)*(($F7/2)+Summary!$E$4-1)*Summary!$G$4+($E7/2)*($F7/2)*Summary!$G$4)</f>
        <v>132</v>
      </c>
      <c r="J7" s="119" t="n">
        <f aca="false">G7*IF(OR(AND($E7=$A7,$F7=$B7),AND($F7=$A7,$E7=$B7)),1,0)</f>
        <v>0</v>
      </c>
      <c r="K7" s="132" t="n">
        <f aca="false">(L7+2*M7)/$E7/$F7</f>
        <v>24.25</v>
      </c>
      <c r="L7" s="135" t="n">
        <f aca="false">($E7*($F7+Summary!$I$3-1)*Summary!$K$3+$E7*$F7*Summary!$K$3)</f>
        <v>1288</v>
      </c>
      <c r="M7" s="135" t="n">
        <f aca="false">(($E7/2)*(($F7/2)+Summary!$I$4-1)*Summary!$K$4+($E7/2)*($F7/2)*Summary!$K$4)</f>
        <v>132</v>
      </c>
      <c r="N7" s="119" t="n">
        <f aca="false">K7*IF(OR(AND($E7=$A7,$F7=$B7),AND($F7=$A7,$E7=$B7)),1,0)</f>
        <v>0</v>
      </c>
      <c r="O7" s="132" t="n">
        <f aca="false">(P7+2*Q7)/$E7/$F7</f>
        <v>0</v>
      </c>
      <c r="P7" s="135" t="n">
        <f aca="false">($E7*($F7+Summary!$M$3-1)*Summary!$O$3+$E7*$F7*Summary!$O$3)</f>
        <v>0</v>
      </c>
      <c r="Q7" s="135" t="n">
        <f aca="false">(($E7/2)*(($F7/2)+Summary!$M$4-1)*Summary!$O$4+($E7/2)*($F7/2)*Summary!$O$4)</f>
        <v>0</v>
      </c>
      <c r="R7" s="119" t="n">
        <f aca="false">O7*IF(OR(AND($E7=$A7,$F7=$B7),AND($F7=$A7,$E7=$B7)),1,0)</f>
        <v>0</v>
      </c>
      <c r="S7" s="132" t="n">
        <f aca="false">(T7+2*U7)/$E7/$F7</f>
        <v>24.25</v>
      </c>
      <c r="T7" s="133" t="n">
        <f aca="false">H7*Summary!$P$3+MAX(L7,P7)*Summary!$R$3</f>
        <v>1288</v>
      </c>
      <c r="U7" s="135" t="n">
        <f aca="false">I7*Summary!$P$4+MAX(M7,Q7)*Summary!$R$4</f>
        <v>132</v>
      </c>
      <c r="V7" s="119" t="n">
        <f aca="false">S7*IF(OR(AND($E7=$A7,$F7=$B7),AND($F7=$A7,$E7=$B7)),1,0)</f>
        <v>0</v>
      </c>
    </row>
    <row r="8" customFormat="false" ht="12.75" hidden="false" customHeight="false" outlineLevel="0" collapsed="false">
      <c r="A8" s="119" t="n">
        <f aca="false">Summary!T18</f>
        <v>8</v>
      </c>
      <c r="B8" s="119" t="n">
        <f aca="false">Summary!U18</f>
        <v>8</v>
      </c>
      <c r="C8" s="129" t="s">
        <v>55</v>
      </c>
      <c r="D8" s="130" t="n">
        <f aca="false">IF($C8="Uni",1,2)</f>
        <v>2</v>
      </c>
      <c r="E8" s="130" t="n">
        <v>8</v>
      </c>
      <c r="F8" s="131" t="n">
        <v>4</v>
      </c>
      <c r="G8" s="136" t="n">
        <f aca="false">(H8+2*I8)/$E8/$F8</f>
        <v>63</v>
      </c>
      <c r="H8" s="144" t="n">
        <f aca="false">+$D8*($E8*($F8+Summary!$E$3-1)*Summary!$G$3+$E8*$F8*Summary!$G$3)</f>
        <v>1680</v>
      </c>
      <c r="I8" s="144" t="n">
        <f aca="false">+$D8*(($E8/2)*(($F8/2)+Summary!$E$4-1)*Summary!$G$4+($E8/2)*($F8/2)*Summary!$G$4)</f>
        <v>168</v>
      </c>
      <c r="J8" s="119" t="n">
        <f aca="false">G8*IF(OR(AND($E8=$A8,$F8=$B8),AND($F8=$A8,$E8=$B8)),1,0)</f>
        <v>0</v>
      </c>
      <c r="K8" s="132" t="n">
        <f aca="false">(L8+2*M8)/$E8/$F8</f>
        <v>31.5</v>
      </c>
      <c r="L8" s="135" t="n">
        <f aca="false">($E8*($F8+Summary!$I$3-1)*Summary!$K$3+$E8*$F8*Summary!$K$3)</f>
        <v>840</v>
      </c>
      <c r="M8" s="135" t="n">
        <f aca="false">(($E8/2)*(($F8/2)+Summary!$I$4-1)*Summary!$K$4+($E8/2)*($F8/2)*Summary!$K$4)</f>
        <v>84</v>
      </c>
      <c r="N8" s="119" t="n">
        <f aca="false">K8*IF(OR(AND($E8=$A8,$F8=$B8),AND($F8=$A8,$E8=$B8)),1,0)</f>
        <v>0</v>
      </c>
      <c r="O8" s="132" t="n">
        <f aca="false">(P8+2*Q8)/$E8/$F8</f>
        <v>0</v>
      </c>
      <c r="P8" s="135" t="n">
        <f aca="false">($E8*($F8+Summary!$M$3-1)*Summary!$O$3+$E8*$F8*Summary!$O$3)</f>
        <v>0</v>
      </c>
      <c r="Q8" s="135" t="n">
        <f aca="false">(($E8/2)*(($F8/2)+Summary!$M$4-1)*Summary!$O$4+($E8/2)*($F8/2)*Summary!$O$4)</f>
        <v>0</v>
      </c>
      <c r="R8" s="119" t="n">
        <f aca="false">O8*IF(OR(AND($E8=$A8,$F8=$B8),AND($F8=$A8,$E8=$B8)),1,0)</f>
        <v>0</v>
      </c>
      <c r="S8" s="132" t="n">
        <f aca="false">(T8+2*U8)/$E8/$F8</f>
        <v>63</v>
      </c>
      <c r="T8" s="133" t="n">
        <f aca="false">H8*Summary!$S$3+MAX(L8,P8)*Summary!$U$3</f>
        <v>1680</v>
      </c>
      <c r="U8" s="135" t="n">
        <f aca="false">I8*Summary!$S$4+MAX(M8,Q8)*Summary!$U$4</f>
        <v>168</v>
      </c>
      <c r="V8" s="119" t="n">
        <f aca="false">S8*IF(OR(AND($E8=$A8,$F8=$B8),AND($F8=$A8,$E8=$B8)),1,0)</f>
        <v>0</v>
      </c>
    </row>
    <row r="9" customFormat="false" ht="12.75" hidden="false" customHeight="false" outlineLevel="0" collapsed="false">
      <c r="A9" s="119" t="n">
        <f aca="false">A8</f>
        <v>8</v>
      </c>
      <c r="B9" s="119" t="n">
        <f aca="false">B8</f>
        <v>8</v>
      </c>
      <c r="C9" s="129" t="s">
        <v>55</v>
      </c>
      <c r="D9" s="130" t="n">
        <f aca="false">IF($C9="Uni",1,2)</f>
        <v>2</v>
      </c>
      <c r="E9" s="130" t="n">
        <v>4</v>
      </c>
      <c r="F9" s="131" t="n">
        <v>8</v>
      </c>
      <c r="G9" s="136" t="n">
        <f aca="false">(H9+2*I9)/$E9/$F9</f>
        <v>48.5</v>
      </c>
      <c r="H9" s="144" t="n">
        <f aca="false">+$D9*($E9*($F9+Summary!$E$3-1)*Summary!$G$3+$E9*$F9*Summary!$G$3)</f>
        <v>1288</v>
      </c>
      <c r="I9" s="144" t="n">
        <f aca="false">+$D9*(($E9/2)*(($F9/2)+Summary!$E$4-1)*Summary!$G$4+($E9/2)*($F9/2)*Summary!$G$4)</f>
        <v>132</v>
      </c>
      <c r="J9" s="119" t="n">
        <f aca="false">G9*IF(OR(AND($E9=$A9,$F9=$B9),AND($F9=$A9,$E9=$B9)),1,0)</f>
        <v>0</v>
      </c>
      <c r="K9" s="132" t="n">
        <f aca="false">(L9+2*M9)/$E9/$F9</f>
        <v>24.25</v>
      </c>
      <c r="L9" s="135" t="n">
        <f aca="false">($E9*($F9+Summary!$I$3-1)*Summary!$K$3+$E9*$F9*Summary!$K$3)</f>
        <v>644</v>
      </c>
      <c r="M9" s="135" t="n">
        <f aca="false">(($E9/2)*(($F9/2)+Summary!$I$4-1)*Summary!$K$4+($E9/2)*($F9/2)*Summary!$K$4)</f>
        <v>66</v>
      </c>
      <c r="N9" s="119" t="n">
        <f aca="false">K9*IF(OR(AND($E9=$A9,$F9=$B9),AND($F9=$A9,$E9=$B9)),1,0)</f>
        <v>0</v>
      </c>
      <c r="O9" s="132" t="n">
        <f aca="false">(P9+2*Q9)/$E9/$F9</f>
        <v>0</v>
      </c>
      <c r="P9" s="135" t="n">
        <f aca="false">($E9*($F9+Summary!$M$3-1)*Summary!$O$3+$E9*$F9*Summary!$O$3)</f>
        <v>0</v>
      </c>
      <c r="Q9" s="135" t="n">
        <f aca="false">(($E9/2)*(($F9/2)+Summary!$M$4-1)*Summary!$O$4+($E9/2)*($F9/2)*Summary!$O$4)</f>
        <v>0</v>
      </c>
      <c r="R9" s="119" t="n">
        <f aca="false">O9*IF(OR(AND($E9=$A9,$F9=$B9),AND($F9=$A9,$E9=$B9)),1,0)</f>
        <v>0</v>
      </c>
      <c r="S9" s="132" t="n">
        <f aca="false">(T9+2*U9)/$E9/$F9</f>
        <v>48.5</v>
      </c>
      <c r="T9" s="133" t="n">
        <f aca="false">H9*Summary!$S$3+MAX(L9,P9)*Summary!$U$3</f>
        <v>1288</v>
      </c>
      <c r="U9" s="135" t="n">
        <f aca="false">I9*Summary!$S$4+MAX(M9,Q9)*Summary!$U$4</f>
        <v>132</v>
      </c>
      <c r="V9" s="119" t="n">
        <f aca="false">S9*IF(OR(AND($E9=$A9,$F9=$B9),AND($F9=$A9,$E9=$B9)),1,0)</f>
        <v>0</v>
      </c>
    </row>
    <row r="10" customFormat="false" ht="13.5" hidden="false" customHeight="false" outlineLevel="0" collapsed="false">
      <c r="A10" s="119" t="n">
        <f aca="false">A9</f>
        <v>8</v>
      </c>
      <c r="B10" s="119" t="n">
        <f aca="false">B9</f>
        <v>8</v>
      </c>
      <c r="C10" s="129" t="s">
        <v>55</v>
      </c>
      <c r="D10" s="130" t="n">
        <f aca="false">IF($C10="Uni",1,2)</f>
        <v>2</v>
      </c>
      <c r="E10" s="130" t="n">
        <v>8</v>
      </c>
      <c r="F10" s="131" t="n">
        <v>8</v>
      </c>
      <c r="G10" s="132" t="n">
        <f aca="false">(H10+2*I10)/$E10/$F10</f>
        <v>48.5</v>
      </c>
      <c r="H10" s="135" t="n">
        <f aca="false">+$D10*($E10*($F10+Summary!$E$3-1)*Summary!$G$3+$E10*$F10*Summary!$G$3)</f>
        <v>2576</v>
      </c>
      <c r="I10" s="135" t="n">
        <f aca="false">+$D10*(($E10/2)*(($F10/2)+Summary!$E$4-1)*Summary!$G$4+($E10/2)*($F10/2)*Summary!$G$4)</f>
        <v>264</v>
      </c>
      <c r="J10" s="119" t="n">
        <f aca="false">G10*IF(OR(AND($E10=$A10,$F10=$B10),AND($F10=$A10,$E10=$B10)),1,0)</f>
        <v>48.5</v>
      </c>
      <c r="K10" s="132" t="n">
        <f aca="false">(L10+2*M10)/$E10/$F10</f>
        <v>24.25</v>
      </c>
      <c r="L10" s="135" t="n">
        <f aca="false">($E10*($F10+Summary!$I$3-1)*Summary!$K$3+$E10*$F10*Summary!$K$3)</f>
        <v>1288</v>
      </c>
      <c r="M10" s="135" t="n">
        <f aca="false">(($E10/2)*(($F10/2)+Summary!$I$4-1)*Summary!$K$4+($E10/2)*($F10/2)*Summary!$K$4)</f>
        <v>132</v>
      </c>
      <c r="N10" s="119" t="n">
        <f aca="false">K10*IF(OR(AND($E10=$A10,$F10=$B10),AND($F10=$A10,$E10=$B10)),1,0)</f>
        <v>24.25</v>
      </c>
      <c r="O10" s="132" t="n">
        <f aca="false">(P10+2*Q10)/$E10/$F10</f>
        <v>0</v>
      </c>
      <c r="P10" s="135" t="n">
        <f aca="false">($E10*($F10+Summary!$M$3-1)*Summary!$O$3+$E10*$F10*Summary!$O$3)</f>
        <v>0</v>
      </c>
      <c r="Q10" s="135" t="n">
        <f aca="false">(($E10/2)*(($F10/2)+Summary!$M$4-1)*Summary!$O$4+($E10/2)*($F10/2)*Summary!$O$4)</f>
        <v>0</v>
      </c>
      <c r="R10" s="119" t="n">
        <f aca="false">O10*IF(OR(AND($E10=$A10,$F10=$B10),AND($F10=$A10,$E10=$B10)),1,0)</f>
        <v>0</v>
      </c>
      <c r="S10" s="132" t="n">
        <f aca="false">(T10+2*U10)/$E10/$F10</f>
        <v>48.5</v>
      </c>
      <c r="T10" s="133" t="n">
        <f aca="false">H10*Summary!$S$3+MAX(L10,P10)*Summary!$U$3</f>
        <v>2576</v>
      </c>
      <c r="U10" s="135" t="n">
        <f aca="false">I10*Summary!$S$4+MAX(M10,Q10)*Summary!$U$4</f>
        <v>264</v>
      </c>
      <c r="V10" s="119" t="n">
        <f aca="false">S10*IF(OR(AND($E10=$A10,$F10=$B10),AND($F10=$A10,$E10=$B10)),1,0)</f>
        <v>48.5</v>
      </c>
    </row>
    <row r="11" customFormat="false" ht="13.5" hidden="false" customHeight="false" outlineLevel="0" collapsed="false">
      <c r="C11" s="120" t="s">
        <v>21</v>
      </c>
      <c r="D11" s="121"/>
      <c r="E11" s="121"/>
      <c r="F11" s="122"/>
      <c r="G11" s="123" t="s">
        <v>48</v>
      </c>
      <c r="H11" s="124" t="s">
        <v>15</v>
      </c>
      <c r="I11" s="143" t="s">
        <v>18</v>
      </c>
      <c r="K11" s="123" t="s">
        <v>48</v>
      </c>
      <c r="L11" s="124" t="s">
        <v>15</v>
      </c>
      <c r="M11" s="143" t="s">
        <v>18</v>
      </c>
      <c r="O11" s="123" t="s">
        <v>48</v>
      </c>
      <c r="P11" s="124" t="s">
        <v>15</v>
      </c>
      <c r="Q11" s="143" t="s">
        <v>18</v>
      </c>
      <c r="S11" s="138"/>
      <c r="T11" s="124" t="s">
        <v>15</v>
      </c>
      <c r="U11" s="125" t="s">
        <v>18</v>
      </c>
    </row>
    <row r="12" customFormat="false" ht="13.5" hidden="false" customHeight="false" outlineLevel="0" collapsed="false">
      <c r="C12" s="126" t="s">
        <v>50</v>
      </c>
      <c r="D12" s="127"/>
      <c r="E12" s="127" t="s">
        <v>51</v>
      </c>
      <c r="F12" s="128" t="s">
        <v>52</v>
      </c>
      <c r="G12" s="127" t="s">
        <v>53</v>
      </c>
      <c r="H12" s="128" t="s">
        <v>53</v>
      </c>
      <c r="I12" s="128" t="s">
        <v>53</v>
      </c>
      <c r="K12" s="127" t="s">
        <v>53</v>
      </c>
      <c r="L12" s="128" t="s">
        <v>53</v>
      </c>
      <c r="M12" s="128" t="s">
        <v>53</v>
      </c>
      <c r="O12" s="127" t="s">
        <v>53</v>
      </c>
      <c r="P12" s="128" t="s">
        <v>53</v>
      </c>
      <c r="Q12" s="128" t="s">
        <v>53</v>
      </c>
      <c r="S12" s="127" t="s">
        <v>53</v>
      </c>
      <c r="T12" s="128" t="s">
        <v>53</v>
      </c>
      <c r="U12" s="128" t="s">
        <v>53</v>
      </c>
    </row>
    <row r="13" customFormat="false" ht="12.75" hidden="false" customHeight="false" outlineLevel="0" collapsed="false">
      <c r="A13" s="119" t="n">
        <f aca="false">Summary!Q19</f>
        <v>8</v>
      </c>
      <c r="B13" s="119" t="n">
        <f aca="false">Summary!R19</f>
        <v>8</v>
      </c>
      <c r="C13" s="129" t="s">
        <v>54</v>
      </c>
      <c r="D13" s="130" t="n">
        <f aca="false">IF($C13="Uni",1,2)</f>
        <v>1</v>
      </c>
      <c r="E13" s="130" t="n">
        <v>8</v>
      </c>
      <c r="F13" s="131" t="n">
        <v>4</v>
      </c>
      <c r="G13" s="132" t="n">
        <f aca="false">(H13+2*I13)/$E13/$F13</f>
        <v>31.5</v>
      </c>
      <c r="H13" s="134" t="n">
        <f aca="false">+$D13*($E13*($F13+Summary!$E$6-1)*Summary!$G$6+$E13*$F13*Summary!$G$6)</f>
        <v>840</v>
      </c>
      <c r="I13" s="134" t="n">
        <f aca="false">+$D13*(($E13/2)*(($F13/2)+Summary!$E$7-1)*Summary!$G$7+($E13/2)*($F13/2)*Summary!$G$7)</f>
        <v>84</v>
      </c>
      <c r="J13" s="119" t="n">
        <f aca="false">G13*IF(OR(AND($E13=$A13,$F13=$B13),AND($F13=$A13,$E13=$B13)),1,0)</f>
        <v>0</v>
      </c>
      <c r="K13" s="132" t="n">
        <f aca="false">(L13+2*M13)/$E13/$F13</f>
        <v>31.5</v>
      </c>
      <c r="L13" s="134" t="n">
        <f aca="false">($E13*($F13+Summary!$I$6-1)*Summary!$K$6+$E13*$F13*Summary!$K$6)</f>
        <v>840</v>
      </c>
      <c r="M13" s="134" t="n">
        <f aca="false">(($E13/2)*(($F13/2)+Summary!$I$7-1)*Summary!$K$7+($E13/2)*($F13/2)*Summary!$K$7)</f>
        <v>84</v>
      </c>
      <c r="N13" s="119" t="n">
        <f aca="false">K13*IF(OR(AND($E13=$A13,$F13=$B13),AND($F13=$A13,$E13=$B13)),1,0)</f>
        <v>0</v>
      </c>
      <c r="O13" s="132" t="n">
        <f aca="false">(P13+2*Q13)/$E13/$F13</f>
        <v>0</v>
      </c>
      <c r="P13" s="134" t="n">
        <f aca="false">($E13*($F13+Summary!$M$6-1)*Summary!$O$6+$E13*$F13*Summary!$O$6)</f>
        <v>0</v>
      </c>
      <c r="Q13" s="134" t="n">
        <f aca="false">(($E13/2)*(($F13/2)+Summary!$M$7-1)*Summary!$O$7+($E13/2)*($F13/2)*Summary!$O$7)</f>
        <v>0</v>
      </c>
      <c r="R13" s="119" t="n">
        <f aca="false">O13*IF(OR(AND($E13=$A13,$F13=$B13),AND($F13=$A13,$E13=$B13)),1,0)</f>
        <v>0</v>
      </c>
      <c r="S13" s="132" t="n">
        <f aca="false">(T13+2*U13)/$E13/$F13</f>
        <v>63</v>
      </c>
      <c r="T13" s="140" t="n">
        <f aca="false">H13*Summary!$P$6+MAX(L13,P13)*Summary!$R$6</f>
        <v>1680</v>
      </c>
      <c r="U13" s="134" t="n">
        <f aca="false">I13*Summary!$P$7+MAX(M13,Q13)*Summary!$R$7</f>
        <v>168</v>
      </c>
      <c r="V13" s="119" t="n">
        <f aca="false">S13*IF(OR(AND($E13=$A13,$F13=$B13),AND($F13=$A13,$E13=$B13)),1,0)</f>
        <v>0</v>
      </c>
    </row>
    <row r="14" customFormat="false" ht="12.75" hidden="false" customHeight="false" outlineLevel="0" collapsed="false">
      <c r="A14" s="119" t="n">
        <f aca="false">A13</f>
        <v>8</v>
      </c>
      <c r="B14" s="119" t="n">
        <f aca="false">B13</f>
        <v>8</v>
      </c>
      <c r="C14" s="129" t="s">
        <v>54</v>
      </c>
      <c r="D14" s="130" t="n">
        <f aca="false">IF($C14="Uni",1,2)</f>
        <v>1</v>
      </c>
      <c r="E14" s="130" t="n">
        <v>4</v>
      </c>
      <c r="F14" s="131" t="n">
        <v>8</v>
      </c>
      <c r="G14" s="132" t="n">
        <f aca="false">(H14+2*I14)/$E14/$F14</f>
        <v>24.25</v>
      </c>
      <c r="H14" s="135" t="n">
        <f aca="false">+$D14*($E14*($F14+Summary!$E$6-1)*Summary!$G$6+$E14*$F14*Summary!$G$6)</f>
        <v>644</v>
      </c>
      <c r="I14" s="135" t="n">
        <f aca="false">+$D14*(($E14/2)*(($F14/2)+Summary!$E$7-1)*Summary!$G$7+($E14/2)*($F14/2)*Summary!$G$7)</f>
        <v>66</v>
      </c>
      <c r="J14" s="119" t="n">
        <f aca="false">G14*IF(OR(AND($E14=$A14,$F14=$B14),AND($F14=$A14,$E14=$B14)),1,0)</f>
        <v>0</v>
      </c>
      <c r="K14" s="132" t="n">
        <f aca="false">(L14+2*M14)/$E14/$F14</f>
        <v>24.25</v>
      </c>
      <c r="L14" s="135" t="n">
        <f aca="false">($E14*($F14+Summary!$I$6-1)*Summary!$K$6+$E14*$F14*Summary!$K$6)</f>
        <v>644</v>
      </c>
      <c r="M14" s="135" t="n">
        <f aca="false">(($E14/2)*(($F14/2)+Summary!$I$7-1)*Summary!$K$7+($E14/2)*($F14/2)*Summary!$K$7)</f>
        <v>66</v>
      </c>
      <c r="N14" s="119" t="n">
        <f aca="false">K14*IF(OR(AND($E14=$A14,$F14=$B14),AND($F14=$A14,$E14=$B14)),1,0)</f>
        <v>0</v>
      </c>
      <c r="O14" s="132" t="n">
        <f aca="false">(P14+2*Q14)/$E14/$F14</f>
        <v>0</v>
      </c>
      <c r="P14" s="135" t="n">
        <f aca="false">($E14*($F14+Summary!$M$6-1)*Summary!$O$6+$E14*$F14*Summary!$O$6)</f>
        <v>0</v>
      </c>
      <c r="Q14" s="135" t="n">
        <f aca="false">(($E14/2)*(($F14/2)+Summary!$M$7-1)*Summary!$O$7+($E14/2)*($F14/2)*Summary!$O$7)</f>
        <v>0</v>
      </c>
      <c r="R14" s="119" t="n">
        <f aca="false">O14*IF(OR(AND($E14=$A14,$F14=$B14),AND($F14=$A14,$E14=$B14)),1,0)</f>
        <v>0</v>
      </c>
      <c r="S14" s="132" t="n">
        <f aca="false">(T14+2*U14)/$E14/$F14</f>
        <v>48.5</v>
      </c>
      <c r="T14" s="133" t="n">
        <f aca="false">H14*Summary!$P$6+MAX(L14,P14)*Summary!$R$6</f>
        <v>1288</v>
      </c>
      <c r="U14" s="135" t="n">
        <f aca="false">I14*Summary!$P$7+MAX(M14,Q14)*Summary!$R$7</f>
        <v>132</v>
      </c>
      <c r="V14" s="119" t="n">
        <f aca="false">S14*IF(OR(AND($E14=$A14,$F14=$B14),AND($F14=$A14,$E14=$B14)),1,0)</f>
        <v>0</v>
      </c>
    </row>
    <row r="15" customFormat="false" ht="12.75" hidden="false" customHeight="false" outlineLevel="0" collapsed="false">
      <c r="A15" s="119" t="n">
        <f aca="false">A14</f>
        <v>8</v>
      </c>
      <c r="B15" s="119" t="n">
        <f aca="false">B14</f>
        <v>8</v>
      </c>
      <c r="C15" s="129" t="s">
        <v>54</v>
      </c>
      <c r="D15" s="130" t="n">
        <f aca="false">IF($C15="Uni",1,2)</f>
        <v>1</v>
      </c>
      <c r="E15" s="130" t="n">
        <v>8</v>
      </c>
      <c r="F15" s="131" t="n">
        <v>8</v>
      </c>
      <c r="G15" s="132" t="n">
        <f aca="false">(H15+2*I15)/$E15/$F15</f>
        <v>24.25</v>
      </c>
      <c r="H15" s="135" t="n">
        <f aca="false">+$D15*($E15*($F15+Summary!$E$6-1)*Summary!$G$6+$E15*$F15*Summary!$G$6)</f>
        <v>1288</v>
      </c>
      <c r="I15" s="135" t="n">
        <f aca="false">+$D15*(($E15/2)*(($F15/2)+Summary!$E$7-1)*Summary!$G$7+($E15/2)*($F15/2)*Summary!$G$7)</f>
        <v>132</v>
      </c>
      <c r="J15" s="119" t="n">
        <f aca="false">G15*IF(OR(AND($E15=$A15,$F15=$B15),AND($F15=$A15,$E15=$B15)),1,0)</f>
        <v>24.25</v>
      </c>
      <c r="K15" s="132" t="n">
        <f aca="false">(L15+2*M15)/$E15/$F15</f>
        <v>24.25</v>
      </c>
      <c r="L15" s="135" t="n">
        <f aca="false">($E15*($F15+Summary!$I$6-1)*Summary!$K$6+$E15*$F15*Summary!$K$6)</f>
        <v>1288</v>
      </c>
      <c r="M15" s="135" t="n">
        <f aca="false">(($E15/2)*(($F15/2)+Summary!$I$7-1)*Summary!$K$7+($E15/2)*($F15/2)*Summary!$K$7)</f>
        <v>132</v>
      </c>
      <c r="N15" s="119" t="n">
        <f aca="false">K15*IF(OR(AND($E15=$A15,$F15=$B15),AND($F15=$A15,$E15=$B15)),1,0)</f>
        <v>24.25</v>
      </c>
      <c r="O15" s="132" t="n">
        <f aca="false">(P15+2*Q15)/$E15/$F15</f>
        <v>0</v>
      </c>
      <c r="P15" s="135" t="n">
        <f aca="false">($E15*($F15+Summary!$M$6-1)*Summary!$O$6+$E15*$F15*Summary!$O$6)</f>
        <v>0</v>
      </c>
      <c r="Q15" s="135" t="n">
        <f aca="false">(($E15/2)*(($F15/2)+Summary!$M$7-1)*Summary!$O$7+($E15/2)*($F15/2)*Summary!$O$7)</f>
        <v>0</v>
      </c>
      <c r="R15" s="119" t="n">
        <f aca="false">O15*IF(OR(AND($E15=$A15,$F15=$B15),AND($F15=$A15,$E15=$B15)),1,0)</f>
        <v>0</v>
      </c>
      <c r="S15" s="132" t="n">
        <f aca="false">(T15+2*U15)/$E15/$F15</f>
        <v>48.5</v>
      </c>
      <c r="T15" s="133" t="n">
        <f aca="false">H15*Summary!$P$6+MAX(L15,P15)*Summary!$R$6</f>
        <v>2576</v>
      </c>
      <c r="U15" s="135" t="n">
        <f aca="false">I15*Summary!$P$7+MAX(M15,Q15)*Summary!$R$7</f>
        <v>264</v>
      </c>
      <c r="V15" s="119" t="n">
        <f aca="false">S15*IF(OR(AND($E15=$A15,$F15=$B15),AND($F15=$A15,$E15=$B15)),1,0)</f>
        <v>48.5</v>
      </c>
    </row>
    <row r="16" customFormat="false" ht="12.75" hidden="false" customHeight="false" outlineLevel="0" collapsed="false">
      <c r="A16" s="119" t="n">
        <f aca="false">Summary!T19</f>
        <v>8</v>
      </c>
      <c r="B16" s="119" t="n">
        <f aca="false">Summary!U19</f>
        <v>8</v>
      </c>
      <c r="C16" s="129" t="s">
        <v>55</v>
      </c>
      <c r="D16" s="130" t="n">
        <f aca="false">IF($C16="Uni",1,2)</f>
        <v>2</v>
      </c>
      <c r="E16" s="130" t="n">
        <v>8</v>
      </c>
      <c r="F16" s="131" t="n">
        <v>4</v>
      </c>
      <c r="G16" s="136" t="n">
        <f aca="false">(H16+2*I16)/$E16/$F16</f>
        <v>63</v>
      </c>
      <c r="H16" s="144" t="n">
        <f aca="false">+$D16*($E16*($F16+Summary!$E$6-1)*Summary!$G$6+$E16*$F16*Summary!$G$6)</f>
        <v>1680</v>
      </c>
      <c r="I16" s="144" t="n">
        <f aca="false">+$D16*(($E16/2)*(($F16/2)+Summary!$E$7-1)*Summary!$G$7+($E16/2)*($F16/2)*Summary!$G$7)</f>
        <v>168</v>
      </c>
      <c r="J16" s="119" t="n">
        <f aca="false">G16*IF(OR(AND($E16=$A16,$F16=$B16),AND($F16=$A16,$E16=$B16)),1,0)</f>
        <v>0</v>
      </c>
      <c r="K16" s="132" t="n">
        <f aca="false">(L16+2*M16)/$E16/$F16</f>
        <v>31.5</v>
      </c>
      <c r="L16" s="135" t="n">
        <f aca="false">($E16*($F16+Summary!$I$6-1)*Summary!$K$6+$E16*$F16*Summary!$K$6)</f>
        <v>840</v>
      </c>
      <c r="M16" s="135" t="n">
        <f aca="false">(($E16/2)*(($F16/2)+Summary!$I$7-1)*Summary!$K$7+($E16/2)*($F16/2)*Summary!$K$7)</f>
        <v>84</v>
      </c>
      <c r="N16" s="119" t="n">
        <f aca="false">K16*IF(OR(AND($E16=$A16,$F16=$B16),AND($F16=$A16,$E16=$B16)),1,0)</f>
        <v>0</v>
      </c>
      <c r="O16" s="132" t="n">
        <f aca="false">(P16+2*Q16)/$E16/$F16</f>
        <v>0</v>
      </c>
      <c r="P16" s="135" t="n">
        <f aca="false">($E16*($F16+Summary!$M$6-1)*Summary!$O$6+$E16*$F16*Summary!$O$6)</f>
        <v>0</v>
      </c>
      <c r="Q16" s="135" t="n">
        <f aca="false">(($E16/2)*(($F16/2)+Summary!$M$7-1)*Summary!$O$7+($E16/2)*($F16/2)*Summary!$O$7)</f>
        <v>0</v>
      </c>
      <c r="R16" s="119" t="n">
        <f aca="false">O16*IF(OR(AND($E16=$A16,$F16=$B16),AND($F16=$A16,$E16=$B16)),1,0)</f>
        <v>0</v>
      </c>
      <c r="S16" s="132" t="n">
        <f aca="false">(T16+2*U16)/$E16/$F16</f>
        <v>63</v>
      </c>
      <c r="T16" s="133" t="n">
        <f aca="false">H16*Summary!$S$6+MAX(L16,P16)*Summary!$U$6</f>
        <v>1680</v>
      </c>
      <c r="U16" s="135" t="n">
        <f aca="false">I16*Summary!$S$7+MAX(M16,Q16)*Summary!$U$7</f>
        <v>168</v>
      </c>
      <c r="V16" s="119" t="n">
        <f aca="false">S16*IF(OR(AND($E16=$A16,$F16=$B16),AND($F16=$A16,$E16=$B16)),1,0)</f>
        <v>0</v>
      </c>
    </row>
    <row r="17" customFormat="false" ht="12.75" hidden="false" customHeight="false" outlineLevel="0" collapsed="false">
      <c r="A17" s="119" t="n">
        <f aca="false">A16</f>
        <v>8</v>
      </c>
      <c r="B17" s="119" t="n">
        <f aca="false">B16</f>
        <v>8</v>
      </c>
      <c r="C17" s="129" t="s">
        <v>55</v>
      </c>
      <c r="D17" s="130" t="n">
        <f aca="false">IF($C17="Uni",1,2)</f>
        <v>2</v>
      </c>
      <c r="E17" s="130" t="n">
        <v>4</v>
      </c>
      <c r="F17" s="131" t="n">
        <v>8</v>
      </c>
      <c r="G17" s="136" t="n">
        <f aca="false">(H17+2*I17)/$E17/$F17</f>
        <v>48.5</v>
      </c>
      <c r="H17" s="144" t="n">
        <f aca="false">+$D17*($E17*($F17+Summary!$E$6-1)*Summary!$G$6+$E17*$F17*Summary!$G$6)</f>
        <v>1288</v>
      </c>
      <c r="I17" s="144" t="n">
        <f aca="false">+$D17*(($E17/2)*(($F17/2)+Summary!$E$7-1)*Summary!$G$7+($E17/2)*($F17/2)*Summary!$G$7)</f>
        <v>132</v>
      </c>
      <c r="J17" s="119" t="n">
        <f aca="false">G17*IF(OR(AND($E17=$A17,$F17=$B17),AND($F17=$A17,$E17=$B17)),1,0)</f>
        <v>0</v>
      </c>
      <c r="K17" s="132" t="n">
        <f aca="false">(L17+2*M17)/$E17/$F17</f>
        <v>24.25</v>
      </c>
      <c r="L17" s="135" t="n">
        <f aca="false">($E17*($F17+Summary!$I$6-1)*Summary!$K$6+$E17*$F17*Summary!$K$6)</f>
        <v>644</v>
      </c>
      <c r="M17" s="135" t="n">
        <f aca="false">(($E17/2)*(($F17/2)+Summary!$I$7-1)*Summary!$K$7+($E17/2)*($F17/2)*Summary!$K$7)</f>
        <v>66</v>
      </c>
      <c r="N17" s="119" t="n">
        <f aca="false">K17*IF(OR(AND($E17=$A17,$F17=$B17),AND($F17=$A17,$E17=$B17)),1,0)</f>
        <v>0</v>
      </c>
      <c r="O17" s="132" t="n">
        <f aca="false">(P17+2*Q17)/$E17/$F17</f>
        <v>0</v>
      </c>
      <c r="P17" s="135" t="n">
        <f aca="false">($E17*($F17+Summary!$M$6-1)*Summary!$O$6+$E17*$F17*Summary!$O$6)</f>
        <v>0</v>
      </c>
      <c r="Q17" s="135" t="n">
        <f aca="false">(($E17/2)*(($F17/2)+Summary!$M$7-1)*Summary!$O$7+($E17/2)*($F17/2)*Summary!$O$7)</f>
        <v>0</v>
      </c>
      <c r="R17" s="119" t="n">
        <f aca="false">O17*IF(OR(AND($E17=$A17,$F17=$B17),AND($F17=$A17,$E17=$B17)),1,0)</f>
        <v>0</v>
      </c>
      <c r="S17" s="132" t="n">
        <f aca="false">(T17+2*U17)/$E17/$F17</f>
        <v>48.5</v>
      </c>
      <c r="T17" s="133" t="n">
        <f aca="false">H17*Summary!$S$6+MAX(L17,P17)*Summary!$U$6</f>
        <v>1288</v>
      </c>
      <c r="U17" s="135" t="n">
        <f aca="false">I17*Summary!$S$7+MAX(M17,Q17)*Summary!$U$7</f>
        <v>132</v>
      </c>
      <c r="V17" s="119" t="n">
        <f aca="false">S17*IF(OR(AND($E17=$A17,$F17=$B17),AND($F17=$A17,$E17=$B17)),1,0)</f>
        <v>0</v>
      </c>
    </row>
    <row r="18" customFormat="false" ht="12.75" hidden="false" customHeight="false" outlineLevel="0" collapsed="false">
      <c r="A18" s="119" t="n">
        <f aca="false">A17</f>
        <v>8</v>
      </c>
      <c r="B18" s="119" t="n">
        <f aca="false">B17</f>
        <v>8</v>
      </c>
      <c r="C18" s="129" t="s">
        <v>55</v>
      </c>
      <c r="D18" s="130" t="n">
        <f aca="false">IF($C18="Uni",1,2)</f>
        <v>2</v>
      </c>
      <c r="E18" s="130" t="n">
        <v>8</v>
      </c>
      <c r="F18" s="131" t="n">
        <v>8</v>
      </c>
      <c r="G18" s="132" t="n">
        <f aca="false">(H18+2*I18)/$E18/$F18</f>
        <v>48.5</v>
      </c>
      <c r="H18" s="135" t="n">
        <f aca="false">+$D18*($E18*($F18+Summary!$E$6-1)*Summary!$G$6+$E18*$F18*Summary!$G$6)</f>
        <v>2576</v>
      </c>
      <c r="I18" s="135" t="n">
        <f aca="false">+$D18*(($E18/2)*(($F18/2)+Summary!$E$7-1)*Summary!$G$7+($E18/2)*($F18/2)*Summary!$G$7)</f>
        <v>264</v>
      </c>
      <c r="J18" s="119" t="n">
        <f aca="false">G18*IF(OR(AND($E18=$A18,$F18=$B18),AND($F18=$A18,$E18=$B18)),1,0)</f>
        <v>48.5</v>
      </c>
      <c r="K18" s="132" t="n">
        <f aca="false">(L18+2*M18)/$E18/$F18</f>
        <v>24.25</v>
      </c>
      <c r="L18" s="135" t="n">
        <f aca="false">($E18*($F18+Summary!$I$6-1)*Summary!$K$6+$E18*$F18*Summary!$K$6)</f>
        <v>1288</v>
      </c>
      <c r="M18" s="135" t="n">
        <f aca="false">(($E18/2)*(($F18/2)+Summary!$I$7-1)*Summary!$K$7+($E18/2)*($F18/2)*Summary!$K$7)</f>
        <v>132</v>
      </c>
      <c r="N18" s="119" t="n">
        <f aca="false">K18*IF(OR(AND($E18=$A18,$F18=$B18),AND($F18=$A18,$E18=$B18)),1,0)</f>
        <v>24.25</v>
      </c>
      <c r="O18" s="132" t="n">
        <f aca="false">(P18+2*Q18)/$E18/$F18</f>
        <v>0</v>
      </c>
      <c r="P18" s="135" t="n">
        <f aca="false">($E18*($F18+Summary!$M$6-1)*Summary!$O$6+$E18*$F18*Summary!$O$6)</f>
        <v>0</v>
      </c>
      <c r="Q18" s="135" t="n">
        <f aca="false">(($E18/2)*(($F18/2)+Summary!$M$7-1)*Summary!$O$7+($E18/2)*($F18/2)*Summary!$O$7)</f>
        <v>0</v>
      </c>
      <c r="R18" s="119" t="n">
        <f aca="false">O18*IF(OR(AND($E18=$A18,$F18=$B18),AND($F18=$A18,$E18=$B18)),1,0)</f>
        <v>0</v>
      </c>
      <c r="S18" s="132" t="n">
        <f aca="false">(T18+2*U18)/$E18/$F18</f>
        <v>48.5</v>
      </c>
      <c r="T18" s="133" t="n">
        <f aca="false">H18*Summary!$S$6+MAX(L18,P18)*Summary!$U$6</f>
        <v>2576</v>
      </c>
      <c r="U18" s="135" t="n">
        <f aca="false">I18*Summary!$S$7+MAX(M18,Q18)*Summary!$U$7</f>
        <v>264</v>
      </c>
      <c r="V18" s="119" t="n">
        <f aca="false">S18*IF(OR(AND($E18=$A18,$F18=$B18),AND($F18=$A18,$E18=$B18)),1,0)</f>
        <v>48.5</v>
      </c>
    </row>
    <row r="19" customFormat="false" ht="12.75" hidden="false" customHeight="false" outlineLevel="0" collapsed="false">
      <c r="B19" s="141"/>
      <c r="C19" s="141"/>
      <c r="D19" s="141"/>
      <c r="E19" s="141"/>
      <c r="F19" s="141"/>
      <c r="G19" s="142"/>
      <c r="K19" s="142"/>
      <c r="O19" s="142"/>
    </row>
    <row r="20" customFormat="false" ht="12.75" hidden="false" customHeight="false" outlineLevel="0" collapsed="false">
      <c r="B20" s="141"/>
      <c r="C20" s="141"/>
      <c r="D20" s="141"/>
      <c r="E20" s="141"/>
      <c r="F20" s="141"/>
      <c r="G20" s="142"/>
      <c r="K20" s="142"/>
      <c r="O20" s="14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3.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3.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3.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3.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3.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:Z18"/>
    </sheetView>
  </sheetViews>
  <sheetFormatPr defaultColWidth="8.9921875" defaultRowHeight="12.75" zeroHeight="false" outlineLevelRow="0" outlineLevelCol="0"/>
  <cols>
    <col collapsed="false" customWidth="true" hidden="false" outlineLevel="0" max="2" min="1" style="119" width="6.25"/>
    <col collapsed="false" customWidth="true" hidden="false" outlineLevel="0" max="3" min="3" style="119" width="7.37"/>
    <col collapsed="false" customWidth="true" hidden="false" outlineLevel="0" max="4" min="4" style="119" width="2.24"/>
    <col collapsed="false" customWidth="true" hidden="false" outlineLevel="0" max="6" min="5" style="119" width="6.75"/>
    <col collapsed="false" customWidth="true" hidden="false" outlineLevel="0" max="8" min="7" style="119" width="7.99"/>
    <col collapsed="false" customWidth="false" hidden="false" outlineLevel="0" max="10" min="9" style="119" width="8.99"/>
    <col collapsed="false" customWidth="true" hidden="false" outlineLevel="0" max="12" min="11" style="119" width="7.99"/>
    <col collapsed="false" customWidth="false" hidden="false" outlineLevel="0" max="14" min="13" style="119" width="8.99"/>
    <col collapsed="false" customWidth="true" hidden="false" outlineLevel="0" max="16" min="15" style="119" width="7.99"/>
    <col collapsed="false" customWidth="false" hidden="false" outlineLevel="0" max="18" min="17" style="119" width="8.99"/>
    <col collapsed="false" customWidth="true" hidden="false" outlineLevel="0" max="20" min="19" style="119" width="7.99"/>
    <col collapsed="false" customWidth="false" hidden="false" outlineLevel="0" max="22" min="21" style="119" width="8.99"/>
    <col collapsed="false" customWidth="true" hidden="false" outlineLevel="0" max="24" min="23" style="119" width="7.99"/>
    <col collapsed="false" customWidth="false" hidden="false" outlineLevel="0" max="257" min="25" style="119" width="8.99"/>
  </cols>
  <sheetData>
    <row r="1" customFormat="false" ht="13.5" hidden="false" customHeight="false" outlineLevel="0" collapsed="false">
      <c r="C1" s="125" t="s">
        <v>57</v>
      </c>
      <c r="D1" s="124" t="n">
        <v>4</v>
      </c>
      <c r="E1" s="125" t="s">
        <v>58</v>
      </c>
      <c r="F1" s="124" t="n">
        <v>2</v>
      </c>
      <c r="K1" s="119" t="s">
        <v>1</v>
      </c>
      <c r="O1" s="119" t="s">
        <v>1</v>
      </c>
      <c r="S1" s="119" t="s">
        <v>2</v>
      </c>
      <c r="W1" s="119" t="s">
        <v>47</v>
      </c>
    </row>
    <row r="2" customFormat="false" ht="13.5" hidden="false" customHeight="false" outlineLevel="0" collapsed="false">
      <c r="K2" s="119" t="n">
        <v>2</v>
      </c>
      <c r="L2" s="119" t="n">
        <v>1</v>
      </c>
      <c r="M2" s="145" t="n">
        <f aca="false">L2/K2</f>
        <v>0.5</v>
      </c>
      <c r="O2" s="119" t="n">
        <v>3</v>
      </c>
      <c r="P2" s="119" t="n">
        <v>2</v>
      </c>
      <c r="Q2" s="145" t="n">
        <f aca="false">P2/O2</f>
        <v>0.666666666666667</v>
      </c>
    </row>
    <row r="3" customFormat="false" ht="13.5" hidden="false" customHeight="false" outlineLevel="0" collapsed="false">
      <c r="C3" s="120" t="s">
        <v>14</v>
      </c>
      <c r="D3" s="121"/>
      <c r="E3" s="121"/>
      <c r="F3" s="122"/>
      <c r="G3" s="138" t="s">
        <v>48</v>
      </c>
      <c r="H3" s="143" t="s">
        <v>15</v>
      </c>
      <c r="I3" s="143" t="s">
        <v>18</v>
      </c>
      <c r="J3" s="119" t="s">
        <v>49</v>
      </c>
      <c r="K3" s="123" t="s">
        <v>48</v>
      </c>
      <c r="L3" s="124" t="s">
        <v>15</v>
      </c>
      <c r="M3" s="143" t="s">
        <v>18</v>
      </c>
      <c r="N3" s="119" t="s">
        <v>49</v>
      </c>
      <c r="O3" s="123" t="s">
        <v>48</v>
      </c>
      <c r="P3" s="124" t="s">
        <v>15</v>
      </c>
      <c r="Q3" s="143" t="s">
        <v>18</v>
      </c>
      <c r="R3" s="119" t="s">
        <v>49</v>
      </c>
      <c r="S3" s="123" t="s">
        <v>48</v>
      </c>
      <c r="T3" s="124" t="s">
        <v>15</v>
      </c>
      <c r="U3" s="143" t="s">
        <v>18</v>
      </c>
      <c r="V3" s="119" t="s">
        <v>49</v>
      </c>
      <c r="W3" s="123" t="s">
        <v>48</v>
      </c>
      <c r="X3" s="124" t="s">
        <v>15</v>
      </c>
      <c r="Y3" s="143" t="s">
        <v>18</v>
      </c>
      <c r="Z3" s="119" t="s">
        <v>49</v>
      </c>
    </row>
    <row r="4" customFormat="false" ht="13.5" hidden="false" customHeight="false" outlineLevel="0" collapsed="false">
      <c r="A4" s="119" t="s">
        <v>39</v>
      </c>
      <c r="C4" s="126" t="s">
        <v>50</v>
      </c>
      <c r="D4" s="127"/>
      <c r="E4" s="127" t="s">
        <v>51</v>
      </c>
      <c r="F4" s="128" t="s">
        <v>52</v>
      </c>
      <c r="G4" s="127" t="s">
        <v>59</v>
      </c>
      <c r="H4" s="127" t="s">
        <v>59</v>
      </c>
      <c r="I4" s="127" t="s">
        <v>59</v>
      </c>
      <c r="K4" s="127" t="s">
        <v>59</v>
      </c>
      <c r="L4" s="127" t="s">
        <v>59</v>
      </c>
      <c r="M4" s="127" t="s">
        <v>59</v>
      </c>
      <c r="O4" s="127" t="s">
        <v>59</v>
      </c>
      <c r="P4" s="127" t="s">
        <v>59</v>
      </c>
      <c r="Q4" s="127" t="s">
        <v>59</v>
      </c>
      <c r="S4" s="127" t="s">
        <v>59</v>
      </c>
      <c r="T4" s="127" t="s">
        <v>59</v>
      </c>
      <c r="U4" s="127" t="s">
        <v>59</v>
      </c>
      <c r="W4" s="127" t="s">
        <v>59</v>
      </c>
      <c r="X4" s="127" t="s">
        <v>59</v>
      </c>
      <c r="Y4" s="127" t="s">
        <v>59</v>
      </c>
    </row>
    <row r="5" customFormat="false" ht="12.75" hidden="false" customHeight="false" outlineLevel="0" collapsed="false">
      <c r="A5" s="119" t="n">
        <f aca="false">Summary!Q18</f>
        <v>8</v>
      </c>
      <c r="B5" s="119" t="n">
        <f aca="false">Summary!R18</f>
        <v>4</v>
      </c>
      <c r="C5" s="129" t="s">
        <v>54</v>
      </c>
      <c r="D5" s="130" t="n">
        <f aca="false">IF($C5="Uni",1,2)</f>
        <v>1</v>
      </c>
      <c r="E5" s="130" t="n">
        <v>8</v>
      </c>
      <c r="F5" s="131" t="n">
        <v>4</v>
      </c>
      <c r="G5" s="132" t="n">
        <f aca="false">(H5+I5)/$E5/$F5</f>
        <v>11.875</v>
      </c>
      <c r="H5" s="135" t="n">
        <f aca="false">$D5*($D$1-1+CEILING($E5+Summary!$E$3-1,$D$1))*($F$1-1+CEILING($F5+Summary!$E$3-1,$F$1))</f>
        <v>247</v>
      </c>
      <c r="I5" s="135" t="n">
        <f aca="false">$D5*($D$1-1+CEILING($E5+2*Summary!$E$4-2,$D$1))*($F$1-1+CEILING($F5/2+Summary!$E$4-1,$F$1))</f>
        <v>133</v>
      </c>
      <c r="J5" s="119" t="n">
        <f aca="false">G5*IF(OR(AND($E5=$A5,$F5=$B5),AND($F5=$A5,$E5=$B5)),1,0)</f>
        <v>11.875</v>
      </c>
      <c r="K5" s="132" t="n">
        <f aca="false">(L5+M5)/$E5/$F5</f>
        <v>6</v>
      </c>
      <c r="L5" s="133" t="n">
        <f aca="false">(CEILING($D$1-1+($E5+Summary!$I$3-1)*$M$2,$D$1))*(CEILING($F$1-1+($F5+Summary!$I$3-1)*$M$2,$F$1))</f>
        <v>96</v>
      </c>
      <c r="M5" s="132" t="n">
        <f aca="false">(CEILING($D$1-1+($E5+2*Summary!$I$4-2)*$Q$2,$D$1))*(CEILING($F$1-1+($F5/2+Summary!$I$4-1)*$Q$2,$F$1))</f>
        <v>96</v>
      </c>
      <c r="N5" s="119" t="n">
        <f aca="false">K5*IF(OR(AND($E5=$A5,$F5=$B5),AND($F5=$A5,$E5=$B5)),1,0)</f>
        <v>6</v>
      </c>
      <c r="O5" s="132" t="n">
        <f aca="false">(P5+Q5)/$E5/$F5</f>
        <v>8</v>
      </c>
      <c r="P5" s="133" t="n">
        <f aca="false">(CEILING($D$1-1+($E5+Summary!$I$3-1)*$Q$2,$D$1))*(CEILING($F$1-1+($F5+Summary!$I$3-1)*$Q$2,$F$1))</f>
        <v>160</v>
      </c>
      <c r="Q5" s="132" t="n">
        <f aca="false">(CEILING($D$1-1+($E5+2*Summary!$I$4-2)*$Q$2,$D$1))*(CEILING($F$1-1+($F5/2+Summary!$I$4-1)*$Q$2,$F$1))</f>
        <v>96</v>
      </c>
      <c r="R5" s="119" t="n">
        <f aca="false">O5*IF(OR(AND($E5=$A5,$F5=$B5),AND($F5=$A5,$E5=$B5)),1,0)</f>
        <v>8</v>
      </c>
      <c r="S5" s="132" t="n">
        <f aca="false">(T5+U5)/$E5/$F5</f>
        <v>2.75</v>
      </c>
      <c r="T5" s="133" t="n">
        <f aca="false">($D$1-1+CEILING($E5+Summary!$M$3-1,$D$1))*($F$1-1+CEILING($F5+Summary!$M$3-1,$F$1))</f>
        <v>55</v>
      </c>
      <c r="U5" s="132" t="n">
        <f aca="false">($D$1-1+CEILING($E5+2*Summary!$M$4-2,$D$1))*($F$1-1+CEILING($F5/2+Summary!$M$4-1,$F$1))</f>
        <v>33</v>
      </c>
      <c r="V5" s="119" t="n">
        <f aca="false">S5*IF(OR(AND($E5=$A5,$F5=$B5),AND($F5=$A5,$E5=$B5)),1,0)</f>
        <v>2.75</v>
      </c>
      <c r="W5" s="132" t="n">
        <f aca="false">(X5+Y5)/$E5/$F5</f>
        <v>11.875</v>
      </c>
      <c r="X5" s="133" t="n">
        <f aca="false">H5*Summary!$P$3+MAX(L5,P5,T5)*Summary!$R$3</f>
        <v>247</v>
      </c>
      <c r="Y5" s="133" t="n">
        <f aca="false">I5*Summary!$P$4+MAX(M5,Q5,U5)*Summary!$R$4</f>
        <v>133</v>
      </c>
      <c r="Z5" s="119" t="n">
        <f aca="false">W5*IF(OR(AND($E5=A5,$F5=B5),AND($F5=A5,$E5=B5)),1,0)</f>
        <v>11.875</v>
      </c>
    </row>
    <row r="6" customFormat="false" ht="12.75" hidden="false" customHeight="false" outlineLevel="0" collapsed="false">
      <c r="A6" s="119" t="n">
        <f aca="false">A5</f>
        <v>8</v>
      </c>
      <c r="B6" s="119" t="n">
        <f aca="false">B5</f>
        <v>4</v>
      </c>
      <c r="C6" s="129" t="s">
        <v>54</v>
      </c>
      <c r="D6" s="130" t="n">
        <f aca="false">IF($C6="Uni",1,2)</f>
        <v>1</v>
      </c>
      <c r="E6" s="130" t="n">
        <v>4</v>
      </c>
      <c r="F6" s="131" t="n">
        <v>8</v>
      </c>
      <c r="G6" s="132" t="n">
        <f aca="false">(H6+I6)/$E6/$F6</f>
        <v>12.1875</v>
      </c>
      <c r="H6" s="135" t="n">
        <f aca="false">$D6*($D$1-1+CEILING($E6+Summary!$E$3-1,$D$1))*($F$1-1+CEILING($F6+Summary!$E$3-1,$F$1))</f>
        <v>255</v>
      </c>
      <c r="I6" s="135" t="n">
        <f aca="false">$D6*($D$1-1+CEILING($E6+2*Summary!$E$4-2,$D$1))*($F$1-1+CEILING($F6/2+Summary!$E$4-1,$F$1))</f>
        <v>135</v>
      </c>
      <c r="J6" s="119" t="n">
        <f aca="false">G6*IF(OR(AND($E6=$A6,$F6=$B6),AND($F6=$A6,$E6=$B6)),1,0)</f>
        <v>12.1875</v>
      </c>
      <c r="K6" s="132" t="n">
        <f aca="false">(L6+M6)/$E6/$F6</f>
        <v>6</v>
      </c>
      <c r="L6" s="133" t="n">
        <f aca="false">(CEILING($D$1-1+($E6+Summary!$I$3-1)*$M$2,$D$1))*(CEILING($F$1-1+($F6+Summary!$I$3-1)*$M$2,$F$1))</f>
        <v>120</v>
      </c>
      <c r="M6" s="132" t="n">
        <f aca="false">(CEILING($D$1-1+($E6+2*Summary!$I$4-2)*$Q$2,$D$1))*(CEILING($F$1-1+($F6/2+Summary!$I$4-1)*$Q$2,$F$1))</f>
        <v>72</v>
      </c>
      <c r="N6" s="119" t="n">
        <f aca="false">K6*IF(OR(AND($E6=$A6,$F6=$B6),AND($F6=$A6,$E6=$B6)),1,0)</f>
        <v>6</v>
      </c>
      <c r="O6" s="132" t="n">
        <f aca="false">(P6+Q6)/$E6/$F6</f>
        <v>6.75</v>
      </c>
      <c r="P6" s="133" t="n">
        <f aca="false">(CEILING($D$1-1+($E6+Summary!$I$3-1)*$Q$2,$D$1))*(CEILING($F$1-1+($F6+Summary!$I$3-1)*$Q$2,$F$1))</f>
        <v>144</v>
      </c>
      <c r="Q6" s="132" t="n">
        <f aca="false">(CEILING($D$1-1+($E6+2*Summary!$I$4-2)*$Q$2,$D$1))*(CEILING($F$1-1+($F6/2+Summary!$I$4-1)*$Q$2,$F$1))</f>
        <v>72</v>
      </c>
      <c r="R6" s="119" t="n">
        <f aca="false">O6*IF(OR(AND($E6=$A6,$F6=$B6),AND($F6=$A6,$E6=$B6)),1,0)</f>
        <v>6.75</v>
      </c>
      <c r="S6" s="132" t="n">
        <f aca="false">(T6+U6)/$E6/$F6</f>
        <v>3.0625</v>
      </c>
      <c r="T6" s="133" t="n">
        <f aca="false">($D$1-1+CEILING($E6+Summary!$M$3-1,$D$1))*($F$1-1+CEILING($F6+Summary!$M$3-1,$F$1))</f>
        <v>63</v>
      </c>
      <c r="U6" s="132" t="n">
        <f aca="false">($D$1-1+CEILING($E6+2*Summary!$M$4-2,$D$1))*($F$1-1+CEILING($F6/2+Summary!$M$4-1,$F$1))</f>
        <v>35</v>
      </c>
      <c r="V6" s="119" t="n">
        <f aca="false">S6*IF(OR(AND($E6=$A6,$F6=$B6),AND($F6=$A6,$E6=$B6)),1,0)</f>
        <v>3.0625</v>
      </c>
      <c r="W6" s="132" t="n">
        <f aca="false">(X6+Y6)/$E6/$F6</f>
        <v>12.1875</v>
      </c>
      <c r="X6" s="133" t="n">
        <f aca="false">H6*Summary!$P$3+MAX(L6,P6,T6)*Summary!$R$3</f>
        <v>255</v>
      </c>
      <c r="Y6" s="133" t="n">
        <f aca="false">I6*Summary!$P$4+MAX(M6,Q6,U6)*Summary!$R$4</f>
        <v>135</v>
      </c>
      <c r="Z6" s="119" t="n">
        <f aca="false">W6*IF(OR(AND($E6=A6,$F6=B6),AND($F6=A6,$E6=B6)),1,0)</f>
        <v>12.1875</v>
      </c>
    </row>
    <row r="7" customFormat="false" ht="12.75" hidden="false" customHeight="false" outlineLevel="0" collapsed="false">
      <c r="A7" s="119" t="n">
        <f aca="false">A6</f>
        <v>8</v>
      </c>
      <c r="B7" s="119" t="n">
        <f aca="false">B6</f>
        <v>4</v>
      </c>
      <c r="C7" s="129" t="s">
        <v>54</v>
      </c>
      <c r="D7" s="130" t="n">
        <f aca="false">IF($C7="Uni",1,2)</f>
        <v>1</v>
      </c>
      <c r="E7" s="130" t="n">
        <v>8</v>
      </c>
      <c r="F7" s="131" t="n">
        <v>8</v>
      </c>
      <c r="G7" s="132" t="n">
        <f aca="false">(H7+I7)/$E7/$F7</f>
        <v>7.71875</v>
      </c>
      <c r="H7" s="135" t="n">
        <f aca="false">$D7*($D$1-1+CEILING($E7+Summary!$E$3-1,$D$1))*($F$1-1+CEILING($F7+Summary!$E$3-1,$F$1))</f>
        <v>323</v>
      </c>
      <c r="I7" s="135" t="n">
        <f aca="false">$D7*($D$1-1+CEILING($E7+2*Summary!$E$4-2,$D$1))*($F$1-1+CEILING($F7/2+Summary!$E$4-1,$F$1))</f>
        <v>171</v>
      </c>
      <c r="J7" s="119" t="n">
        <f aca="false">G7*IF(OR(AND($E7=$A7,$F7=$B7),AND($F7=$A7,$E7=$B7)),1,0)</f>
        <v>0</v>
      </c>
      <c r="K7" s="132" t="n">
        <f aca="false">(L7+M7)/$E7/$F7</f>
        <v>3.375</v>
      </c>
      <c r="L7" s="133" t="n">
        <f aca="false">(CEILING($D$1-1+($E7+Summary!$I$3-1)*$M$2,$D$1))*(CEILING($F$1-1+($F7+Summary!$I$3-1)*$M$2,$F$1))</f>
        <v>120</v>
      </c>
      <c r="M7" s="132" t="n">
        <f aca="false">(CEILING($D$1-1+($E7+2*Summary!$I$4-2)*$Q$2,$D$1))*(CEILING($F$1-1+($F7/2+Summary!$I$4-1)*$Q$2,$F$1))</f>
        <v>96</v>
      </c>
      <c r="N7" s="119" t="n">
        <f aca="false">K7*IF(OR(AND($E7=$A7,$F7=$B7),AND($F7=$A7,$E7=$B7)),1,0)</f>
        <v>0</v>
      </c>
      <c r="O7" s="132" t="n">
        <f aca="false">(P7+Q7)/$E7/$F7</f>
        <v>4.5</v>
      </c>
      <c r="P7" s="133" t="n">
        <f aca="false">(CEILING($D$1-1+($E7+Summary!$I$3-1)*$Q$2,$D$1))*(CEILING($F$1-1+($F7+Summary!$I$3-1)*$Q$2,$F$1))</f>
        <v>192</v>
      </c>
      <c r="Q7" s="132" t="n">
        <f aca="false">(CEILING($D$1-1+($E7+2*Summary!$I$4-2)*$Q$2,$D$1))*(CEILING($F$1-1+($F7/2+Summary!$I$4-1)*$Q$2,$F$1))</f>
        <v>96</v>
      </c>
      <c r="R7" s="119" t="n">
        <f aca="false">O7*IF(OR(AND($E7=$A7,$F7=$B7),AND($F7=$A7,$E7=$B7)),1,0)</f>
        <v>0</v>
      </c>
      <c r="S7" s="132" t="n">
        <f aca="false">(T7+U7)/$E7/$F7</f>
        <v>2.40625</v>
      </c>
      <c r="T7" s="133" t="n">
        <f aca="false">($D$1-1+CEILING($E7+Summary!$M$3-1,$D$1))*($F$1-1+CEILING($F7+Summary!$M$3-1,$F$1))</f>
        <v>99</v>
      </c>
      <c r="U7" s="132" t="n">
        <f aca="false">($D$1-1+CEILING($E7+2*Summary!$M$4-2,$D$1))*($F$1-1+CEILING($F7/2+Summary!$M$4-1,$F$1))</f>
        <v>55</v>
      </c>
      <c r="V7" s="119" t="n">
        <f aca="false">S7*IF(OR(AND($E7=$A7,$F7=$B7),AND($F7=$A7,$E7=$B7)),1,0)</f>
        <v>0</v>
      </c>
      <c r="W7" s="132" t="n">
        <f aca="false">(X7+Y7)/$E7/$F7</f>
        <v>7.71875</v>
      </c>
      <c r="X7" s="133" t="n">
        <f aca="false">H7*Summary!$P$3+MAX(L7,P7,T7)*Summary!$R$3</f>
        <v>323</v>
      </c>
      <c r="Y7" s="133" t="n">
        <f aca="false">I7*Summary!$P$4+MAX(M7,Q7,U7)*Summary!$R$4</f>
        <v>171</v>
      </c>
      <c r="Z7" s="119" t="n">
        <f aca="false">W7*IF(OR(AND($E7=A7,$F7=B7),AND($F7=A7,$E7=B7)),1,0)</f>
        <v>0</v>
      </c>
    </row>
    <row r="8" customFormat="false" ht="12.75" hidden="false" customHeight="false" outlineLevel="0" collapsed="false">
      <c r="A8" s="119" t="n">
        <f aca="false">Summary!T18</f>
        <v>8</v>
      </c>
      <c r="B8" s="119" t="n">
        <f aca="false">Summary!U18</f>
        <v>8</v>
      </c>
      <c r="C8" s="129" t="s">
        <v>55</v>
      </c>
      <c r="D8" s="130" t="n">
        <f aca="false">IF($C8="Uni",1,2)</f>
        <v>2</v>
      </c>
      <c r="E8" s="130" t="n">
        <v>8</v>
      </c>
      <c r="F8" s="131" t="n">
        <v>4</v>
      </c>
      <c r="G8" s="136" t="n">
        <f aca="false">(H8+I8)/$E8/$F8</f>
        <v>23.75</v>
      </c>
      <c r="H8" s="137" t="n">
        <f aca="false">$D8*($D$1-1+CEILING($E8+Summary!$E$3-1,$D$1))*($F$1-1+CEILING($F8+Summary!$E$3-1,$F$1))</f>
        <v>494</v>
      </c>
      <c r="I8" s="137" t="n">
        <f aca="false">$D8*($D$1-1+CEILING($E8+2*Summary!$E$4-2,$D$1))*($F$1-1+CEILING($F8/2+Summary!$E$4-1,$F$1))</f>
        <v>266</v>
      </c>
      <c r="J8" s="119" t="n">
        <f aca="false">G8*IF(OR(AND($E8=$A8,$F8=$B8),AND($F8=$A8,$E8=$B8)),1,0)</f>
        <v>0</v>
      </c>
      <c r="K8" s="132" t="n">
        <f aca="false">(L8+M8)/$E8/$F8</f>
        <v>6</v>
      </c>
      <c r="L8" s="133" t="n">
        <f aca="false">(CEILING($D$1-1+($E8+Summary!$I$3-1)*$M$2,$D$1))*(CEILING($F$1-1+($F8+Summary!$I$3-1)*$M$2,$F$1))</f>
        <v>96</v>
      </c>
      <c r="M8" s="132" t="n">
        <f aca="false">(CEILING($D$1-1+($E8+2*Summary!$I$4-2)*$Q$2,$D$1))*(CEILING($F$1-1+($F8/2+Summary!$I$4-1)*$Q$2,$F$1))</f>
        <v>96</v>
      </c>
      <c r="N8" s="119" t="n">
        <f aca="false">K8*IF(OR(AND($E8=$A8,$F8=$B8),AND($F8=$A8,$E8=$B8)),1,0)</f>
        <v>0</v>
      </c>
      <c r="O8" s="132" t="n">
        <f aca="false">(P8+Q8)/$E8/$F8</f>
        <v>8</v>
      </c>
      <c r="P8" s="133" t="n">
        <f aca="false">(CEILING($D$1-1+($E8+Summary!$I$3-1)*$Q$2,$D$1))*(CEILING($F$1-1+($F8+Summary!$I$3-1)*$Q$2,$F$1))</f>
        <v>160</v>
      </c>
      <c r="Q8" s="132" t="n">
        <f aca="false">(CEILING($D$1-1+($E8+2*Summary!$I$4-2)*$Q$2,$D$1))*(CEILING($F$1-1+($F8/2+Summary!$I$4-1)*$Q$2,$F$1))</f>
        <v>96</v>
      </c>
      <c r="R8" s="119" t="n">
        <f aca="false">O8*IF(OR(AND($E8=$A8,$F8=$B8),AND($F8=$A8,$E8=$B8)),1,0)</f>
        <v>0</v>
      </c>
      <c r="S8" s="132" t="n">
        <f aca="false">(T8+U8)/$E8/$F8</f>
        <v>2.75</v>
      </c>
      <c r="T8" s="133" t="n">
        <f aca="false">($D$1-1+CEILING($E8+Summary!$M$3-1,$D$1))*($F$1-1+CEILING($F8+Summary!$M$3-1,$F$1))</f>
        <v>55</v>
      </c>
      <c r="U8" s="132" t="n">
        <f aca="false">($D$1-1+CEILING($E8+2*Summary!$M$4-2,$D$1))*($F$1-1+CEILING($F8/2+Summary!$M$4-1,$F$1))</f>
        <v>33</v>
      </c>
      <c r="V8" s="119" t="n">
        <f aca="false">S8*IF(OR(AND($E8=$A8,$F8=$B8),AND($F8=$A8,$E8=$B8)),1,0)</f>
        <v>0</v>
      </c>
      <c r="W8" s="132" t="n">
        <f aca="false">(X8+Y8)/$E8/$F8</f>
        <v>23.75</v>
      </c>
      <c r="X8" s="133" t="n">
        <f aca="false">H8*Summary!$S$3+MAX(L8,P8,T8)*Summary!$U$3</f>
        <v>494</v>
      </c>
      <c r="Y8" s="133" t="n">
        <f aca="false">I8*Summary!$S$4+MAX(M8,Q8,U8)*Summary!$U$4</f>
        <v>266</v>
      </c>
      <c r="Z8" s="119" t="n">
        <f aca="false">W8*IF(OR(AND($E8=A8,$F8=B8),AND($F8=A8,$E8=B8)),1,0)</f>
        <v>0</v>
      </c>
    </row>
    <row r="9" customFormat="false" ht="12.75" hidden="false" customHeight="false" outlineLevel="0" collapsed="false">
      <c r="A9" s="119" t="n">
        <f aca="false">A8</f>
        <v>8</v>
      </c>
      <c r="B9" s="119" t="n">
        <f aca="false">B8</f>
        <v>8</v>
      </c>
      <c r="C9" s="129" t="s">
        <v>55</v>
      </c>
      <c r="D9" s="130" t="n">
        <f aca="false">IF($C9="Uni",1,2)</f>
        <v>2</v>
      </c>
      <c r="E9" s="130" t="n">
        <v>4</v>
      </c>
      <c r="F9" s="131" t="n">
        <v>8</v>
      </c>
      <c r="G9" s="136" t="n">
        <f aca="false">(H9+I9)/$E9/$F9</f>
        <v>24.375</v>
      </c>
      <c r="H9" s="137" t="n">
        <f aca="false">$D9*($D$1-1+CEILING($E9+Summary!$E$3-1,$D$1))*($F$1-1+CEILING($F9+Summary!$E$3-1,$F$1))</f>
        <v>510</v>
      </c>
      <c r="I9" s="137" t="n">
        <f aca="false">$D9*($D$1-1+CEILING($E9+2*Summary!$E$4-2,$D$1))*($F$1-1+CEILING($F9/2+Summary!$E$4-1,$F$1))</f>
        <v>270</v>
      </c>
      <c r="J9" s="119" t="n">
        <f aca="false">G9*IF(OR(AND($E9=$A9,$F9=$B9),AND($F9=$A9,$E9=$B9)),1,0)</f>
        <v>0</v>
      </c>
      <c r="K9" s="132" t="n">
        <f aca="false">(L9+M9)/$E9/$F9</f>
        <v>6</v>
      </c>
      <c r="L9" s="133" t="n">
        <f aca="false">(CEILING($D$1-1+($E9+Summary!$I$3-1)*$M$2,$D$1))*(CEILING($F$1-1+($F9+Summary!$I$3-1)*$M$2,$F$1))</f>
        <v>120</v>
      </c>
      <c r="M9" s="132" t="n">
        <f aca="false">(CEILING($D$1-1+($E9+2*Summary!$I$4-2)*$Q$2,$D$1))*(CEILING($F$1-1+($F9/2+Summary!$I$4-1)*$Q$2,$F$1))</f>
        <v>72</v>
      </c>
      <c r="N9" s="119" t="n">
        <f aca="false">K9*IF(OR(AND($E9=$A9,$F9=$B9),AND($F9=$A9,$E9=$B9)),1,0)</f>
        <v>0</v>
      </c>
      <c r="O9" s="132" t="n">
        <f aca="false">(P9+Q9)/$E9/$F9</f>
        <v>6.75</v>
      </c>
      <c r="P9" s="133" t="n">
        <f aca="false">(CEILING($D$1-1+($E9+Summary!$I$3-1)*$Q$2,$D$1))*(CEILING($F$1-1+($F9+Summary!$I$3-1)*$Q$2,$F$1))</f>
        <v>144</v>
      </c>
      <c r="Q9" s="132" t="n">
        <f aca="false">(CEILING($D$1-1+($E9+2*Summary!$I$4-2)*$Q$2,$D$1))*(CEILING($F$1-1+($F9/2+Summary!$I$4-1)*$Q$2,$F$1))</f>
        <v>72</v>
      </c>
      <c r="R9" s="119" t="n">
        <f aca="false">O9*IF(OR(AND($E9=$A9,$F9=$B9),AND($F9=$A9,$E9=$B9)),1,0)</f>
        <v>0</v>
      </c>
      <c r="S9" s="132" t="n">
        <f aca="false">(T9+U9)/$E9/$F9</f>
        <v>3.0625</v>
      </c>
      <c r="T9" s="133" t="n">
        <f aca="false">($D$1-1+CEILING($E9+Summary!$M$3-1,$D$1))*($F$1-1+CEILING($F9+Summary!$M$3-1,$F$1))</f>
        <v>63</v>
      </c>
      <c r="U9" s="132" t="n">
        <f aca="false">($D$1-1+CEILING($E9+2*Summary!$M$4-2,$D$1))*($F$1-1+CEILING($F9/2+Summary!$M$4-1,$F$1))</f>
        <v>35</v>
      </c>
      <c r="V9" s="119" t="n">
        <f aca="false">S9*IF(OR(AND($E9=$A9,$F9=$B9),AND($F9=$A9,$E9=$B9)),1,0)</f>
        <v>0</v>
      </c>
      <c r="W9" s="132" t="n">
        <f aca="false">(X9+Y9)/$E9/$F9</f>
        <v>24.375</v>
      </c>
      <c r="X9" s="133" t="n">
        <f aca="false">H9*Summary!$S$3+MAX(L9,P9,T9)*Summary!$U$3</f>
        <v>510</v>
      </c>
      <c r="Y9" s="133" t="n">
        <f aca="false">I9*Summary!$S$4+MAX(M9,Q9,U9)*Summary!$U$4</f>
        <v>270</v>
      </c>
      <c r="Z9" s="119" t="n">
        <f aca="false">W9*IF(OR(AND($E9=A9,$F9=B9),AND($F9=A9,$E9=B9)),1,0)</f>
        <v>0</v>
      </c>
    </row>
    <row r="10" customFormat="false" ht="13.5" hidden="false" customHeight="false" outlineLevel="0" collapsed="false">
      <c r="A10" s="119" t="n">
        <f aca="false">A9</f>
        <v>8</v>
      </c>
      <c r="B10" s="119" t="n">
        <f aca="false">B9</f>
        <v>8</v>
      </c>
      <c r="C10" s="129" t="s">
        <v>55</v>
      </c>
      <c r="D10" s="130" t="n">
        <f aca="false">IF($C10="Uni",1,2)</f>
        <v>2</v>
      </c>
      <c r="E10" s="130" t="n">
        <v>8</v>
      </c>
      <c r="F10" s="131" t="n">
        <v>8</v>
      </c>
      <c r="G10" s="146" t="n">
        <f aca="false">(H10+I10)/$E10/$F10</f>
        <v>15.4375</v>
      </c>
      <c r="H10" s="135" t="n">
        <f aca="false">$D10*($D$1-1+CEILING($E10+Summary!$E$3-1,$D$1))*($F$1-1+CEILING($F10+Summary!$E$3-1,$F$1))</f>
        <v>646</v>
      </c>
      <c r="I10" s="135" t="n">
        <f aca="false">$D10*($D$1-1+CEILING($E10+2*Summary!$E$4-2,$D$1))*($F$1-1+CEILING($F10/2+Summary!$E$4-1,$F$1))</f>
        <v>342</v>
      </c>
      <c r="J10" s="119" t="n">
        <f aca="false">G10*IF(OR(AND($E10=$A10,$F10=$B10),AND($F10=$A10,$E10=$B10)),1,0)</f>
        <v>15.4375</v>
      </c>
      <c r="K10" s="132" t="n">
        <f aca="false">(L10+M10)/$E10/$F10</f>
        <v>3.375</v>
      </c>
      <c r="L10" s="133" t="n">
        <f aca="false">(CEILING($D$1-1+($E10+Summary!$I$3-1)*$M$2,$D$1))*(CEILING($F$1-1+($F10+Summary!$I$3-1)*$M$2,$F$1))</f>
        <v>120</v>
      </c>
      <c r="M10" s="132" t="n">
        <f aca="false">(CEILING($D$1-1+($E10+2*Summary!$I$4-2)*$Q$2,$D$1))*(CEILING($F$1-1+($F10/2+Summary!$I$4-1)*$Q$2,$F$1))</f>
        <v>96</v>
      </c>
      <c r="N10" s="119" t="n">
        <f aca="false">K10*IF(OR(AND($E10=$A10,$F10=$B10),AND($F10=$A10,$E10=$B10)),1,0)</f>
        <v>3.375</v>
      </c>
      <c r="O10" s="132" t="n">
        <f aca="false">(P10+Q10)/$E10/$F10</f>
        <v>4.5</v>
      </c>
      <c r="P10" s="133" t="n">
        <f aca="false">(CEILING($D$1-1+($E10+Summary!$I$3-1)*$Q$2,$D$1))*(CEILING($F$1-1+($F10+Summary!$I$3-1)*$Q$2,$F$1))</f>
        <v>192</v>
      </c>
      <c r="Q10" s="132" t="n">
        <f aca="false">(CEILING($D$1-1+($E10+2*Summary!$I$4-2)*$Q$2,$D$1))*(CEILING($F$1-1+($F10/2+Summary!$I$4-1)*$Q$2,$F$1))</f>
        <v>96</v>
      </c>
      <c r="R10" s="119" t="n">
        <f aca="false">O10*IF(OR(AND($E10=$A10,$F10=$B10),AND($F10=$A10,$E10=$B10)),1,0)</f>
        <v>4.5</v>
      </c>
      <c r="S10" s="132" t="n">
        <f aca="false">(T10+U10)/$E10/$F10</f>
        <v>2.40625</v>
      </c>
      <c r="T10" s="133" t="n">
        <f aca="false">($D$1-1+CEILING($E10+Summary!$M$3-1,$D$1))*($F$1-1+CEILING($F10+Summary!$M$3-1,$F$1))</f>
        <v>99</v>
      </c>
      <c r="U10" s="132" t="n">
        <f aca="false">($D$1-1+CEILING($E10+2*Summary!$M$4-2,$D$1))*($F$1-1+CEILING($F10/2+Summary!$M$4-1,$F$1))</f>
        <v>55</v>
      </c>
      <c r="V10" s="119" t="n">
        <f aca="false">S10*IF(OR(AND($E10=$A10,$F10=$B10),AND($F10=$A10,$E10=$B10)),1,0)</f>
        <v>2.40625</v>
      </c>
      <c r="W10" s="132" t="n">
        <f aca="false">(X10+Y10)/$E10/$F10</f>
        <v>15.4375</v>
      </c>
      <c r="X10" s="133" t="n">
        <f aca="false">H10*Summary!$S$3+MAX(L10,P10,T10)*Summary!$U$3</f>
        <v>646</v>
      </c>
      <c r="Y10" s="133" t="n">
        <f aca="false">I10*Summary!$S$4+MAX(M10,Q10,U10)*Summary!$U$4</f>
        <v>342</v>
      </c>
      <c r="Z10" s="119" t="n">
        <f aca="false">W10*IF(OR(AND($E10=A10,$F10=B10),AND($F10=A10,$E10=B10)),1,0)</f>
        <v>15.4375</v>
      </c>
    </row>
    <row r="11" customFormat="false" ht="13.5" hidden="false" customHeight="false" outlineLevel="0" collapsed="false">
      <c r="C11" s="120" t="s">
        <v>21</v>
      </c>
      <c r="D11" s="121"/>
      <c r="E11" s="121"/>
      <c r="F11" s="122"/>
      <c r="G11" s="138" t="str">
        <f aca="false">G3</f>
        <v>YUV</v>
      </c>
      <c r="H11" s="143" t="str">
        <f aca="false">H3</f>
        <v>Luma</v>
      </c>
      <c r="I11" s="143" t="str">
        <f aca="false">I3</f>
        <v>Chroma</v>
      </c>
      <c r="K11" s="123" t="s">
        <v>48</v>
      </c>
      <c r="L11" s="124" t="s">
        <v>15</v>
      </c>
      <c r="M11" s="143" t="s">
        <v>18</v>
      </c>
      <c r="O11" s="123" t="s">
        <v>48</v>
      </c>
      <c r="P11" s="124" t="s">
        <v>15</v>
      </c>
      <c r="Q11" s="143" t="s">
        <v>18</v>
      </c>
      <c r="S11" s="123" t="s">
        <v>48</v>
      </c>
      <c r="T11" s="124" t="s">
        <v>15</v>
      </c>
      <c r="U11" s="143" t="s">
        <v>18</v>
      </c>
      <c r="W11" s="123" t="s">
        <v>48</v>
      </c>
      <c r="X11" s="124" t="s">
        <v>15</v>
      </c>
      <c r="Y11" s="143" t="s">
        <v>18</v>
      </c>
    </row>
    <row r="12" customFormat="false" ht="13.5" hidden="false" customHeight="false" outlineLevel="0" collapsed="false">
      <c r="C12" s="126" t="s">
        <v>50</v>
      </c>
      <c r="D12" s="127"/>
      <c r="E12" s="127" t="s">
        <v>51</v>
      </c>
      <c r="F12" s="128" t="s">
        <v>52</v>
      </c>
      <c r="G12" s="127" t="s">
        <v>59</v>
      </c>
      <c r="H12" s="127" t="s">
        <v>59</v>
      </c>
      <c r="I12" s="127" t="s">
        <v>59</v>
      </c>
      <c r="K12" s="127" t="s">
        <v>59</v>
      </c>
      <c r="L12" s="127" t="s">
        <v>59</v>
      </c>
      <c r="M12" s="127" t="s">
        <v>59</v>
      </c>
      <c r="O12" s="127" t="s">
        <v>59</v>
      </c>
      <c r="P12" s="127" t="s">
        <v>59</v>
      </c>
      <c r="Q12" s="127" t="s">
        <v>59</v>
      </c>
      <c r="S12" s="127" t="s">
        <v>59</v>
      </c>
      <c r="T12" s="127" t="s">
        <v>59</v>
      </c>
      <c r="U12" s="127" t="s">
        <v>59</v>
      </c>
      <c r="W12" s="127" t="s">
        <v>59</v>
      </c>
      <c r="X12" s="127" t="s">
        <v>59</v>
      </c>
      <c r="Y12" s="127" t="s">
        <v>59</v>
      </c>
    </row>
    <row r="13" customFormat="false" ht="12.75" hidden="false" customHeight="false" outlineLevel="0" collapsed="false">
      <c r="A13" s="119" t="n">
        <f aca="false">Summary!Q19</f>
        <v>8</v>
      </c>
      <c r="B13" s="119" t="n">
        <f aca="false">Summary!R19</f>
        <v>8</v>
      </c>
      <c r="C13" s="129" t="s">
        <v>54</v>
      </c>
      <c r="D13" s="130" t="n">
        <f aca="false">IF($C13="Uni",1,2)</f>
        <v>1</v>
      </c>
      <c r="E13" s="130" t="n">
        <v>8</v>
      </c>
      <c r="F13" s="131" t="n">
        <v>4</v>
      </c>
      <c r="G13" s="132" t="n">
        <f aca="false">(H13+I13)/$E13/$F13</f>
        <v>11.875</v>
      </c>
      <c r="H13" s="135" t="n">
        <f aca="false">$D13*($D$1-1+CEILING($E13+Summary!$E$6-1,$D$1))*($F$1-1+CEILING($F13+Summary!$E$6-1,$F$1))</f>
        <v>247</v>
      </c>
      <c r="I13" s="135" t="n">
        <f aca="false">$D13*($D$1-1+CEILING($E13+2*Summary!$E$7-2,$D$1))*($F$1-1+CEILING($F13/2+Summary!$E$7-1,$F$1))</f>
        <v>133</v>
      </c>
      <c r="J13" s="119" t="n">
        <f aca="false">G13*IF(OR(AND($E13=$A13,$F13=$B13),AND($F13=$A13,$E13=$B13)),1,0)</f>
        <v>0</v>
      </c>
      <c r="K13" s="132" t="n">
        <f aca="false">(L13+M13)/$E13/$F13</f>
        <v>5.25</v>
      </c>
      <c r="L13" s="133" t="n">
        <f aca="false">(CEILING($D$1-1+($E13+Summary!$I$6-1)*$M$2,$D$1))*(CEILING($F$1-1+($F13+Summary!$I$6-1)*$M$2,$F$1))</f>
        <v>96</v>
      </c>
      <c r="M13" s="132" t="n">
        <f aca="false">(CEILING($D$1-1+($E13+2*Summary!$I$7-2)*$M$2,$D$1))*(CEILING($F$1-1+($F13/2+Summary!$I$7-1)*$Q$2,$F$1))</f>
        <v>72</v>
      </c>
      <c r="N13" s="119" t="n">
        <f aca="false">K13*IF(OR(AND($E13=$A13,$F13=$B13),AND($F13=$A13,$E13=$B13)),1,0)</f>
        <v>0</v>
      </c>
      <c r="O13" s="132" t="n">
        <f aca="false">(P13+Q13)/$E13/$F13</f>
        <v>8</v>
      </c>
      <c r="P13" s="133" t="n">
        <f aca="false">(CEILING($D$1-1+($E13+Summary!$I$6-1)*$Q$2,$D$1))*(CEILING($F$1-1+($F13+Summary!$I$6-1)*$Q$2,$F$1))</f>
        <v>160</v>
      </c>
      <c r="Q13" s="132" t="n">
        <f aca="false">(CEILING($D$1-1+($E13+2*Summary!$I$7-2)*$Q$2,$D$1))*(CEILING($F$1-1+($F13/2+Summary!$I$7-1)*$Q$2,$F$1))</f>
        <v>96</v>
      </c>
      <c r="R13" s="119" t="n">
        <f aca="false">O13*IF(OR(AND($E13=$A13,$F13=$B13),AND($F13=$A13,$E13=$B13)),1,0)</f>
        <v>0</v>
      </c>
      <c r="S13" s="132" t="n">
        <f aca="false">(T13+U13)/$E13/$F13</f>
        <v>2.75</v>
      </c>
      <c r="T13" s="133" t="n">
        <f aca="false">($D$1-1+CEILING($E13+Summary!$M$6-1,$D$1))*($F$1-1+CEILING($F13+Summary!$M$6-1,$F$1))</f>
        <v>55</v>
      </c>
      <c r="U13" s="132" t="n">
        <f aca="false">($D$1-1+CEILING($E13+2*Summary!$M$7-2,$D$1))*($F$1-1+CEILING($F13/2+Summary!$M$7-1,$F$1))</f>
        <v>33</v>
      </c>
      <c r="V13" s="119" t="n">
        <f aca="false">S13*IF(OR(AND($E13=$A13,$F13=$B13),AND($F13=$A13,$E13=$B13)),1,0)</f>
        <v>0</v>
      </c>
      <c r="W13" s="132" t="n">
        <f aca="false">(X13+Y13)/$E13/$F13</f>
        <v>19.875</v>
      </c>
      <c r="X13" s="133" t="n">
        <f aca="false">H13*Summary!$P$6+MAX(L13,P13,T13)*Summary!$R$6</f>
        <v>407</v>
      </c>
      <c r="Y13" s="133" t="n">
        <f aca="false">I13*Summary!$P$7+MAX(M13,Q13,U13)*Summary!$R$7</f>
        <v>229</v>
      </c>
      <c r="Z13" s="119" t="n">
        <f aca="false">W13*IF(OR(AND($E13=A13,$F13=B13),AND($F13=A13,$E13=B13)),1,0)</f>
        <v>0</v>
      </c>
    </row>
    <row r="14" customFormat="false" ht="12.75" hidden="false" customHeight="false" outlineLevel="0" collapsed="false">
      <c r="A14" s="119" t="n">
        <f aca="false">A13</f>
        <v>8</v>
      </c>
      <c r="B14" s="119" t="n">
        <f aca="false">B13</f>
        <v>8</v>
      </c>
      <c r="C14" s="129" t="s">
        <v>54</v>
      </c>
      <c r="D14" s="130" t="n">
        <f aca="false">IF($C14="Uni",1,2)</f>
        <v>1</v>
      </c>
      <c r="E14" s="130" t="n">
        <v>4</v>
      </c>
      <c r="F14" s="131" t="n">
        <v>8</v>
      </c>
      <c r="G14" s="132" t="n">
        <f aca="false">(H14+I14)/$E14/$F14</f>
        <v>12.1875</v>
      </c>
      <c r="H14" s="135" t="n">
        <f aca="false">$D14*($D$1-1+CEILING($E14+Summary!$E$6-1,$D$1))*($F$1-1+CEILING($F14+Summary!$E$6-1,$F$1))</f>
        <v>255</v>
      </c>
      <c r="I14" s="135" t="n">
        <f aca="false">$D14*($D$1-1+CEILING($E14+2*Summary!$E$7-2,$D$1))*($F$1-1+CEILING($F14/2+Summary!$E$7-1,$F$1))</f>
        <v>135</v>
      </c>
      <c r="J14" s="119" t="n">
        <f aca="false">G14*IF(OR(AND($E14=$A14,$F14=$B14),AND($F14=$A14,$E14=$B14)),1,0)</f>
        <v>0</v>
      </c>
      <c r="K14" s="132" t="n">
        <f aca="false">(L14+M14)/$E14/$F14</f>
        <v>5.25</v>
      </c>
      <c r="L14" s="133" t="n">
        <f aca="false">(CEILING($D$1-1+($E14+Summary!$I$6-1)*$M$2,$D$1))*(CEILING($F$1-1+($F14+Summary!$I$6-1)*$M$2,$F$1))</f>
        <v>120</v>
      </c>
      <c r="M14" s="132" t="n">
        <f aca="false">(CEILING($D$1-1+($E14+2*Summary!$I$7-2)*$M$2,$D$1))*(CEILING($F$1-1+($F14/2+Summary!$I$7-1)*$Q$2,$F$1))</f>
        <v>48</v>
      </c>
      <c r="N14" s="119" t="n">
        <f aca="false">K14*IF(OR(AND($E14=$A14,$F14=$B14),AND($F14=$A14,$E14=$B14)),1,0)</f>
        <v>0</v>
      </c>
      <c r="O14" s="132" t="n">
        <f aca="false">(P14+Q14)/$E14/$F14</f>
        <v>6.75</v>
      </c>
      <c r="P14" s="133" t="n">
        <f aca="false">(CEILING($D$1-1+($E14+Summary!$I$6-1)*$Q$2,$D$1))*(CEILING($F$1-1+($F14+Summary!$I$6-1)*$Q$2,$F$1))</f>
        <v>144</v>
      </c>
      <c r="Q14" s="132" t="n">
        <f aca="false">(CEILING($D$1-1+($E14+2*Summary!$I$7-2)*$Q$2,$D$1))*(CEILING($F$1-1+($F14/2+Summary!$I$7-1)*$Q$2,$F$1))</f>
        <v>72</v>
      </c>
      <c r="R14" s="119" t="n">
        <f aca="false">O14*IF(OR(AND($E14=$A14,$F14=$B14),AND($F14=$A14,$E14=$B14)),1,0)</f>
        <v>0</v>
      </c>
      <c r="S14" s="132" t="n">
        <f aca="false">(T14+U14)/$E14/$F14</f>
        <v>3.0625</v>
      </c>
      <c r="T14" s="133" t="n">
        <f aca="false">($D$1-1+CEILING($E14+Summary!$M$6-1,$D$1))*($F$1-1+CEILING($F14+Summary!$M$6-1,$F$1))</f>
        <v>63</v>
      </c>
      <c r="U14" s="132" t="n">
        <f aca="false">($D$1-1+CEILING($E14+2*Summary!$M$7-2,$D$1))*($F$1-1+CEILING($F14/2+Summary!$M$7-1,$F$1))</f>
        <v>35</v>
      </c>
      <c r="V14" s="119" t="n">
        <f aca="false">S14*IF(OR(AND($E14=$A14,$F14=$B14),AND($F14=$A14,$E14=$B14)),1,0)</f>
        <v>0</v>
      </c>
      <c r="W14" s="132" t="n">
        <f aca="false">(X14+Y14)/$E14/$F14</f>
        <v>18.9375</v>
      </c>
      <c r="X14" s="133" t="n">
        <f aca="false">H14*Summary!$P$6+MAX(L14,P14,T14)*Summary!$R$6</f>
        <v>399</v>
      </c>
      <c r="Y14" s="133" t="n">
        <f aca="false">I14*Summary!$P$7+MAX(M14,Q14,U14)*Summary!$R$7</f>
        <v>207</v>
      </c>
      <c r="Z14" s="119" t="n">
        <f aca="false">W14*IF(OR(AND($E14=A14,$F14=B14),AND($F14=A14,$E14=B14)),1,0)</f>
        <v>0</v>
      </c>
    </row>
    <row r="15" customFormat="false" ht="12.75" hidden="false" customHeight="false" outlineLevel="0" collapsed="false">
      <c r="A15" s="119" t="n">
        <f aca="false">A14</f>
        <v>8</v>
      </c>
      <c r="B15" s="119" t="n">
        <f aca="false">B14</f>
        <v>8</v>
      </c>
      <c r="C15" s="129" t="s">
        <v>54</v>
      </c>
      <c r="D15" s="130" t="n">
        <f aca="false">IF($C15="Uni",1,2)</f>
        <v>1</v>
      </c>
      <c r="E15" s="130" t="n">
        <v>8</v>
      </c>
      <c r="F15" s="131" t="n">
        <v>8</v>
      </c>
      <c r="G15" s="132" t="n">
        <f aca="false">(H15+I15)/$E15/$F15</f>
        <v>7.71875</v>
      </c>
      <c r="H15" s="135" t="n">
        <f aca="false">$D15*($D$1-1+CEILING($E15+Summary!$E$6-1,$D$1))*($F$1-1+CEILING($F15+Summary!$E$6-1,$F$1))</f>
        <v>323</v>
      </c>
      <c r="I15" s="135" t="n">
        <f aca="false">$D15*($D$1-1+CEILING($E15+2*Summary!$E$7-2,$D$1))*($F$1-1+CEILING($F15/2+Summary!$E$7-1,$F$1))</f>
        <v>171</v>
      </c>
      <c r="J15" s="119" t="n">
        <f aca="false">G15*IF(OR(AND($E15=$A15,$F15=$B15),AND($F15=$A15,$E15=$B15)),1,0)</f>
        <v>7.71875</v>
      </c>
      <c r="K15" s="132" t="n">
        <f aca="false">(L15+M15)/$E15/$F15</f>
        <v>3</v>
      </c>
      <c r="L15" s="133" t="n">
        <f aca="false">(CEILING($D$1-1+($E15+Summary!$I$6-1)*$M$2,$D$1))*(CEILING($F$1-1+($F15+Summary!$I$6-1)*$M$2,$F$1))</f>
        <v>120</v>
      </c>
      <c r="M15" s="132" t="n">
        <f aca="false">(CEILING($D$1-1+($E15+2*Summary!$I$7-2)*$M$2,$D$1))*(CEILING($F$1-1+($F15/2+Summary!$I$7-1)*$Q$2,$F$1))</f>
        <v>72</v>
      </c>
      <c r="N15" s="119" t="n">
        <f aca="false">K15*IF(OR(AND($E15=$A15,$F15=$B15),AND($F15=$A15,$E15=$B15)),1,0)</f>
        <v>3</v>
      </c>
      <c r="O15" s="132" t="n">
        <f aca="false">(P15+Q15)/$E15/$F15</f>
        <v>4.5</v>
      </c>
      <c r="P15" s="133" t="n">
        <f aca="false">(CEILING($D$1-1+($E15+Summary!$I$6-1)*$Q$2,$D$1))*(CEILING($F$1-1+($F15+Summary!$I$6-1)*$Q$2,$F$1))</f>
        <v>192</v>
      </c>
      <c r="Q15" s="132" t="n">
        <f aca="false">(CEILING($D$1-1+($E15+2*Summary!$I$7-2)*$Q$2,$D$1))*(CEILING($F$1-1+($F15/2+Summary!$I$7-1)*$Q$2,$F$1))</f>
        <v>96</v>
      </c>
      <c r="R15" s="119" t="n">
        <f aca="false">O15*IF(OR(AND($E15=$A15,$F15=$B15),AND($F15=$A15,$E15=$B15)),1,0)</f>
        <v>4.5</v>
      </c>
      <c r="S15" s="132" t="n">
        <f aca="false">(T15+U15)/$E15/$F15</f>
        <v>2.40625</v>
      </c>
      <c r="T15" s="133" t="n">
        <f aca="false">($D$1-1+CEILING($E15+Summary!$M$6-1,$D$1))*($F$1-1+CEILING($F15+Summary!$M$6-1,$F$1))</f>
        <v>99</v>
      </c>
      <c r="U15" s="132" t="n">
        <f aca="false">($D$1-1+CEILING($E15+2*Summary!$M$7-2,$D$1))*($F$1-1+CEILING($F15/2+Summary!$M$7-1,$F$1))</f>
        <v>55</v>
      </c>
      <c r="V15" s="119" t="n">
        <f aca="false">S15*IF(OR(AND($E15=$A15,$F15=$B15),AND($F15=$A15,$E15=$B15)),1,0)</f>
        <v>2.40625</v>
      </c>
      <c r="W15" s="132" t="n">
        <f aca="false">(X15+Y15)/$E15/$F15</f>
        <v>12.21875</v>
      </c>
      <c r="X15" s="133" t="n">
        <f aca="false">H15*Summary!$P$6+MAX(L15,P15,T15)*Summary!$R$6</f>
        <v>515</v>
      </c>
      <c r="Y15" s="133" t="n">
        <f aca="false">I15*Summary!$P$7+MAX(M15,Q15,U15)*Summary!$R$7</f>
        <v>267</v>
      </c>
      <c r="Z15" s="119" t="n">
        <f aca="false">W15*IF(OR(AND($E15=A15,$F15=B15),AND($F15=A15,$E15=B15)),1,0)</f>
        <v>12.21875</v>
      </c>
    </row>
    <row r="16" customFormat="false" ht="12.75" hidden="false" customHeight="false" outlineLevel="0" collapsed="false">
      <c r="A16" s="119" t="n">
        <f aca="false">Summary!T19</f>
        <v>8</v>
      </c>
      <c r="B16" s="119" t="n">
        <f aca="false">Summary!U19</f>
        <v>8</v>
      </c>
      <c r="C16" s="129" t="s">
        <v>55</v>
      </c>
      <c r="D16" s="130" t="n">
        <f aca="false">IF($C16="Uni",1,2)</f>
        <v>2</v>
      </c>
      <c r="E16" s="130" t="n">
        <v>8</v>
      </c>
      <c r="F16" s="131" t="n">
        <v>4</v>
      </c>
      <c r="G16" s="136" t="n">
        <f aca="false">(H16+I16)/$E16/$F16</f>
        <v>23.75</v>
      </c>
      <c r="H16" s="137" t="n">
        <f aca="false">$D16*($D$1-1+CEILING($E16+Summary!$E$6-1,$D$1))*($F$1-1+CEILING($F16+Summary!$E$6-1,$F$1))</f>
        <v>494</v>
      </c>
      <c r="I16" s="137" t="n">
        <f aca="false">$D16*($D$1-1+CEILING($E16+2*Summary!$E$7-2,$D$1))*($F$1-1+CEILING($F16/2+Summary!$E$7-1,$F$1))</f>
        <v>266</v>
      </c>
      <c r="J16" s="119" t="n">
        <f aca="false">G16*IF(OR(AND($E16=$A16,$F16=$B16),AND($F16=$A16,$E16=$B16)),1,0)</f>
        <v>0</v>
      </c>
      <c r="K16" s="132" t="n">
        <f aca="false">(L16+M16)/$E16/$F16</f>
        <v>5.25</v>
      </c>
      <c r="L16" s="133" t="n">
        <f aca="false">(CEILING($D$1-1+($E16+Summary!$I$6-1)*$M$2,$D$1))*(CEILING($F$1-1+($F16+Summary!$I$6-1)*$M$2,$F$1))</f>
        <v>96</v>
      </c>
      <c r="M16" s="132" t="n">
        <f aca="false">(CEILING($D$1-1+($E16+2*Summary!$I$7-2)*$M$2,$D$1))*(CEILING($F$1-1+($F16/2+Summary!$I$7-1)*$Q$2,$F$1))</f>
        <v>72</v>
      </c>
      <c r="N16" s="119" t="n">
        <f aca="false">K16*IF(OR(AND($E16=$A16,$F16=$B16),AND($F16=$A16,$E16=$B16)),1,0)</f>
        <v>0</v>
      </c>
      <c r="O16" s="132" t="n">
        <f aca="false">(P16+Q16)/$E16/$F16</f>
        <v>8</v>
      </c>
      <c r="P16" s="133" t="n">
        <f aca="false">(CEILING($D$1-1+($E16+Summary!$I$6-1)*$Q$2,$D$1))*(CEILING($F$1-1+($F16+Summary!$I$6-1)*$Q$2,$F$1))</f>
        <v>160</v>
      </c>
      <c r="Q16" s="132" t="n">
        <f aca="false">(CEILING($D$1-1+($E16+2*Summary!$I$7-2)*$Q$2,$D$1))*(CEILING($F$1-1+($F16/2+Summary!$I$7-1)*$Q$2,$F$1))</f>
        <v>96</v>
      </c>
      <c r="R16" s="119" t="n">
        <f aca="false">O16*IF(OR(AND($E16=$A16,$F16=$B16),AND($F16=$A16,$E16=$B16)),1,0)</f>
        <v>0</v>
      </c>
      <c r="S16" s="132" t="n">
        <f aca="false">(T16+U16)/$E16/$F16</f>
        <v>2.75</v>
      </c>
      <c r="T16" s="133" t="n">
        <f aca="false">($D$1-1+CEILING($E16+Summary!$M$6-1,$D$1))*($F$1-1+CEILING($F16+Summary!$M$6-1,$F$1))</f>
        <v>55</v>
      </c>
      <c r="U16" s="132" t="n">
        <f aca="false">($D$1-1+CEILING($E16+2*Summary!$M$7-2,$D$1))*($F$1-1+CEILING($F16/2+Summary!$M$7-1,$F$1))</f>
        <v>33</v>
      </c>
      <c r="V16" s="119" t="n">
        <f aca="false">S16*IF(OR(AND($E16=$A16,$F16=$B16),AND($F16=$A16,$E16=$B16)),1,0)</f>
        <v>0</v>
      </c>
      <c r="W16" s="132" t="n">
        <f aca="false">(X16+Y16)/$E16/$F16</f>
        <v>23.75</v>
      </c>
      <c r="X16" s="133" t="n">
        <f aca="false">H16*Summary!$S$6+MAX(L16,P16,T16)*Summary!$U$6</f>
        <v>494</v>
      </c>
      <c r="Y16" s="133" t="n">
        <f aca="false">I16*Summary!$S$7+MAX(M16,Q16,U16)*Summary!$U$7</f>
        <v>266</v>
      </c>
      <c r="Z16" s="119" t="n">
        <f aca="false">W16*IF(OR(AND($E16=A16,$F16=B16),AND($F16=A16,$E16=B16)),1,0)</f>
        <v>0</v>
      </c>
    </row>
    <row r="17" customFormat="false" ht="12.75" hidden="false" customHeight="false" outlineLevel="0" collapsed="false">
      <c r="A17" s="119" t="n">
        <f aca="false">A16</f>
        <v>8</v>
      </c>
      <c r="B17" s="119" t="n">
        <f aca="false">B16</f>
        <v>8</v>
      </c>
      <c r="C17" s="129" t="s">
        <v>55</v>
      </c>
      <c r="D17" s="130" t="n">
        <f aca="false">IF($C17="Uni",1,2)</f>
        <v>2</v>
      </c>
      <c r="E17" s="130" t="n">
        <v>4</v>
      </c>
      <c r="F17" s="131" t="n">
        <v>8</v>
      </c>
      <c r="G17" s="136" t="n">
        <f aca="false">(H17+I17)/$E17/$F17</f>
        <v>24.375</v>
      </c>
      <c r="H17" s="137" t="n">
        <f aca="false">$D17*($D$1-1+CEILING($E17+Summary!$E$6-1,$D$1))*($F$1-1+CEILING($F17+Summary!$E$6-1,$F$1))</f>
        <v>510</v>
      </c>
      <c r="I17" s="137" t="n">
        <f aca="false">$D17*($D$1-1+CEILING($E17+2*Summary!$E$7-2,$D$1))*($F$1-1+CEILING($F17/2+Summary!$E$7-1,$F$1))</f>
        <v>270</v>
      </c>
      <c r="J17" s="119" t="n">
        <f aca="false">G17*IF(OR(AND($E17=$A17,$F17=$B17),AND($F17=$A17,$E17=$B17)),1,0)</f>
        <v>0</v>
      </c>
      <c r="K17" s="132" t="n">
        <f aca="false">(L17+M17)/$E17/$F17</f>
        <v>5.25</v>
      </c>
      <c r="L17" s="133" t="n">
        <f aca="false">(CEILING($D$1-1+($E17+Summary!$I$6-1)*$M$2,$D$1))*(CEILING($F$1-1+($F17+Summary!$I$6-1)*$M$2,$F$1))</f>
        <v>120</v>
      </c>
      <c r="M17" s="132" t="n">
        <f aca="false">(CEILING($D$1-1+($E17+2*Summary!$I$7-2)*$M$2,$D$1))*(CEILING($F$1-1+($F17/2+Summary!$I$7-1)*$Q$2,$F$1))</f>
        <v>48</v>
      </c>
      <c r="N17" s="119" t="n">
        <f aca="false">K17*IF(OR(AND($E17=$A17,$F17=$B17),AND($F17=$A17,$E17=$B17)),1,0)</f>
        <v>0</v>
      </c>
      <c r="O17" s="132" t="n">
        <f aca="false">(P17+Q17)/$E17/$F17</f>
        <v>6.75</v>
      </c>
      <c r="P17" s="133" t="n">
        <f aca="false">(CEILING($D$1-1+($E17+Summary!$I$6-1)*$Q$2,$D$1))*(CEILING($F$1-1+($F17+Summary!$I$6-1)*$Q$2,$F$1))</f>
        <v>144</v>
      </c>
      <c r="Q17" s="132" t="n">
        <f aca="false">(CEILING($D$1-1+($E17+2*Summary!$I$7-2)*$Q$2,$D$1))*(CEILING($F$1-1+($F17/2+Summary!$I$7-1)*$Q$2,$F$1))</f>
        <v>72</v>
      </c>
      <c r="R17" s="119" t="n">
        <f aca="false">O17*IF(OR(AND($E17=$A17,$F17=$B17),AND($F17=$A17,$E17=$B17)),1,0)</f>
        <v>0</v>
      </c>
      <c r="S17" s="132" t="n">
        <f aca="false">(T17+U17)/$E17/$F17</f>
        <v>3.0625</v>
      </c>
      <c r="T17" s="133" t="n">
        <f aca="false">($D$1-1+CEILING($E17+Summary!$M$6-1,$D$1))*($F$1-1+CEILING($F17+Summary!$M$6-1,$F$1))</f>
        <v>63</v>
      </c>
      <c r="U17" s="132" t="n">
        <f aca="false">($D$1-1+CEILING($E17+2*Summary!$M$7-2,$D$1))*($F$1-1+CEILING($F17/2+Summary!$M$7-1,$F$1))</f>
        <v>35</v>
      </c>
      <c r="V17" s="119" t="n">
        <f aca="false">S17*IF(OR(AND($E17=$A17,$F17=$B17),AND($F17=$A17,$E17=$B17)),1,0)</f>
        <v>0</v>
      </c>
      <c r="W17" s="132" t="n">
        <f aca="false">(X17+Y17)/$E17/$F17</f>
        <v>24.375</v>
      </c>
      <c r="X17" s="133" t="n">
        <f aca="false">H17*Summary!$S$6+MAX(L17,P17,T17)*Summary!$U$6</f>
        <v>510</v>
      </c>
      <c r="Y17" s="133" t="n">
        <f aca="false">I17*Summary!$S$7+MAX(M17,Q17,U17)*Summary!$U$7</f>
        <v>270</v>
      </c>
      <c r="Z17" s="119" t="n">
        <f aca="false">W17*IF(OR(AND($E17=A17,$F17=B17),AND($F17=A17,$E17=B17)),1,0)</f>
        <v>0</v>
      </c>
    </row>
    <row r="18" customFormat="false" ht="12.75" hidden="false" customHeight="false" outlineLevel="0" collapsed="false">
      <c r="A18" s="119" t="n">
        <f aca="false">A17</f>
        <v>8</v>
      </c>
      <c r="B18" s="119" t="n">
        <f aca="false">B17</f>
        <v>8</v>
      </c>
      <c r="C18" s="129" t="s">
        <v>55</v>
      </c>
      <c r="D18" s="130" t="n">
        <f aca="false">IF($C18="Uni",1,2)</f>
        <v>2</v>
      </c>
      <c r="E18" s="130" t="n">
        <v>8</v>
      </c>
      <c r="F18" s="131" t="n">
        <v>8</v>
      </c>
      <c r="G18" s="132" t="n">
        <f aca="false">(H18+I18)/$E18/$F18</f>
        <v>15.4375</v>
      </c>
      <c r="H18" s="135" t="n">
        <f aca="false">$D18*($D$1-1+CEILING($E18+Summary!$E$6-1,$D$1))*($F$1-1+CEILING($F18+Summary!$E$6-1,$F$1))</f>
        <v>646</v>
      </c>
      <c r="I18" s="135" t="n">
        <f aca="false">$D18*($D$1-1+CEILING($E18+2*Summary!$E$7-2,$D$1))*($F$1-1+CEILING($F18/2+Summary!$E$7-1,$F$1))</f>
        <v>342</v>
      </c>
      <c r="J18" s="119" t="n">
        <f aca="false">G18*IF(OR(AND($E18=$A18,$F18=$B18),AND($F18=$A18,$E18=$B18)),1,0)</f>
        <v>15.4375</v>
      </c>
      <c r="K18" s="132" t="n">
        <f aca="false">(L18+M18)/$E18/$F18</f>
        <v>3</v>
      </c>
      <c r="L18" s="133" t="n">
        <f aca="false">(CEILING($D$1-1+($E18+Summary!$I$6-1)*$M$2,$D$1))*(CEILING($F$1-1+($F18+Summary!$I$6-1)*$M$2,$F$1))</f>
        <v>120</v>
      </c>
      <c r="M18" s="132" t="n">
        <f aca="false">(CEILING($D$1-1+($E18+2*Summary!$I$7-2)*$M$2,$D$1))*(CEILING($F$1-1+($F18/2+Summary!$I$7-1)*$Q$2,$F$1))</f>
        <v>72</v>
      </c>
      <c r="N18" s="119" t="n">
        <f aca="false">K18*IF(OR(AND($E18=$A18,$F18=$B18),AND($F18=$A18,$E18=$B18)),1,0)</f>
        <v>3</v>
      </c>
      <c r="O18" s="132" t="n">
        <f aca="false">(P18+Q18)/$E18/$F18</f>
        <v>4.5</v>
      </c>
      <c r="P18" s="133" t="n">
        <f aca="false">(CEILING($D$1-1+($E18+Summary!$I$6-1)*$Q$2,$D$1))*(CEILING($F$1-1+($F18+Summary!$I$6-1)*$Q$2,$F$1))</f>
        <v>192</v>
      </c>
      <c r="Q18" s="132" t="n">
        <f aca="false">(CEILING($D$1-1+($E18+2*Summary!$I$7-2)*$Q$2,$D$1))*(CEILING($F$1-1+($F18/2+Summary!$I$7-1)*$Q$2,$F$1))</f>
        <v>96</v>
      </c>
      <c r="R18" s="119" t="n">
        <f aca="false">O18*IF(OR(AND($E18=$A18,$F18=$B18),AND($F18=$A18,$E18=$B18)),1,0)</f>
        <v>4.5</v>
      </c>
      <c r="S18" s="132" t="n">
        <f aca="false">(T18+U18)/$E18/$F18</f>
        <v>2.40625</v>
      </c>
      <c r="T18" s="133" t="n">
        <f aca="false">($D$1-1+CEILING($E18+Summary!$M$6-1,$D$1))*($F$1-1+CEILING($F18+Summary!$M$6-1,$F$1))</f>
        <v>99</v>
      </c>
      <c r="U18" s="132" t="n">
        <f aca="false">($D$1-1+CEILING($E18+2*Summary!$M$7-2,$D$1))*($F$1-1+CEILING($F18/2+Summary!$M$7-1,$F$1))</f>
        <v>55</v>
      </c>
      <c r="V18" s="119" t="n">
        <f aca="false">S18*IF(OR(AND($E18=$A18,$F18=$B18),AND($F18=$A18,$E18=$B18)),1,0)</f>
        <v>2.40625</v>
      </c>
      <c r="W18" s="132" t="n">
        <f aca="false">(X18+Y18)/$E18/$F18</f>
        <v>15.4375</v>
      </c>
      <c r="X18" s="133" t="n">
        <f aca="false">H18*Summary!$S$6+MAX(L18,P18,T18)*Summary!$U$6</f>
        <v>646</v>
      </c>
      <c r="Y18" s="133" t="n">
        <f aca="false">I18*Summary!$S$7+MAX(M18,Q18,U18)*Summary!$U$7</f>
        <v>342</v>
      </c>
      <c r="Z18" s="119" t="n">
        <f aca="false">W18*IF(OR(AND($E18=A18,$F18=B18),AND($F18=A18,$E18=B18)),1,0)</f>
        <v>15.4375</v>
      </c>
    </row>
    <row r="19" customFormat="false" ht="12.75" hidden="false" customHeight="false" outlineLevel="0" collapsed="false">
      <c r="B19" s="141"/>
      <c r="C19" s="141"/>
      <c r="D19" s="141"/>
      <c r="E19" s="141"/>
      <c r="F19" s="141"/>
      <c r="G19" s="142"/>
      <c r="K19" s="142"/>
      <c r="L19" s="147"/>
      <c r="M19" s="147"/>
      <c r="N19" s="147"/>
      <c r="O19" s="148"/>
      <c r="P19" s="147"/>
      <c r="Q19" s="147"/>
      <c r="R19" s="147"/>
      <c r="S19" s="148"/>
      <c r="T19" s="147"/>
      <c r="U19" s="147"/>
      <c r="V19" s="147"/>
      <c r="W19" s="148"/>
      <c r="X19" s="132"/>
      <c r="Y19" s="147"/>
    </row>
    <row r="20" customFormat="false" ht="12.75" hidden="false" customHeight="false" outlineLevel="0" collapsed="false">
      <c r="B20" s="141"/>
      <c r="C20" s="141"/>
      <c r="D20" s="141"/>
      <c r="E20" s="141"/>
      <c r="F20" s="141"/>
      <c r="G20" s="142"/>
      <c r="K20" s="142"/>
      <c r="O20" s="142"/>
      <c r="S20" s="142"/>
      <c r="W20" s="142"/>
      <c r="X20" s="132"/>
    </row>
    <row r="21" customFormat="false" ht="12.75" hidden="false" customHeight="false" outlineLevel="0" collapsed="false">
      <c r="X21" s="13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3.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3.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3.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3.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3.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:Z18"/>
    </sheetView>
  </sheetViews>
  <sheetFormatPr defaultColWidth="8.9921875" defaultRowHeight="12.75" zeroHeight="false" outlineLevelRow="0" outlineLevelCol="0"/>
  <cols>
    <col collapsed="false" customWidth="true" hidden="false" outlineLevel="0" max="2" min="1" style="119" width="6.25"/>
    <col collapsed="false" customWidth="true" hidden="false" outlineLevel="0" max="3" min="3" style="119" width="7.37"/>
    <col collapsed="false" customWidth="true" hidden="false" outlineLevel="0" max="4" min="4" style="119" width="2.24"/>
    <col collapsed="false" customWidth="true" hidden="false" outlineLevel="0" max="6" min="5" style="119" width="6.75"/>
    <col collapsed="false" customWidth="true" hidden="false" outlineLevel="0" max="8" min="7" style="119" width="7.99"/>
    <col collapsed="false" customWidth="false" hidden="false" outlineLevel="0" max="10" min="9" style="119" width="8.99"/>
    <col collapsed="false" customWidth="true" hidden="false" outlineLevel="0" max="12" min="11" style="119" width="7.99"/>
    <col collapsed="false" customWidth="false" hidden="false" outlineLevel="0" max="14" min="13" style="119" width="8.99"/>
    <col collapsed="false" customWidth="true" hidden="false" outlineLevel="0" max="16" min="15" style="119" width="7.99"/>
    <col collapsed="false" customWidth="false" hidden="false" outlineLevel="0" max="18" min="17" style="119" width="8.99"/>
    <col collapsed="false" customWidth="true" hidden="false" outlineLevel="0" max="20" min="19" style="119" width="7.99"/>
    <col collapsed="false" customWidth="false" hidden="false" outlineLevel="0" max="22" min="21" style="119" width="8.99"/>
    <col collapsed="false" customWidth="true" hidden="false" outlineLevel="0" max="24" min="23" style="119" width="7.99"/>
    <col collapsed="false" customWidth="false" hidden="false" outlineLevel="0" max="257" min="25" style="119" width="8.99"/>
  </cols>
  <sheetData>
    <row r="1" customFormat="false" ht="13.5" hidden="false" customHeight="false" outlineLevel="0" collapsed="false">
      <c r="C1" s="125" t="s">
        <v>57</v>
      </c>
      <c r="D1" s="124" t="n">
        <v>8</v>
      </c>
      <c r="E1" s="125" t="s">
        <v>58</v>
      </c>
      <c r="F1" s="124" t="n">
        <v>2</v>
      </c>
      <c r="K1" s="119" t="s">
        <v>1</v>
      </c>
      <c r="O1" s="119" t="s">
        <v>1</v>
      </c>
      <c r="S1" s="119" t="s">
        <v>2</v>
      </c>
      <c r="W1" s="119" t="s">
        <v>47</v>
      </c>
    </row>
    <row r="2" customFormat="false" ht="13.5" hidden="false" customHeight="false" outlineLevel="0" collapsed="false">
      <c r="K2" s="119" t="n">
        <v>2</v>
      </c>
      <c r="L2" s="119" t="n">
        <v>1</v>
      </c>
      <c r="M2" s="145" t="n">
        <f aca="false">L2/K2</f>
        <v>0.5</v>
      </c>
      <c r="O2" s="119" t="n">
        <v>3</v>
      </c>
      <c r="P2" s="119" t="n">
        <v>2</v>
      </c>
      <c r="Q2" s="145" t="n">
        <f aca="false">P2/O2</f>
        <v>0.666666666666667</v>
      </c>
    </row>
    <row r="3" customFormat="false" ht="13.5" hidden="false" customHeight="false" outlineLevel="0" collapsed="false">
      <c r="C3" s="120" t="s">
        <v>14</v>
      </c>
      <c r="D3" s="121"/>
      <c r="E3" s="121"/>
      <c r="F3" s="122"/>
      <c r="G3" s="138" t="s">
        <v>48</v>
      </c>
      <c r="H3" s="143" t="s">
        <v>15</v>
      </c>
      <c r="I3" s="143" t="s">
        <v>18</v>
      </c>
      <c r="J3" s="119" t="s">
        <v>49</v>
      </c>
      <c r="K3" s="123" t="s">
        <v>48</v>
      </c>
      <c r="L3" s="124" t="s">
        <v>15</v>
      </c>
      <c r="M3" s="143" t="s">
        <v>18</v>
      </c>
      <c r="N3" s="119" t="s">
        <v>49</v>
      </c>
      <c r="O3" s="123" t="s">
        <v>48</v>
      </c>
      <c r="P3" s="124" t="s">
        <v>15</v>
      </c>
      <c r="Q3" s="143" t="s">
        <v>18</v>
      </c>
      <c r="R3" s="119" t="s">
        <v>49</v>
      </c>
      <c r="S3" s="123" t="s">
        <v>48</v>
      </c>
      <c r="T3" s="124" t="s">
        <v>15</v>
      </c>
      <c r="U3" s="143" t="s">
        <v>18</v>
      </c>
      <c r="V3" s="119" t="s">
        <v>49</v>
      </c>
      <c r="W3" s="123" t="s">
        <v>48</v>
      </c>
      <c r="X3" s="124" t="s">
        <v>15</v>
      </c>
      <c r="Y3" s="143" t="s">
        <v>18</v>
      </c>
      <c r="Z3" s="119" t="s">
        <v>49</v>
      </c>
    </row>
    <row r="4" customFormat="false" ht="13.5" hidden="false" customHeight="false" outlineLevel="0" collapsed="false">
      <c r="A4" s="119" t="s">
        <v>39</v>
      </c>
      <c r="C4" s="126" t="s">
        <v>50</v>
      </c>
      <c r="D4" s="127"/>
      <c r="E4" s="127" t="s">
        <v>51</v>
      </c>
      <c r="F4" s="128" t="s">
        <v>52</v>
      </c>
      <c r="G4" s="127" t="s">
        <v>59</v>
      </c>
      <c r="H4" s="127" t="s">
        <v>59</v>
      </c>
      <c r="I4" s="127" t="s">
        <v>59</v>
      </c>
      <c r="K4" s="127" t="s">
        <v>59</v>
      </c>
      <c r="L4" s="127" t="s">
        <v>59</v>
      </c>
      <c r="M4" s="127" t="s">
        <v>59</v>
      </c>
      <c r="O4" s="127" t="s">
        <v>59</v>
      </c>
      <c r="P4" s="127" t="s">
        <v>59</v>
      </c>
      <c r="Q4" s="127" t="s">
        <v>59</v>
      </c>
      <c r="S4" s="127" t="s">
        <v>59</v>
      </c>
      <c r="T4" s="127" t="s">
        <v>59</v>
      </c>
      <c r="U4" s="127" t="s">
        <v>59</v>
      </c>
      <c r="W4" s="127" t="s">
        <v>59</v>
      </c>
      <c r="X4" s="127" t="s">
        <v>59</v>
      </c>
      <c r="Y4" s="127" t="s">
        <v>59</v>
      </c>
    </row>
    <row r="5" customFormat="false" ht="12.75" hidden="false" customHeight="false" outlineLevel="0" collapsed="false">
      <c r="A5" s="119" t="n">
        <f aca="false">Summary!Q18</f>
        <v>8</v>
      </c>
      <c r="B5" s="119" t="n">
        <f aca="false">Summary!R18</f>
        <v>4</v>
      </c>
      <c r="C5" s="129" t="s">
        <v>54</v>
      </c>
      <c r="D5" s="130" t="n">
        <f aca="false">IF($C5="Uni",1,2)</f>
        <v>1</v>
      </c>
      <c r="E5" s="130" t="n">
        <v>8</v>
      </c>
      <c r="F5" s="131" t="n">
        <v>4</v>
      </c>
      <c r="G5" s="132" t="n">
        <f aca="false">(H5+I5)/$E5/$F5</f>
        <v>14.375</v>
      </c>
      <c r="H5" s="135" t="n">
        <f aca="false">$D5*($D$1-1+CEILING($E5+Summary!$E$3-1,$D$1))*($F$1-1+CEILING($F5+Summary!$E$3-1,$F$1))</f>
        <v>299</v>
      </c>
      <c r="I5" s="135" t="n">
        <f aca="false">$D5*($D$1-1+CEILING($E5+2*Summary!$E$4-2,$D$1))*($F$1-1+CEILING($F5/2+Summary!$E$4-1,$F$1))</f>
        <v>161</v>
      </c>
      <c r="J5" s="119" t="n">
        <f aca="false">G5*IF(OR(AND($E5=$A5,$F5=$B5),AND($F5=$A5,$E5=$B5)),1,0)</f>
        <v>14.375</v>
      </c>
      <c r="K5" s="132" t="n">
        <f aca="false">(L5+M5)/$E5/$F5</f>
        <v>8.5</v>
      </c>
      <c r="L5" s="133" t="n">
        <f aca="false">(CEILING($D$1-1+($E5+Summary!$I$3-1)*$M$2,$D$1))*(CEILING($F$1-1+($F5+Summary!$I$3-1)*$M$2,$F$1))</f>
        <v>128</v>
      </c>
      <c r="M5" s="132" t="n">
        <f aca="false">(CEILING($D$1-1+($E5+2*Summary!$I$4-2)*$Q$2,$D$1))*(CEILING($F$1-1+($F5/2+Summary!$I$4-1)*$Q$2,$F$1))</f>
        <v>144</v>
      </c>
      <c r="N5" s="119" t="n">
        <f aca="false">K5*IF(OR(AND($E5=$A5,$F5=$B5),AND($F5=$A5,$E5=$B5)),1,0)</f>
        <v>8.5</v>
      </c>
      <c r="O5" s="132" t="n">
        <f aca="false">(P5+Q5)/$E5/$F5</f>
        <v>12</v>
      </c>
      <c r="P5" s="133" t="n">
        <f aca="false">(CEILING($D$1-1+($E5+Summary!$I$3-1)*$Q$2,$D$1))*(CEILING($F$1-1+($F5+Summary!$I$3-1)*$Q$2,$F$1))</f>
        <v>240</v>
      </c>
      <c r="Q5" s="132" t="n">
        <f aca="false">(CEILING($D$1-1+($E5+2*Summary!$I$4-2)*$Q$2,$D$1))*(CEILING($F$1-1+($F5/2+Summary!$I$4-1)*$Q$2,$F$1))</f>
        <v>144</v>
      </c>
      <c r="R5" s="119" t="n">
        <f aca="false">O5*IF(OR(AND($E5=$A5,$F5=$B5),AND($F5=$A5,$E5=$B5)),1,0)</f>
        <v>12</v>
      </c>
      <c r="S5" s="132" t="n">
        <f aca="false">(T5+U5)/$E5/$F5</f>
        <v>3.75</v>
      </c>
      <c r="T5" s="133" t="n">
        <f aca="false">($D$1-1+CEILING($E5+Summary!$M$3-1,$D$1))*($F$1-1+CEILING($F5+Summary!$M$3-1,$F$1))</f>
        <v>75</v>
      </c>
      <c r="U5" s="132" t="n">
        <f aca="false">($D$1-1+CEILING($E5+2*Summary!$M$4-2,$D$1))*($F$1-1+CEILING($F5/2+Summary!$M$4-1,$F$1))</f>
        <v>45</v>
      </c>
      <c r="V5" s="119" t="n">
        <f aca="false">S5*IF(OR(AND($E5=$A5,$F5=$B5),AND($F5=$A5,$E5=$B5)),1,0)</f>
        <v>3.75</v>
      </c>
      <c r="W5" s="132" t="n">
        <f aca="false">(X5+Y5)/$E5/$F5</f>
        <v>14.375</v>
      </c>
      <c r="X5" s="133" t="n">
        <f aca="false">H5*Summary!$P$3+MAX(L5,P5,T5)*Summary!$R$3</f>
        <v>299</v>
      </c>
      <c r="Y5" s="133" t="n">
        <f aca="false">I5*Summary!$P$4+MAX(M5,Q5,U5)*Summary!$R$4</f>
        <v>161</v>
      </c>
      <c r="Z5" s="119" t="n">
        <f aca="false">W5*IF(OR(AND($E5=A5,$F5=B5),AND($F5=A5,$E5=B5)),1,0)</f>
        <v>14.375</v>
      </c>
    </row>
    <row r="6" customFormat="false" ht="12.75" hidden="false" customHeight="false" outlineLevel="0" collapsed="false">
      <c r="A6" s="119" t="n">
        <f aca="false">A5</f>
        <v>8</v>
      </c>
      <c r="B6" s="119" t="n">
        <f aca="false">B5</f>
        <v>4</v>
      </c>
      <c r="C6" s="129" t="s">
        <v>54</v>
      </c>
      <c r="D6" s="130" t="n">
        <f aca="false">IF($C6="Uni",1,2)</f>
        <v>1</v>
      </c>
      <c r="E6" s="130" t="n">
        <v>4</v>
      </c>
      <c r="F6" s="131" t="n">
        <v>8</v>
      </c>
      <c r="G6" s="132" t="n">
        <f aca="false">(H6+I6)/$E6/$F6</f>
        <v>18.6875</v>
      </c>
      <c r="H6" s="135" t="n">
        <f aca="false">$D6*($D$1-1+CEILING($E6+Summary!$E$3-1,$D$1))*($F$1-1+CEILING($F6+Summary!$E$3-1,$F$1))</f>
        <v>391</v>
      </c>
      <c r="I6" s="135" t="n">
        <f aca="false">$D6*($D$1-1+CEILING($E6+2*Summary!$E$4-2,$D$1))*($F$1-1+CEILING($F6/2+Summary!$E$4-1,$F$1))</f>
        <v>207</v>
      </c>
      <c r="J6" s="119" t="n">
        <f aca="false">G6*IF(OR(AND($E6=$A6,$F6=$B6),AND($F6=$A6,$E6=$B6)),1,0)</f>
        <v>18.6875</v>
      </c>
      <c r="K6" s="132" t="n">
        <f aca="false">(L6+M6)/$E6/$F6</f>
        <v>8</v>
      </c>
      <c r="L6" s="133" t="n">
        <f aca="false">(CEILING($D$1-1+($E6+Summary!$I$3-1)*$M$2,$D$1))*(CEILING($F$1-1+($F6+Summary!$I$3-1)*$M$2,$F$1))</f>
        <v>160</v>
      </c>
      <c r="M6" s="132" t="n">
        <f aca="false">(CEILING($D$1-1+($E6+2*Summary!$I$4-2)*$Q$2,$D$1))*(CEILING($F$1-1+($F6/2+Summary!$I$4-1)*$Q$2,$F$1))</f>
        <v>96</v>
      </c>
      <c r="N6" s="119" t="n">
        <f aca="false">K6*IF(OR(AND($E6=$A6,$F6=$B6),AND($F6=$A6,$E6=$B6)),1,0)</f>
        <v>8</v>
      </c>
      <c r="O6" s="132" t="n">
        <f aca="false">(P6+Q6)/$E6/$F6</f>
        <v>9</v>
      </c>
      <c r="P6" s="133" t="n">
        <f aca="false">(CEILING($D$1-1+($E6+Summary!$I$3-1)*$Q$2,$D$1))*(CEILING($F$1-1+($F6+Summary!$I$3-1)*$Q$2,$F$1))</f>
        <v>192</v>
      </c>
      <c r="Q6" s="132" t="n">
        <f aca="false">(CEILING($D$1-1+($E6+2*Summary!$I$4-2)*$Q$2,$D$1))*(CEILING($F$1-1+($F6/2+Summary!$I$4-1)*$Q$2,$F$1))</f>
        <v>96</v>
      </c>
      <c r="R6" s="119" t="n">
        <f aca="false">O6*IF(OR(AND($E6=$A6,$F6=$B6),AND($F6=$A6,$E6=$B6)),1,0)</f>
        <v>9</v>
      </c>
      <c r="S6" s="132" t="n">
        <f aca="false">(T6+U6)/$E6/$F6</f>
        <v>6.5625</v>
      </c>
      <c r="T6" s="133" t="n">
        <f aca="false">($D$1-1+CEILING($E6+Summary!$M$3-1,$D$1))*($F$1-1+CEILING($F6+Summary!$M$3-1,$F$1))</f>
        <v>135</v>
      </c>
      <c r="U6" s="132" t="n">
        <f aca="false">($D$1-1+CEILING($E6+2*Summary!$M$4-2,$D$1))*($F$1-1+CEILING($F6/2+Summary!$M$4-1,$F$1))</f>
        <v>75</v>
      </c>
      <c r="V6" s="119" t="n">
        <f aca="false">S6*IF(OR(AND($E6=$A6,$F6=$B6),AND($F6=$A6,$E6=$B6)),1,0)</f>
        <v>6.5625</v>
      </c>
      <c r="W6" s="132" t="n">
        <f aca="false">(X6+Y6)/$E6/$F6</f>
        <v>18.6875</v>
      </c>
      <c r="X6" s="133" t="n">
        <f aca="false">H6*Summary!$P$3+MAX(L6,P6,T6)*Summary!$R$3</f>
        <v>391</v>
      </c>
      <c r="Y6" s="133" t="n">
        <f aca="false">I6*Summary!$P$4+MAX(M6,Q6,U6)*Summary!$R$4</f>
        <v>207</v>
      </c>
      <c r="Z6" s="119" t="n">
        <f aca="false">W6*IF(OR(AND($E6=A6,$F6=B6),AND($F6=A6,$E6=B6)),1,0)</f>
        <v>18.6875</v>
      </c>
    </row>
    <row r="7" customFormat="false" ht="12.75" hidden="false" customHeight="false" outlineLevel="0" collapsed="false">
      <c r="A7" s="119" t="n">
        <f aca="false">A6</f>
        <v>8</v>
      </c>
      <c r="B7" s="119" t="n">
        <f aca="false">B6</f>
        <v>4</v>
      </c>
      <c r="C7" s="129" t="s">
        <v>54</v>
      </c>
      <c r="D7" s="130" t="n">
        <f aca="false">IF($C7="Uni",1,2)</f>
        <v>1</v>
      </c>
      <c r="E7" s="130" t="n">
        <v>8</v>
      </c>
      <c r="F7" s="131" t="n">
        <v>8</v>
      </c>
      <c r="G7" s="132" t="n">
        <f aca="false">(H7+I7)/$E7/$F7</f>
        <v>9.34375</v>
      </c>
      <c r="H7" s="135" t="n">
        <f aca="false">$D7*($D$1-1+CEILING($E7+Summary!$E$3-1,$D$1))*($F$1-1+CEILING($F7+Summary!$E$3-1,$F$1))</f>
        <v>391</v>
      </c>
      <c r="I7" s="135" t="n">
        <f aca="false">$D7*($D$1-1+CEILING($E7+2*Summary!$E$4-2,$D$1))*($F$1-1+CEILING($F7/2+Summary!$E$4-1,$F$1))</f>
        <v>207</v>
      </c>
      <c r="J7" s="119" t="n">
        <f aca="false">G7*IF(OR(AND($E7=$A7,$F7=$B7),AND($F7=$A7,$E7=$B7)),1,0)</f>
        <v>0</v>
      </c>
      <c r="K7" s="132" t="n">
        <f aca="false">(L7+M7)/$E7/$F7</f>
        <v>4.75</v>
      </c>
      <c r="L7" s="133" t="n">
        <f aca="false">(CEILING($D$1-1+($E7+Summary!$I$3-1)*$M$2,$D$1))*(CEILING($F$1-1+($F7+Summary!$I$3-1)*$M$2,$F$1))</f>
        <v>160</v>
      </c>
      <c r="M7" s="132" t="n">
        <f aca="false">(CEILING($D$1-1+($E7+2*Summary!$I$4-2)*$Q$2,$D$1))*(CEILING($F$1-1+($F7/2+Summary!$I$4-1)*$Q$2,$F$1))</f>
        <v>144</v>
      </c>
      <c r="N7" s="119" t="n">
        <f aca="false">K7*IF(OR(AND($E7=$A7,$F7=$B7),AND($F7=$A7,$E7=$B7)),1,0)</f>
        <v>0</v>
      </c>
      <c r="O7" s="132" t="n">
        <f aca="false">(P7+Q7)/$E7/$F7</f>
        <v>6.75</v>
      </c>
      <c r="P7" s="133" t="n">
        <f aca="false">(CEILING($D$1-1+($E7+Summary!$I$3-1)*$Q$2,$D$1))*(CEILING($F$1-1+($F7+Summary!$I$3-1)*$Q$2,$F$1))</f>
        <v>288</v>
      </c>
      <c r="Q7" s="132" t="n">
        <f aca="false">(CEILING($D$1-1+($E7+2*Summary!$I$4-2)*$Q$2,$D$1))*(CEILING($F$1-1+($F7/2+Summary!$I$4-1)*$Q$2,$F$1))</f>
        <v>144</v>
      </c>
      <c r="R7" s="119" t="n">
        <f aca="false">O7*IF(OR(AND($E7=$A7,$F7=$B7),AND($F7=$A7,$E7=$B7)),1,0)</f>
        <v>0</v>
      </c>
      <c r="S7" s="132" t="n">
        <f aca="false">(T7+U7)/$E7/$F7</f>
        <v>3.28125</v>
      </c>
      <c r="T7" s="133" t="n">
        <f aca="false">($D$1-1+CEILING($E7+Summary!$M$3-1,$D$1))*($F$1-1+CEILING($F7+Summary!$M$3-1,$F$1))</f>
        <v>135</v>
      </c>
      <c r="U7" s="132" t="n">
        <f aca="false">($D$1-1+CEILING($E7+2*Summary!$M$4-2,$D$1))*($F$1-1+CEILING($F7/2+Summary!$M$4-1,$F$1))</f>
        <v>75</v>
      </c>
      <c r="V7" s="119" t="n">
        <f aca="false">S7*IF(OR(AND($E7=$A7,$F7=$B7),AND($F7=$A7,$E7=$B7)),1,0)</f>
        <v>0</v>
      </c>
      <c r="W7" s="132" t="n">
        <f aca="false">(X7+Y7)/$E7/$F7</f>
        <v>9.34375</v>
      </c>
      <c r="X7" s="133" t="n">
        <f aca="false">H7*Summary!$P$3+MAX(L7,P7,T7)*Summary!$R$3</f>
        <v>391</v>
      </c>
      <c r="Y7" s="133" t="n">
        <f aca="false">I7*Summary!$P$4+MAX(M7,Q7,U7)*Summary!$R$4</f>
        <v>207</v>
      </c>
      <c r="Z7" s="119" t="n">
        <f aca="false">W7*IF(OR(AND($E7=A7,$F7=B7),AND($F7=A7,$E7=B7)),1,0)</f>
        <v>0</v>
      </c>
    </row>
    <row r="8" customFormat="false" ht="12.75" hidden="false" customHeight="false" outlineLevel="0" collapsed="false">
      <c r="A8" s="119" t="n">
        <f aca="false">Summary!T18</f>
        <v>8</v>
      </c>
      <c r="B8" s="119" t="n">
        <f aca="false">Summary!U18</f>
        <v>8</v>
      </c>
      <c r="C8" s="129" t="s">
        <v>55</v>
      </c>
      <c r="D8" s="130" t="n">
        <f aca="false">IF($C8="Uni",1,2)</f>
        <v>2</v>
      </c>
      <c r="E8" s="130" t="n">
        <v>8</v>
      </c>
      <c r="F8" s="131" t="n">
        <v>4</v>
      </c>
      <c r="G8" s="136" t="n">
        <f aca="false">(H8+I8)/$E8/$F8</f>
        <v>28.75</v>
      </c>
      <c r="H8" s="137" t="n">
        <f aca="false">$D8*($D$1-1+CEILING($E8+Summary!$E$3-1,$D$1))*($F$1-1+CEILING($F8+Summary!$E$3-1,$F$1))</f>
        <v>598</v>
      </c>
      <c r="I8" s="137" t="n">
        <f aca="false">$D8*($D$1-1+CEILING($E8+2*Summary!$E$4-2,$D$1))*($F$1-1+CEILING($F8/2+Summary!$E$4-1,$F$1))</f>
        <v>322</v>
      </c>
      <c r="J8" s="119" t="n">
        <f aca="false">G8*IF(OR(AND($E8=$A8,$F8=$B8),AND($F8=$A8,$E8=$B8)),1,0)</f>
        <v>0</v>
      </c>
      <c r="K8" s="132" t="n">
        <f aca="false">(L8+M8)/$E8/$F8</f>
        <v>8.5</v>
      </c>
      <c r="L8" s="133" t="n">
        <f aca="false">(CEILING($D$1-1+($E8+Summary!$I$3-1)*$M$2,$D$1))*(CEILING($F$1-1+($F8+Summary!$I$3-1)*$M$2,$F$1))</f>
        <v>128</v>
      </c>
      <c r="M8" s="132" t="n">
        <f aca="false">(CEILING($D$1-1+($E8+2*Summary!$I$4-2)*$Q$2,$D$1))*(CEILING($F$1-1+($F8/2+Summary!$I$4-1)*$Q$2,$F$1))</f>
        <v>144</v>
      </c>
      <c r="N8" s="119" t="n">
        <f aca="false">K8*IF(OR(AND($E8=$A8,$F8=$B8),AND($F8=$A8,$E8=$B8)),1,0)</f>
        <v>0</v>
      </c>
      <c r="O8" s="132" t="n">
        <f aca="false">(P8+Q8)/$E8/$F8</f>
        <v>12</v>
      </c>
      <c r="P8" s="133" t="n">
        <f aca="false">(CEILING($D$1-1+($E8+Summary!$I$3-1)*$Q$2,$D$1))*(CEILING($F$1-1+($F8+Summary!$I$3-1)*$Q$2,$F$1))</f>
        <v>240</v>
      </c>
      <c r="Q8" s="132" t="n">
        <f aca="false">(CEILING($D$1-1+($E8+2*Summary!$I$4-2)*$Q$2,$D$1))*(CEILING($F$1-1+($F8/2+Summary!$I$4-1)*$Q$2,$F$1))</f>
        <v>144</v>
      </c>
      <c r="R8" s="119" t="n">
        <f aca="false">O8*IF(OR(AND($E8=$A8,$F8=$B8),AND($F8=$A8,$E8=$B8)),1,0)</f>
        <v>0</v>
      </c>
      <c r="S8" s="132" t="n">
        <f aca="false">(T8+U8)/$E8/$F8</f>
        <v>3.75</v>
      </c>
      <c r="T8" s="133" t="n">
        <f aca="false">($D$1-1+CEILING($E8+Summary!$M$3-1,$D$1))*($F$1-1+CEILING($F8+Summary!$M$3-1,$F$1))</f>
        <v>75</v>
      </c>
      <c r="U8" s="132" t="n">
        <f aca="false">($D$1-1+CEILING($E8+2*Summary!$M$4-2,$D$1))*($F$1-1+CEILING($F8/2+Summary!$M$4-1,$F$1))</f>
        <v>45</v>
      </c>
      <c r="V8" s="119" t="n">
        <f aca="false">S8*IF(OR(AND($E8=$A8,$F8=$B8),AND($F8=$A8,$E8=$B8)),1,0)</f>
        <v>0</v>
      </c>
      <c r="W8" s="132" t="n">
        <f aca="false">(X8+Y8)/$E8/$F8</f>
        <v>28.75</v>
      </c>
      <c r="X8" s="133" t="n">
        <f aca="false">H8*Summary!$S$3+MAX(L8,P8,T8)*Summary!$U$3</f>
        <v>598</v>
      </c>
      <c r="Y8" s="133" t="n">
        <f aca="false">I8*Summary!$S$4+MAX(M8,Q8,U8)*Summary!$U$4</f>
        <v>322</v>
      </c>
      <c r="Z8" s="119" t="n">
        <f aca="false">W8*IF(OR(AND($E8=A8,$F8=B8),AND($F8=A8,$E8=B8)),1,0)</f>
        <v>0</v>
      </c>
    </row>
    <row r="9" customFormat="false" ht="12.75" hidden="false" customHeight="false" outlineLevel="0" collapsed="false">
      <c r="A9" s="119" t="n">
        <f aca="false">A8</f>
        <v>8</v>
      </c>
      <c r="B9" s="119" t="n">
        <f aca="false">B8</f>
        <v>8</v>
      </c>
      <c r="C9" s="129" t="s">
        <v>55</v>
      </c>
      <c r="D9" s="130" t="n">
        <f aca="false">IF($C9="Uni",1,2)</f>
        <v>2</v>
      </c>
      <c r="E9" s="130" t="n">
        <v>4</v>
      </c>
      <c r="F9" s="131" t="n">
        <v>8</v>
      </c>
      <c r="G9" s="136" t="n">
        <f aca="false">(H9+I9)/$E9/$F9</f>
        <v>37.375</v>
      </c>
      <c r="H9" s="137" t="n">
        <f aca="false">$D9*($D$1-1+CEILING($E9+Summary!$E$3-1,$D$1))*($F$1-1+CEILING($F9+Summary!$E$3-1,$F$1))</f>
        <v>782</v>
      </c>
      <c r="I9" s="137" t="n">
        <f aca="false">$D9*($D$1-1+CEILING($E9+2*Summary!$E$4-2,$D$1))*($F$1-1+CEILING($F9/2+Summary!$E$4-1,$F$1))</f>
        <v>414</v>
      </c>
      <c r="J9" s="119" t="n">
        <f aca="false">G9*IF(OR(AND($E9=$A9,$F9=$B9),AND($F9=$A9,$E9=$B9)),1,0)</f>
        <v>0</v>
      </c>
      <c r="K9" s="132" t="n">
        <f aca="false">(L9+M9)/$E9/$F9</f>
        <v>8</v>
      </c>
      <c r="L9" s="133" t="n">
        <f aca="false">(CEILING($D$1-1+($E9+Summary!$I$3-1)*$M$2,$D$1))*(CEILING($F$1-1+($F9+Summary!$I$3-1)*$M$2,$F$1))</f>
        <v>160</v>
      </c>
      <c r="M9" s="132" t="n">
        <f aca="false">(CEILING($D$1-1+($E9+2*Summary!$I$4-2)*$Q$2,$D$1))*(CEILING($F$1-1+($F9/2+Summary!$I$4-1)*$Q$2,$F$1))</f>
        <v>96</v>
      </c>
      <c r="N9" s="119" t="n">
        <f aca="false">K9*IF(OR(AND($E9=$A9,$F9=$B9),AND($F9=$A9,$E9=$B9)),1,0)</f>
        <v>0</v>
      </c>
      <c r="O9" s="132" t="n">
        <f aca="false">(P9+Q9)/$E9/$F9</f>
        <v>9</v>
      </c>
      <c r="P9" s="133" t="n">
        <f aca="false">(CEILING($D$1-1+($E9+Summary!$I$3-1)*$Q$2,$D$1))*(CEILING($F$1-1+($F9+Summary!$I$3-1)*$Q$2,$F$1))</f>
        <v>192</v>
      </c>
      <c r="Q9" s="132" t="n">
        <f aca="false">(CEILING($D$1-1+($E9+2*Summary!$I$4-2)*$Q$2,$D$1))*(CEILING($F$1-1+($F9/2+Summary!$I$4-1)*$Q$2,$F$1))</f>
        <v>96</v>
      </c>
      <c r="R9" s="119" t="n">
        <f aca="false">O9*IF(OR(AND($E9=$A9,$F9=$B9),AND($F9=$A9,$E9=$B9)),1,0)</f>
        <v>0</v>
      </c>
      <c r="S9" s="132" t="n">
        <f aca="false">(T9+U9)/$E9/$F9</f>
        <v>6.5625</v>
      </c>
      <c r="T9" s="133" t="n">
        <f aca="false">($D$1-1+CEILING($E9+Summary!$M$3-1,$D$1))*($F$1-1+CEILING($F9+Summary!$M$3-1,$F$1))</f>
        <v>135</v>
      </c>
      <c r="U9" s="132" t="n">
        <f aca="false">($D$1-1+CEILING($E9+2*Summary!$M$4-2,$D$1))*($F$1-1+CEILING($F9/2+Summary!$M$4-1,$F$1))</f>
        <v>75</v>
      </c>
      <c r="V9" s="119" t="n">
        <f aca="false">S9*IF(OR(AND($E9=$A9,$F9=$B9),AND($F9=$A9,$E9=$B9)),1,0)</f>
        <v>0</v>
      </c>
      <c r="W9" s="132" t="n">
        <f aca="false">(X9+Y9)/$E9/$F9</f>
        <v>37.375</v>
      </c>
      <c r="X9" s="133" t="n">
        <f aca="false">H9*Summary!$S$3+MAX(L9,P9,T9)*Summary!$U$3</f>
        <v>782</v>
      </c>
      <c r="Y9" s="133" t="n">
        <f aca="false">I9*Summary!$S$4+MAX(M9,Q9,U9)*Summary!$U$4</f>
        <v>414</v>
      </c>
      <c r="Z9" s="119" t="n">
        <f aca="false">W9*IF(OR(AND($E9=A9,$F9=B9),AND($F9=A9,$E9=B9)),1,0)</f>
        <v>0</v>
      </c>
    </row>
    <row r="10" customFormat="false" ht="13.5" hidden="false" customHeight="false" outlineLevel="0" collapsed="false">
      <c r="A10" s="119" t="n">
        <f aca="false">A9</f>
        <v>8</v>
      </c>
      <c r="B10" s="119" t="n">
        <f aca="false">B9</f>
        <v>8</v>
      </c>
      <c r="C10" s="129" t="s">
        <v>55</v>
      </c>
      <c r="D10" s="130" t="n">
        <f aca="false">IF($C10="Uni",1,2)</f>
        <v>2</v>
      </c>
      <c r="E10" s="130" t="n">
        <v>8</v>
      </c>
      <c r="F10" s="131" t="n">
        <v>8</v>
      </c>
      <c r="G10" s="146" t="n">
        <f aca="false">(H10+I10)/$E10/$F10</f>
        <v>18.6875</v>
      </c>
      <c r="H10" s="135" t="n">
        <f aca="false">$D10*($D$1-1+CEILING($E10+Summary!$E$3-1,$D$1))*($F$1-1+CEILING($F10+Summary!$E$3-1,$F$1))</f>
        <v>782</v>
      </c>
      <c r="I10" s="135" t="n">
        <f aca="false">$D10*($D$1-1+CEILING($E10+2*Summary!$E$4-2,$D$1))*($F$1-1+CEILING($F10/2+Summary!$E$4-1,$F$1))</f>
        <v>414</v>
      </c>
      <c r="J10" s="119" t="n">
        <f aca="false">G10*IF(OR(AND($E10=$A10,$F10=$B10),AND($F10=$A10,$E10=$B10)),1,0)</f>
        <v>18.6875</v>
      </c>
      <c r="K10" s="132" t="n">
        <f aca="false">(L10+M10)/$E10/$F10</f>
        <v>4.75</v>
      </c>
      <c r="L10" s="133" t="n">
        <f aca="false">(CEILING($D$1-1+($E10+Summary!$I$3-1)*$M$2,$D$1))*(CEILING($F$1-1+($F10+Summary!$I$3-1)*$M$2,$F$1))</f>
        <v>160</v>
      </c>
      <c r="M10" s="132" t="n">
        <f aca="false">(CEILING($D$1-1+($E10+2*Summary!$I$4-2)*$Q$2,$D$1))*(CEILING($F$1-1+($F10/2+Summary!$I$4-1)*$Q$2,$F$1))</f>
        <v>144</v>
      </c>
      <c r="N10" s="119" t="n">
        <f aca="false">K10*IF(OR(AND($E10=$A10,$F10=$B10),AND($F10=$A10,$E10=$B10)),1,0)</f>
        <v>4.75</v>
      </c>
      <c r="O10" s="132" t="n">
        <f aca="false">(P10+Q10)/$E10/$F10</f>
        <v>6.75</v>
      </c>
      <c r="P10" s="133" t="n">
        <f aca="false">(CEILING($D$1-1+($E10+Summary!$I$3-1)*$Q$2,$D$1))*(CEILING($F$1-1+($F10+Summary!$I$3-1)*$Q$2,$F$1))</f>
        <v>288</v>
      </c>
      <c r="Q10" s="132" t="n">
        <f aca="false">(CEILING($D$1-1+($E10+2*Summary!$I$4-2)*$Q$2,$D$1))*(CEILING($F$1-1+($F10/2+Summary!$I$4-1)*$Q$2,$F$1))</f>
        <v>144</v>
      </c>
      <c r="R10" s="119" t="n">
        <f aca="false">O10*IF(OR(AND($E10=$A10,$F10=$B10),AND($F10=$A10,$E10=$B10)),1,0)</f>
        <v>6.75</v>
      </c>
      <c r="S10" s="132" t="n">
        <f aca="false">(T10+U10)/$E10/$F10</f>
        <v>3.28125</v>
      </c>
      <c r="T10" s="133" t="n">
        <f aca="false">($D$1-1+CEILING($E10+Summary!$M$3-1,$D$1))*($F$1-1+CEILING($F10+Summary!$M$3-1,$F$1))</f>
        <v>135</v>
      </c>
      <c r="U10" s="132" t="n">
        <f aca="false">($D$1-1+CEILING($E10+2*Summary!$M$4-2,$D$1))*($F$1-1+CEILING($F10/2+Summary!$M$4-1,$F$1))</f>
        <v>75</v>
      </c>
      <c r="V10" s="119" t="n">
        <f aca="false">S10*IF(OR(AND($E10=$A10,$F10=$B10),AND($F10=$A10,$E10=$B10)),1,0)</f>
        <v>3.28125</v>
      </c>
      <c r="W10" s="132" t="n">
        <f aca="false">(X10+Y10)/$E10/$F10</f>
        <v>18.6875</v>
      </c>
      <c r="X10" s="133" t="n">
        <f aca="false">H10*Summary!$S$3+MAX(L10,P10,T10)*Summary!$U$3</f>
        <v>782</v>
      </c>
      <c r="Y10" s="133" t="n">
        <f aca="false">I10*Summary!$S$4+MAX(M10,Q10,U10)*Summary!$U$4</f>
        <v>414</v>
      </c>
      <c r="Z10" s="119" t="n">
        <f aca="false">W10*IF(OR(AND($E10=A10,$F10=B10),AND($F10=A10,$E10=B10)),1,0)</f>
        <v>18.6875</v>
      </c>
    </row>
    <row r="11" customFormat="false" ht="13.5" hidden="false" customHeight="false" outlineLevel="0" collapsed="false">
      <c r="C11" s="120" t="s">
        <v>21</v>
      </c>
      <c r="D11" s="121"/>
      <c r="E11" s="121"/>
      <c r="F11" s="122"/>
      <c r="G11" s="138" t="str">
        <f aca="false">G3</f>
        <v>YUV</v>
      </c>
      <c r="H11" s="143" t="str">
        <f aca="false">H3</f>
        <v>Luma</v>
      </c>
      <c r="I11" s="143" t="str">
        <f aca="false">I3</f>
        <v>Chroma</v>
      </c>
      <c r="K11" s="123" t="s">
        <v>48</v>
      </c>
      <c r="L11" s="124" t="s">
        <v>15</v>
      </c>
      <c r="M11" s="143" t="s">
        <v>18</v>
      </c>
      <c r="O11" s="123" t="s">
        <v>48</v>
      </c>
      <c r="P11" s="124" t="s">
        <v>15</v>
      </c>
      <c r="Q11" s="143" t="s">
        <v>18</v>
      </c>
      <c r="S11" s="123" t="s">
        <v>48</v>
      </c>
      <c r="T11" s="124" t="s">
        <v>15</v>
      </c>
      <c r="U11" s="143" t="s">
        <v>18</v>
      </c>
      <c r="W11" s="123" t="s">
        <v>48</v>
      </c>
      <c r="X11" s="124" t="s">
        <v>15</v>
      </c>
      <c r="Y11" s="143" t="s">
        <v>18</v>
      </c>
    </row>
    <row r="12" customFormat="false" ht="13.5" hidden="false" customHeight="false" outlineLevel="0" collapsed="false">
      <c r="C12" s="126" t="s">
        <v>50</v>
      </c>
      <c r="D12" s="127"/>
      <c r="E12" s="127" t="s">
        <v>51</v>
      </c>
      <c r="F12" s="128" t="s">
        <v>52</v>
      </c>
      <c r="G12" s="127" t="s">
        <v>59</v>
      </c>
      <c r="H12" s="127" t="s">
        <v>59</v>
      </c>
      <c r="I12" s="127" t="s">
        <v>59</v>
      </c>
      <c r="K12" s="127" t="s">
        <v>59</v>
      </c>
      <c r="L12" s="127" t="s">
        <v>59</v>
      </c>
      <c r="M12" s="127" t="s">
        <v>59</v>
      </c>
      <c r="O12" s="127" t="s">
        <v>59</v>
      </c>
      <c r="P12" s="127" t="s">
        <v>59</v>
      </c>
      <c r="Q12" s="127" t="s">
        <v>59</v>
      </c>
      <c r="S12" s="127" t="s">
        <v>59</v>
      </c>
      <c r="T12" s="127" t="s">
        <v>59</v>
      </c>
      <c r="U12" s="127" t="s">
        <v>59</v>
      </c>
      <c r="W12" s="127" t="s">
        <v>59</v>
      </c>
      <c r="X12" s="127" t="s">
        <v>59</v>
      </c>
      <c r="Y12" s="127" t="s">
        <v>59</v>
      </c>
    </row>
    <row r="13" customFormat="false" ht="12.75" hidden="false" customHeight="false" outlineLevel="0" collapsed="false">
      <c r="A13" s="119" t="n">
        <f aca="false">Summary!Q19</f>
        <v>8</v>
      </c>
      <c r="B13" s="119" t="n">
        <f aca="false">Summary!R19</f>
        <v>8</v>
      </c>
      <c r="C13" s="129" t="s">
        <v>54</v>
      </c>
      <c r="D13" s="130" t="n">
        <f aca="false">IF($C13="Uni",1,2)</f>
        <v>1</v>
      </c>
      <c r="E13" s="130" t="n">
        <v>8</v>
      </c>
      <c r="F13" s="131" t="n">
        <v>4</v>
      </c>
      <c r="G13" s="132" t="n">
        <f aca="false">(H13+I13)/$E13/$F13</f>
        <v>14.375</v>
      </c>
      <c r="H13" s="135" t="n">
        <f aca="false">$D13*($D$1-1+CEILING($E13+Summary!$E$6-1,$D$1))*($F$1-1+CEILING($F13+Summary!$E$6-1,$F$1))</f>
        <v>299</v>
      </c>
      <c r="I13" s="135" t="n">
        <f aca="false">$D13*($D$1-1+CEILING($E13+2*Summary!$E$7-2,$D$1))*($F$1-1+CEILING($F13/2+Summary!$E$7-1,$F$1))</f>
        <v>161</v>
      </c>
      <c r="J13" s="119" t="n">
        <f aca="false">G13*IF(OR(AND($E13=$A13,$F13=$B13),AND($F13=$A13,$E13=$B13)),1,0)</f>
        <v>0</v>
      </c>
      <c r="K13" s="132" t="n">
        <f aca="false">(L13+M13)/$E13/$F13</f>
        <v>7</v>
      </c>
      <c r="L13" s="133" t="n">
        <f aca="false">(CEILING($D$1-1+($E13+Summary!$I$6-1)*$M$2,$D$1))*(CEILING($F$1-1+($F13+Summary!$I$6-1)*$M$2,$F$1))</f>
        <v>128</v>
      </c>
      <c r="M13" s="132" t="n">
        <f aca="false">(CEILING($D$1-1+($E13+2*Summary!$I$7-2)*$M$2,$D$1))*(CEILING($F$1-1+($F13/2+Summary!$I$7-1)*$Q$2,$F$1))</f>
        <v>96</v>
      </c>
      <c r="N13" s="119" t="n">
        <f aca="false">K13*IF(OR(AND($E13=$A13,$F13=$B13),AND($F13=$A13,$E13=$B13)),1,0)</f>
        <v>0</v>
      </c>
      <c r="O13" s="132" t="n">
        <f aca="false">(P13+Q13)/$E13/$F13</f>
        <v>12</v>
      </c>
      <c r="P13" s="133" t="n">
        <f aca="false">(CEILING($D$1-1+($E13+Summary!$I$6-1)*$Q$2,$D$1))*(CEILING($F$1-1+($F13+Summary!$I$6-1)*$Q$2,$F$1))</f>
        <v>240</v>
      </c>
      <c r="Q13" s="132" t="n">
        <f aca="false">(CEILING($D$1-1+($E13+2*Summary!$I$7-2)*$Q$2,$D$1))*(CEILING($F$1-1+($F13/2+Summary!$I$7-1)*$Q$2,$F$1))</f>
        <v>144</v>
      </c>
      <c r="R13" s="119" t="n">
        <f aca="false">O13*IF(OR(AND($E13=$A13,$F13=$B13),AND($F13=$A13,$E13=$B13)),1,0)</f>
        <v>0</v>
      </c>
      <c r="S13" s="132" t="n">
        <f aca="false">(T13+U13)/$E13/$F13</f>
        <v>3.75</v>
      </c>
      <c r="T13" s="133" t="n">
        <f aca="false">($D$1-1+CEILING($E13+Summary!$M$6-1,$D$1))*($F$1-1+CEILING($F13+Summary!$M$6-1,$F$1))</f>
        <v>75</v>
      </c>
      <c r="U13" s="132" t="n">
        <f aca="false">($D$1-1+CEILING($E13+2*Summary!$M$7-2,$D$1))*($F$1-1+CEILING($F13/2+Summary!$M$7-1,$F$1))</f>
        <v>45</v>
      </c>
      <c r="V13" s="119" t="n">
        <f aca="false">S13*IF(OR(AND($E13=$A13,$F13=$B13),AND($F13=$A13,$E13=$B13)),1,0)</f>
        <v>0</v>
      </c>
      <c r="W13" s="132" t="n">
        <f aca="false">(X13+Y13)/$E13/$F13</f>
        <v>26.375</v>
      </c>
      <c r="X13" s="133" t="n">
        <f aca="false">H13*Summary!$P$6+MAX(L13,P13,T13)*Summary!$R$6</f>
        <v>539</v>
      </c>
      <c r="Y13" s="133" t="n">
        <f aca="false">I13*Summary!$P$7+MAX(M13,Q13,U13)*Summary!$R$7</f>
        <v>305</v>
      </c>
      <c r="Z13" s="119" t="n">
        <f aca="false">W13*IF(OR(AND($E13=A13,$F13=B13),AND($F13=A13,$E13=B13)),1,0)</f>
        <v>0</v>
      </c>
    </row>
    <row r="14" customFormat="false" ht="12.75" hidden="false" customHeight="false" outlineLevel="0" collapsed="false">
      <c r="A14" s="119" t="n">
        <f aca="false">A13</f>
        <v>8</v>
      </c>
      <c r="B14" s="119" t="n">
        <f aca="false">B13</f>
        <v>8</v>
      </c>
      <c r="C14" s="129" t="s">
        <v>54</v>
      </c>
      <c r="D14" s="130" t="n">
        <f aca="false">IF($C14="Uni",1,2)</f>
        <v>1</v>
      </c>
      <c r="E14" s="130" t="n">
        <v>4</v>
      </c>
      <c r="F14" s="131" t="n">
        <v>8</v>
      </c>
      <c r="G14" s="132" t="n">
        <f aca="false">(H14+I14)/$E14/$F14</f>
        <v>18.6875</v>
      </c>
      <c r="H14" s="135" t="n">
        <f aca="false">$D14*($D$1-1+CEILING($E14+Summary!$E$6-1,$D$1))*($F$1-1+CEILING($F14+Summary!$E$6-1,$F$1))</f>
        <v>391</v>
      </c>
      <c r="I14" s="135" t="n">
        <f aca="false">$D14*($D$1-1+CEILING($E14+2*Summary!$E$7-2,$D$1))*($F$1-1+CEILING($F14/2+Summary!$E$7-1,$F$1))</f>
        <v>207</v>
      </c>
      <c r="J14" s="119" t="n">
        <f aca="false">G14*IF(OR(AND($E14=$A14,$F14=$B14),AND($F14=$A14,$E14=$B14)),1,0)</f>
        <v>0</v>
      </c>
      <c r="K14" s="132" t="n">
        <f aca="false">(L14+M14)/$E14/$F14</f>
        <v>8</v>
      </c>
      <c r="L14" s="133" t="n">
        <f aca="false">(CEILING($D$1-1+($E14+Summary!$I$6-1)*$M$2,$D$1))*(CEILING($F$1-1+($F14+Summary!$I$6-1)*$M$2,$F$1))</f>
        <v>160</v>
      </c>
      <c r="M14" s="132" t="n">
        <f aca="false">(CEILING($D$1-1+($E14+2*Summary!$I$7-2)*$M$2,$D$1))*(CEILING($F$1-1+($F14/2+Summary!$I$7-1)*$Q$2,$F$1))</f>
        <v>96</v>
      </c>
      <c r="N14" s="119" t="n">
        <f aca="false">K14*IF(OR(AND($E14=$A14,$F14=$B14),AND($F14=$A14,$E14=$B14)),1,0)</f>
        <v>0</v>
      </c>
      <c r="O14" s="132" t="n">
        <f aca="false">(P14+Q14)/$E14/$F14</f>
        <v>9</v>
      </c>
      <c r="P14" s="133" t="n">
        <f aca="false">(CEILING($D$1-1+($E14+Summary!$I$6-1)*$Q$2,$D$1))*(CEILING($F$1-1+($F14+Summary!$I$6-1)*$Q$2,$F$1))</f>
        <v>192</v>
      </c>
      <c r="Q14" s="132" t="n">
        <f aca="false">(CEILING($D$1-1+($E14+2*Summary!$I$7-2)*$Q$2,$D$1))*(CEILING($F$1-1+($F14/2+Summary!$I$7-1)*$Q$2,$F$1))</f>
        <v>96</v>
      </c>
      <c r="R14" s="119" t="n">
        <f aca="false">O14*IF(OR(AND($E14=$A14,$F14=$B14),AND($F14=$A14,$E14=$B14)),1,0)</f>
        <v>0</v>
      </c>
      <c r="S14" s="132" t="n">
        <f aca="false">(T14+U14)/$E14/$F14</f>
        <v>6.5625</v>
      </c>
      <c r="T14" s="133" t="n">
        <f aca="false">($D$1-1+CEILING($E14+Summary!$M$6-1,$D$1))*($F$1-1+CEILING($F14+Summary!$M$6-1,$F$1))</f>
        <v>135</v>
      </c>
      <c r="U14" s="132" t="n">
        <f aca="false">($D$1-1+CEILING($E14+2*Summary!$M$7-2,$D$1))*($F$1-1+CEILING($F14/2+Summary!$M$7-1,$F$1))</f>
        <v>75</v>
      </c>
      <c r="V14" s="119" t="n">
        <f aca="false">S14*IF(OR(AND($E14=$A14,$F14=$B14),AND($F14=$A14,$E14=$B14)),1,0)</f>
        <v>0</v>
      </c>
      <c r="W14" s="132" t="n">
        <f aca="false">(X14+Y14)/$E14/$F14</f>
        <v>27.6875</v>
      </c>
      <c r="X14" s="133" t="n">
        <f aca="false">H14*Summary!$P$6+MAX(L14,P14,T14)*Summary!$R$6</f>
        <v>583</v>
      </c>
      <c r="Y14" s="133" t="n">
        <f aca="false">I14*Summary!$P$7+MAX(M14,Q14,U14)*Summary!$R$7</f>
        <v>303</v>
      </c>
      <c r="Z14" s="119" t="n">
        <f aca="false">W14*IF(OR(AND($E14=A14,$F14=B14),AND($F14=A14,$E14=B14)),1,0)</f>
        <v>0</v>
      </c>
    </row>
    <row r="15" customFormat="false" ht="12.75" hidden="false" customHeight="false" outlineLevel="0" collapsed="false">
      <c r="A15" s="119" t="n">
        <f aca="false">A14</f>
        <v>8</v>
      </c>
      <c r="B15" s="119" t="n">
        <f aca="false">B14</f>
        <v>8</v>
      </c>
      <c r="C15" s="129" t="s">
        <v>54</v>
      </c>
      <c r="D15" s="130" t="n">
        <f aca="false">IF($C15="Uni",1,2)</f>
        <v>1</v>
      </c>
      <c r="E15" s="130" t="n">
        <v>8</v>
      </c>
      <c r="F15" s="131" t="n">
        <v>8</v>
      </c>
      <c r="G15" s="132" t="n">
        <f aca="false">(H15+I15)/$E15/$F15</f>
        <v>9.34375</v>
      </c>
      <c r="H15" s="135" t="n">
        <f aca="false">$D15*($D$1-1+CEILING($E15+Summary!$E$6-1,$D$1))*($F$1-1+CEILING($F15+Summary!$E$6-1,$F$1))</f>
        <v>391</v>
      </c>
      <c r="I15" s="135" t="n">
        <f aca="false">$D15*($D$1-1+CEILING($E15+2*Summary!$E$7-2,$D$1))*($F$1-1+CEILING($F15/2+Summary!$E$7-1,$F$1))</f>
        <v>207</v>
      </c>
      <c r="J15" s="119" t="n">
        <f aca="false">G15*IF(OR(AND($E15=$A15,$F15=$B15),AND($F15=$A15,$E15=$B15)),1,0)</f>
        <v>9.34375</v>
      </c>
      <c r="K15" s="132" t="n">
        <f aca="false">(L15+M15)/$E15/$F15</f>
        <v>4</v>
      </c>
      <c r="L15" s="133" t="n">
        <f aca="false">(CEILING($D$1-1+($E15+Summary!$I$6-1)*$M$2,$D$1))*(CEILING($F$1-1+($F15+Summary!$I$6-1)*$M$2,$F$1))</f>
        <v>160</v>
      </c>
      <c r="M15" s="132" t="n">
        <f aca="false">(CEILING($D$1-1+($E15+2*Summary!$I$7-2)*$M$2,$D$1))*(CEILING($F$1-1+($F15/2+Summary!$I$7-1)*$Q$2,$F$1))</f>
        <v>96</v>
      </c>
      <c r="N15" s="119" t="n">
        <f aca="false">K15*IF(OR(AND($E15=$A15,$F15=$B15),AND($F15=$A15,$E15=$B15)),1,0)</f>
        <v>4</v>
      </c>
      <c r="O15" s="132" t="n">
        <f aca="false">(P15+Q15)/$E15/$F15</f>
        <v>6.75</v>
      </c>
      <c r="P15" s="133" t="n">
        <f aca="false">(CEILING($D$1-1+($E15+Summary!$I$6-1)*$Q$2,$D$1))*(CEILING($F$1-1+($F15+Summary!$I$6-1)*$Q$2,$F$1))</f>
        <v>288</v>
      </c>
      <c r="Q15" s="132" t="n">
        <f aca="false">(CEILING($D$1-1+($E15+2*Summary!$I$7-2)*$Q$2,$D$1))*(CEILING($F$1-1+($F15/2+Summary!$I$7-1)*$Q$2,$F$1))</f>
        <v>144</v>
      </c>
      <c r="R15" s="119" t="n">
        <f aca="false">O15*IF(OR(AND($E15=$A15,$F15=$B15),AND($F15=$A15,$E15=$B15)),1,0)</f>
        <v>6.75</v>
      </c>
      <c r="S15" s="132" t="n">
        <f aca="false">(T15+U15)/$E15/$F15</f>
        <v>3.28125</v>
      </c>
      <c r="T15" s="133" t="n">
        <f aca="false">($D$1-1+CEILING($E15+Summary!$M$6-1,$D$1))*($F$1-1+CEILING($F15+Summary!$M$6-1,$F$1))</f>
        <v>135</v>
      </c>
      <c r="U15" s="132" t="n">
        <f aca="false">($D$1-1+CEILING($E15+2*Summary!$M$7-2,$D$1))*($F$1-1+CEILING($F15/2+Summary!$M$7-1,$F$1))</f>
        <v>75</v>
      </c>
      <c r="V15" s="119" t="n">
        <f aca="false">S15*IF(OR(AND($E15=$A15,$F15=$B15),AND($F15=$A15,$E15=$B15)),1,0)</f>
        <v>3.28125</v>
      </c>
      <c r="W15" s="132" t="n">
        <f aca="false">(X15+Y15)/$E15/$F15</f>
        <v>16.09375</v>
      </c>
      <c r="X15" s="133" t="n">
        <f aca="false">H15*Summary!$P$6+MAX(L15,P15,T15)*Summary!$R$6</f>
        <v>679</v>
      </c>
      <c r="Y15" s="133" t="n">
        <f aca="false">I15*Summary!$P$7+MAX(M15,Q15,U15)*Summary!$R$7</f>
        <v>351</v>
      </c>
      <c r="Z15" s="119" t="n">
        <f aca="false">W15*IF(OR(AND($E15=A15,$F15=B15),AND($F15=A15,$E15=B15)),1,0)</f>
        <v>16.09375</v>
      </c>
    </row>
    <row r="16" customFormat="false" ht="12.75" hidden="false" customHeight="false" outlineLevel="0" collapsed="false">
      <c r="A16" s="119" t="n">
        <f aca="false">Summary!T19</f>
        <v>8</v>
      </c>
      <c r="B16" s="119" t="n">
        <f aca="false">Summary!U19</f>
        <v>8</v>
      </c>
      <c r="C16" s="129" t="s">
        <v>55</v>
      </c>
      <c r="D16" s="130" t="n">
        <f aca="false">IF($C16="Uni",1,2)</f>
        <v>2</v>
      </c>
      <c r="E16" s="130" t="n">
        <v>8</v>
      </c>
      <c r="F16" s="131" t="n">
        <v>4</v>
      </c>
      <c r="G16" s="136" t="n">
        <f aca="false">(H16+I16)/$E16/$F16</f>
        <v>28.75</v>
      </c>
      <c r="H16" s="137" t="n">
        <f aca="false">$D16*($D$1-1+CEILING($E16+Summary!$E$6-1,$D$1))*($F$1-1+CEILING($F16+Summary!$E$6-1,$F$1))</f>
        <v>598</v>
      </c>
      <c r="I16" s="137" t="n">
        <f aca="false">$D16*($D$1-1+CEILING($E16+2*Summary!$E$7-2,$D$1))*($F$1-1+CEILING($F16/2+Summary!$E$7-1,$F$1))</f>
        <v>322</v>
      </c>
      <c r="J16" s="119" t="n">
        <f aca="false">G16*IF(OR(AND($E16=$A16,$F16=$B16),AND($F16=$A16,$E16=$B16)),1,0)</f>
        <v>0</v>
      </c>
      <c r="K16" s="132" t="n">
        <f aca="false">(L16+M16)/$E16/$F16</f>
        <v>7</v>
      </c>
      <c r="L16" s="133" t="n">
        <f aca="false">(CEILING($D$1-1+($E16+Summary!$I$6-1)*$M$2,$D$1))*(CEILING($F$1-1+($F16+Summary!$I$6-1)*$M$2,$F$1))</f>
        <v>128</v>
      </c>
      <c r="M16" s="132" t="n">
        <f aca="false">(CEILING($D$1-1+($E16+2*Summary!$I$7-2)*$M$2,$D$1))*(CEILING($F$1-1+($F16/2+Summary!$I$7-1)*$Q$2,$F$1))</f>
        <v>96</v>
      </c>
      <c r="N16" s="119" t="n">
        <f aca="false">K16*IF(OR(AND($E16=$A16,$F16=$B16),AND($F16=$A16,$E16=$B16)),1,0)</f>
        <v>0</v>
      </c>
      <c r="O16" s="132" t="n">
        <f aca="false">(P16+Q16)/$E16/$F16</f>
        <v>12</v>
      </c>
      <c r="P16" s="133" t="n">
        <f aca="false">(CEILING($D$1-1+($E16+Summary!$I$6-1)*$Q$2,$D$1))*(CEILING($F$1-1+($F16+Summary!$I$6-1)*$Q$2,$F$1))</f>
        <v>240</v>
      </c>
      <c r="Q16" s="132" t="n">
        <f aca="false">(CEILING($D$1-1+($E16+2*Summary!$I$7-2)*$Q$2,$D$1))*(CEILING($F$1-1+($F16/2+Summary!$I$7-1)*$Q$2,$F$1))</f>
        <v>144</v>
      </c>
      <c r="R16" s="119" t="n">
        <f aca="false">O16*IF(OR(AND($E16=$A16,$F16=$B16),AND($F16=$A16,$E16=$B16)),1,0)</f>
        <v>0</v>
      </c>
      <c r="S16" s="132" t="n">
        <f aca="false">(T16+U16)/$E16/$F16</f>
        <v>3.75</v>
      </c>
      <c r="T16" s="133" t="n">
        <f aca="false">($D$1-1+CEILING($E16+Summary!$M$6-1,$D$1))*($F$1-1+CEILING($F16+Summary!$M$6-1,$F$1))</f>
        <v>75</v>
      </c>
      <c r="U16" s="132" t="n">
        <f aca="false">($D$1-1+CEILING($E16+2*Summary!$M$7-2,$D$1))*($F$1-1+CEILING($F16/2+Summary!$M$7-1,$F$1))</f>
        <v>45</v>
      </c>
      <c r="V16" s="119" t="n">
        <f aca="false">S16*IF(OR(AND($E16=$A16,$F16=$B16),AND($F16=$A16,$E16=$B16)),1,0)</f>
        <v>0</v>
      </c>
      <c r="W16" s="132" t="n">
        <f aca="false">(X16+Y16)/$E16/$F16</f>
        <v>28.75</v>
      </c>
      <c r="X16" s="133" t="n">
        <f aca="false">H16*Summary!$S$6+MAX(L16,P16,T16)*Summary!$U$6</f>
        <v>598</v>
      </c>
      <c r="Y16" s="133" t="n">
        <f aca="false">I16*Summary!$S$7+MAX(M16,Q16,U16)*Summary!$U$7</f>
        <v>322</v>
      </c>
      <c r="Z16" s="119" t="n">
        <f aca="false">W16*IF(OR(AND($E16=A16,$F16=B16),AND($F16=A16,$E16=B16)),1,0)</f>
        <v>0</v>
      </c>
    </row>
    <row r="17" customFormat="false" ht="12.75" hidden="false" customHeight="false" outlineLevel="0" collapsed="false">
      <c r="A17" s="119" t="n">
        <f aca="false">A16</f>
        <v>8</v>
      </c>
      <c r="B17" s="119" t="n">
        <f aca="false">B16</f>
        <v>8</v>
      </c>
      <c r="C17" s="129" t="s">
        <v>55</v>
      </c>
      <c r="D17" s="130" t="n">
        <f aca="false">IF($C17="Uni",1,2)</f>
        <v>2</v>
      </c>
      <c r="E17" s="130" t="n">
        <v>4</v>
      </c>
      <c r="F17" s="131" t="n">
        <v>8</v>
      </c>
      <c r="G17" s="136" t="n">
        <f aca="false">(H17+I17)/$E17/$F17</f>
        <v>37.375</v>
      </c>
      <c r="H17" s="137" t="n">
        <f aca="false">$D17*($D$1-1+CEILING($E17+Summary!$E$6-1,$D$1))*($F$1-1+CEILING($F17+Summary!$E$6-1,$F$1))</f>
        <v>782</v>
      </c>
      <c r="I17" s="137" t="n">
        <f aca="false">$D17*($D$1-1+CEILING($E17+2*Summary!$E$7-2,$D$1))*($F$1-1+CEILING($F17/2+Summary!$E$7-1,$F$1))</f>
        <v>414</v>
      </c>
      <c r="J17" s="119" t="n">
        <f aca="false">G17*IF(OR(AND($E17=$A17,$F17=$B17),AND($F17=$A17,$E17=$B17)),1,0)</f>
        <v>0</v>
      </c>
      <c r="K17" s="132" t="n">
        <f aca="false">(L17+M17)/$E17/$F17</f>
        <v>8</v>
      </c>
      <c r="L17" s="133" t="n">
        <f aca="false">(CEILING($D$1-1+($E17+Summary!$I$6-1)*$M$2,$D$1))*(CEILING($F$1-1+($F17+Summary!$I$6-1)*$M$2,$F$1))</f>
        <v>160</v>
      </c>
      <c r="M17" s="132" t="n">
        <f aca="false">(CEILING($D$1-1+($E17+2*Summary!$I$7-2)*$M$2,$D$1))*(CEILING($F$1-1+($F17/2+Summary!$I$7-1)*$Q$2,$F$1))</f>
        <v>96</v>
      </c>
      <c r="N17" s="119" t="n">
        <f aca="false">K17*IF(OR(AND($E17=$A17,$F17=$B17),AND($F17=$A17,$E17=$B17)),1,0)</f>
        <v>0</v>
      </c>
      <c r="O17" s="132" t="n">
        <f aca="false">(P17+Q17)/$E17/$F17</f>
        <v>9</v>
      </c>
      <c r="P17" s="133" t="n">
        <f aca="false">(CEILING($D$1-1+($E17+Summary!$I$6-1)*$Q$2,$D$1))*(CEILING($F$1-1+($F17+Summary!$I$6-1)*$Q$2,$F$1))</f>
        <v>192</v>
      </c>
      <c r="Q17" s="132" t="n">
        <f aca="false">(CEILING($D$1-1+($E17+2*Summary!$I$7-2)*$Q$2,$D$1))*(CEILING($F$1-1+($F17/2+Summary!$I$7-1)*$Q$2,$F$1))</f>
        <v>96</v>
      </c>
      <c r="R17" s="119" t="n">
        <f aca="false">O17*IF(OR(AND($E17=$A17,$F17=$B17),AND($F17=$A17,$E17=$B17)),1,0)</f>
        <v>0</v>
      </c>
      <c r="S17" s="132" t="n">
        <f aca="false">(T17+U17)/$E17/$F17</f>
        <v>6.5625</v>
      </c>
      <c r="T17" s="133" t="n">
        <f aca="false">($D$1-1+CEILING($E17+Summary!$M$6-1,$D$1))*($F$1-1+CEILING($F17+Summary!$M$6-1,$F$1))</f>
        <v>135</v>
      </c>
      <c r="U17" s="132" t="n">
        <f aca="false">($D$1-1+CEILING($E17+2*Summary!$M$7-2,$D$1))*($F$1-1+CEILING($F17/2+Summary!$M$7-1,$F$1))</f>
        <v>75</v>
      </c>
      <c r="V17" s="119" t="n">
        <f aca="false">S17*IF(OR(AND($E17=$A17,$F17=$B17),AND($F17=$A17,$E17=$B17)),1,0)</f>
        <v>0</v>
      </c>
      <c r="W17" s="132" t="n">
        <f aca="false">(X17+Y17)/$E17/$F17</f>
        <v>37.375</v>
      </c>
      <c r="X17" s="133" t="n">
        <f aca="false">H17*Summary!$S$6+MAX(L17,P17,T17)*Summary!$U$6</f>
        <v>782</v>
      </c>
      <c r="Y17" s="133" t="n">
        <f aca="false">I17*Summary!$S$7+MAX(M17,Q17,U17)*Summary!$U$7</f>
        <v>414</v>
      </c>
      <c r="Z17" s="119" t="n">
        <f aca="false">W17*IF(OR(AND($E17=A17,$F17=B17),AND($F17=A17,$E17=B17)),1,0)</f>
        <v>0</v>
      </c>
    </row>
    <row r="18" customFormat="false" ht="12.75" hidden="false" customHeight="false" outlineLevel="0" collapsed="false">
      <c r="A18" s="119" t="n">
        <f aca="false">A17</f>
        <v>8</v>
      </c>
      <c r="B18" s="119" t="n">
        <f aca="false">B17</f>
        <v>8</v>
      </c>
      <c r="C18" s="129" t="s">
        <v>55</v>
      </c>
      <c r="D18" s="130" t="n">
        <f aca="false">IF($C18="Uni",1,2)</f>
        <v>2</v>
      </c>
      <c r="E18" s="130" t="n">
        <v>8</v>
      </c>
      <c r="F18" s="131" t="n">
        <v>8</v>
      </c>
      <c r="G18" s="132" t="n">
        <f aca="false">(H18+I18)/$E18/$F18</f>
        <v>18.6875</v>
      </c>
      <c r="H18" s="135" t="n">
        <f aca="false">$D18*($D$1-1+CEILING($E18+Summary!$E$6-1,$D$1))*($F$1-1+CEILING($F18+Summary!$E$6-1,$F$1))</f>
        <v>782</v>
      </c>
      <c r="I18" s="135" t="n">
        <f aca="false">$D18*($D$1-1+CEILING($E18+2*Summary!$E$7-2,$D$1))*($F$1-1+CEILING($F18/2+Summary!$E$7-1,$F$1))</f>
        <v>414</v>
      </c>
      <c r="J18" s="119" t="n">
        <f aca="false">G18*IF(OR(AND($E18=$A18,$F18=$B18),AND($F18=$A18,$E18=$B18)),1,0)</f>
        <v>18.6875</v>
      </c>
      <c r="K18" s="132" t="n">
        <f aca="false">(L18+M18)/$E18/$F18</f>
        <v>4</v>
      </c>
      <c r="L18" s="133" t="n">
        <f aca="false">(CEILING($D$1-1+($E18+Summary!$I$6-1)*$M$2,$D$1))*(CEILING($F$1-1+($F18+Summary!$I$6-1)*$M$2,$F$1))</f>
        <v>160</v>
      </c>
      <c r="M18" s="132" t="n">
        <f aca="false">(CEILING($D$1-1+($E18+2*Summary!$I$7-2)*$M$2,$D$1))*(CEILING($F$1-1+($F18/2+Summary!$I$7-1)*$Q$2,$F$1))</f>
        <v>96</v>
      </c>
      <c r="N18" s="119" t="n">
        <f aca="false">K18*IF(OR(AND($E18=$A18,$F18=$B18),AND($F18=$A18,$E18=$B18)),1,0)</f>
        <v>4</v>
      </c>
      <c r="O18" s="132" t="n">
        <f aca="false">(P18+Q18)/$E18/$F18</f>
        <v>6.75</v>
      </c>
      <c r="P18" s="133" t="n">
        <f aca="false">(CEILING($D$1-1+($E18+Summary!$I$6-1)*$Q$2,$D$1))*(CEILING($F$1-1+($F18+Summary!$I$6-1)*$Q$2,$F$1))</f>
        <v>288</v>
      </c>
      <c r="Q18" s="132" t="n">
        <f aca="false">(CEILING($D$1-1+($E18+2*Summary!$I$7-2)*$Q$2,$D$1))*(CEILING($F$1-1+($F18/2+Summary!$I$7-1)*$Q$2,$F$1))</f>
        <v>144</v>
      </c>
      <c r="R18" s="119" t="n">
        <f aca="false">O18*IF(OR(AND($E18=$A18,$F18=$B18),AND($F18=$A18,$E18=$B18)),1,0)</f>
        <v>6.75</v>
      </c>
      <c r="S18" s="132" t="n">
        <f aca="false">(T18+U18)/$E18/$F18</f>
        <v>3.28125</v>
      </c>
      <c r="T18" s="133" t="n">
        <f aca="false">($D$1-1+CEILING($E18+Summary!$M$6-1,$D$1))*($F$1-1+CEILING($F18+Summary!$M$6-1,$F$1))</f>
        <v>135</v>
      </c>
      <c r="U18" s="132" t="n">
        <f aca="false">($D$1-1+CEILING($E18+2*Summary!$M$7-2,$D$1))*($F$1-1+CEILING($F18/2+Summary!$M$7-1,$F$1))</f>
        <v>75</v>
      </c>
      <c r="V18" s="119" t="n">
        <f aca="false">S18*IF(OR(AND($E18=$A18,$F18=$B18),AND($F18=$A18,$E18=$B18)),1,0)</f>
        <v>3.28125</v>
      </c>
      <c r="W18" s="132" t="n">
        <f aca="false">(X18+Y18)/$E18/$F18</f>
        <v>18.6875</v>
      </c>
      <c r="X18" s="133" t="n">
        <f aca="false">H18*Summary!$S$6+MAX(L18,P18,T18)*Summary!$U$6</f>
        <v>782</v>
      </c>
      <c r="Y18" s="133" t="n">
        <f aca="false">I18*Summary!$S$7+MAX(M18,Q18,U18)*Summary!$U$7</f>
        <v>414</v>
      </c>
      <c r="Z18" s="119" t="n">
        <f aca="false">W18*IF(OR(AND($E18=A18,$F18=B18),AND($F18=A18,$E18=B18)),1,0)</f>
        <v>18.6875</v>
      </c>
    </row>
    <row r="19" customFormat="false" ht="12.75" hidden="false" customHeight="false" outlineLevel="0" collapsed="false">
      <c r="B19" s="141"/>
      <c r="C19" s="141"/>
      <c r="D19" s="141"/>
      <c r="E19" s="141"/>
      <c r="F19" s="141"/>
      <c r="G19" s="142"/>
      <c r="K19" s="142"/>
      <c r="L19" s="147"/>
      <c r="M19" s="147"/>
      <c r="N19" s="147"/>
      <c r="O19" s="148"/>
      <c r="P19" s="147"/>
      <c r="Q19" s="147"/>
      <c r="R19" s="147"/>
      <c r="S19" s="148"/>
      <c r="T19" s="147"/>
      <c r="U19" s="147"/>
      <c r="V19" s="147"/>
      <c r="W19" s="148"/>
      <c r="X19" s="132"/>
      <c r="Y19" s="147"/>
    </row>
    <row r="20" customFormat="false" ht="12.75" hidden="false" customHeight="false" outlineLevel="0" collapsed="false">
      <c r="B20" s="141"/>
      <c r="C20" s="141"/>
      <c r="D20" s="141"/>
      <c r="E20" s="141"/>
      <c r="F20" s="141"/>
      <c r="G20" s="142"/>
      <c r="K20" s="142"/>
      <c r="O20" s="142"/>
      <c r="S20" s="142"/>
      <c r="W20" s="142"/>
      <c r="X20" s="132"/>
    </row>
    <row r="21" customFormat="false" ht="12.75" hidden="false" customHeight="false" outlineLevel="0" collapsed="false">
      <c r="X21" s="13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3.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3.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3.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3.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3.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49"/>
      <c r="C1" s="150"/>
      <c r="D1" s="151" t="s">
        <v>60</v>
      </c>
      <c r="E1" s="150"/>
      <c r="F1" s="150"/>
      <c r="G1" s="150"/>
      <c r="H1" s="150"/>
      <c r="I1" s="150"/>
      <c r="J1" s="152"/>
      <c r="K1" s="149"/>
      <c r="L1" s="150"/>
      <c r="M1" s="151" t="s">
        <v>61</v>
      </c>
      <c r="N1" s="150"/>
      <c r="O1" s="150"/>
      <c r="P1" s="150"/>
      <c r="Q1" s="150"/>
      <c r="R1" s="150"/>
      <c r="S1" s="150"/>
      <c r="T1" s="152"/>
    </row>
    <row r="2" customFormat="false" ht="15.75" hidden="false" customHeight="false" outlineLevel="0" collapsed="false">
      <c r="B2" s="153" t="s">
        <v>62</v>
      </c>
      <c r="C2" s="153" t="s">
        <v>63</v>
      </c>
      <c r="D2" s="153" t="s">
        <v>64</v>
      </c>
      <c r="E2" s="153" t="s">
        <v>65</v>
      </c>
      <c r="F2" s="154" t="s">
        <v>66</v>
      </c>
      <c r="G2" s="154" t="s">
        <v>67</v>
      </c>
      <c r="H2" s="154" t="s">
        <v>68</v>
      </c>
      <c r="I2" s="153" t="s">
        <v>69</v>
      </c>
      <c r="J2" s="154" t="s">
        <v>70</v>
      </c>
      <c r="K2" s="153" t="s">
        <v>62</v>
      </c>
      <c r="L2" s="153" t="s">
        <v>63</v>
      </c>
      <c r="M2" s="154" t="s">
        <v>64</v>
      </c>
      <c r="N2" s="154" t="s">
        <v>65</v>
      </c>
      <c r="O2" s="154" t="s">
        <v>66</v>
      </c>
      <c r="P2" s="154" t="s">
        <v>67</v>
      </c>
      <c r="Q2" s="154" t="s">
        <v>68</v>
      </c>
      <c r="R2" s="153" t="s">
        <v>69</v>
      </c>
      <c r="S2" s="153" t="s">
        <v>71</v>
      </c>
      <c r="T2" s="154" t="s">
        <v>72</v>
      </c>
    </row>
    <row r="3" customFormat="false" ht="15.75" hidden="false" customHeight="false" outlineLevel="0" collapsed="false">
      <c r="A3" s="0" t="s">
        <v>73</v>
      </c>
      <c r="B3" s="153" t="n">
        <v>-24</v>
      </c>
      <c r="C3" s="153" t="n">
        <v>88</v>
      </c>
      <c r="D3" s="153" t="n">
        <v>0</v>
      </c>
      <c r="E3" s="153" t="n">
        <v>255</v>
      </c>
      <c r="F3" s="154" t="n">
        <f aca="false">E3*B3+D3*C3</f>
        <v>-6120</v>
      </c>
      <c r="G3" s="154" t="n">
        <f aca="false">E3*C3+D3*B3</f>
        <v>22440</v>
      </c>
      <c r="H3" s="155" t="n">
        <f aca="false">CEILING(LOG(ABS(G3-F3)+1)/LOG(2),1)</f>
        <v>15</v>
      </c>
      <c r="I3" s="156" t="n">
        <v>0</v>
      </c>
      <c r="J3" s="157" t="n">
        <f aca="false">H3-I3</f>
        <v>15</v>
      </c>
      <c r="K3" s="153" t="n">
        <f aca="false">B3</f>
        <v>-24</v>
      </c>
      <c r="L3" s="153" t="n">
        <f aca="false">C3</f>
        <v>88</v>
      </c>
      <c r="M3" s="154" t="n">
        <f aca="false">INT(F3/2^I3)</f>
        <v>-6120</v>
      </c>
      <c r="N3" s="154" t="n">
        <f aca="false">INT(G3/2^I3)</f>
        <v>22440</v>
      </c>
      <c r="O3" s="154" t="n">
        <f aca="false">N3*K3+M3*L3</f>
        <v>-1077120</v>
      </c>
      <c r="P3" s="154" t="n">
        <f aca="false">N3*L3+M3*K3</f>
        <v>2121600</v>
      </c>
      <c r="Q3" s="155" t="n">
        <f aca="false">CEILING(LOG(ABS(P3-O3)+1)/LOG(2),1)</f>
        <v>22</v>
      </c>
      <c r="R3" s="158" t="n">
        <v>12</v>
      </c>
      <c r="S3" s="158" t="n">
        <v>8</v>
      </c>
      <c r="T3" s="157" t="n">
        <f aca="false">MIN(Q3-R3,S3)</f>
        <v>8</v>
      </c>
    </row>
    <row r="4" customFormat="false" ht="15.75" hidden="false" customHeight="false" outlineLevel="0" collapsed="false">
      <c r="A4" s="0" t="s">
        <v>74</v>
      </c>
      <c r="B4" s="153"/>
      <c r="C4" s="153"/>
      <c r="D4" s="153"/>
      <c r="E4" s="153"/>
      <c r="F4" s="154" t="n">
        <f aca="false">E4*B4+D4*C4</f>
        <v>0</v>
      </c>
      <c r="G4" s="154" t="n">
        <f aca="false">E4*C4+D4*B4</f>
        <v>0</v>
      </c>
      <c r="H4" s="155" t="n">
        <f aca="false">CEILING(LOG(ABS(G4-F4)+1)/LOG(2),1)</f>
        <v>0</v>
      </c>
      <c r="I4" s="156"/>
      <c r="J4" s="157" t="n">
        <f aca="false">H4-I4</f>
        <v>0</v>
      </c>
      <c r="K4" s="153"/>
      <c r="L4" s="153"/>
      <c r="M4" s="154" t="n">
        <f aca="false">INT(F4/2^I4)</f>
        <v>0</v>
      </c>
      <c r="N4" s="154" t="n">
        <f aca="false">INT(G4/2^I4)</f>
        <v>0</v>
      </c>
      <c r="O4" s="154" t="n">
        <f aca="false">N4*K4+M4*L4</f>
        <v>0</v>
      </c>
      <c r="P4" s="154" t="n">
        <f aca="false">N4*L4+M4*K4</f>
        <v>0</v>
      </c>
      <c r="Q4" s="155" t="n">
        <f aca="false">CEILING(LOG(ABS(P4-O4)+1)/LOG(2),1)</f>
        <v>0</v>
      </c>
      <c r="R4" s="158"/>
      <c r="S4" s="158"/>
      <c r="T4" s="157" t="n">
        <f aca="false">MIN(Q4-R4,S4)</f>
        <v>0</v>
      </c>
    </row>
    <row r="5" customFormat="false" ht="15.75" hidden="false" customHeight="false" outlineLevel="0" collapsed="false">
      <c r="A5" s="0" t="s">
        <v>75</v>
      </c>
      <c r="B5" s="153" t="n">
        <v>-24</v>
      </c>
      <c r="C5" s="153" t="n">
        <v>88</v>
      </c>
      <c r="D5" s="153" t="n">
        <v>0</v>
      </c>
      <c r="E5" s="153" t="n">
        <v>255</v>
      </c>
      <c r="F5" s="154" t="n">
        <f aca="false">E5*B5+D5*C5</f>
        <v>-6120</v>
      </c>
      <c r="G5" s="154" t="n">
        <f aca="false">E5*C5+D5*B5</f>
        <v>22440</v>
      </c>
      <c r="H5" s="155" t="n">
        <f aca="false">CEILING(LOG(ABS(G5-F5)+1)/LOG(2),1)</f>
        <v>15</v>
      </c>
      <c r="I5" s="156" t="n">
        <v>0</v>
      </c>
      <c r="J5" s="157" t="n">
        <f aca="false">H5-I5</f>
        <v>15</v>
      </c>
      <c r="K5" s="153" t="n">
        <f aca="false">B5</f>
        <v>-24</v>
      </c>
      <c r="L5" s="153" t="n">
        <f aca="false">C5</f>
        <v>88</v>
      </c>
      <c r="M5" s="154" t="n">
        <f aca="false">INT(F5/2^I5)</f>
        <v>-6120</v>
      </c>
      <c r="N5" s="154" t="n">
        <f aca="false">INT(G5/2^I5)</f>
        <v>22440</v>
      </c>
      <c r="O5" s="154" t="n">
        <f aca="false">N5*K5+M5*L5</f>
        <v>-1077120</v>
      </c>
      <c r="P5" s="154" t="n">
        <f aca="false">N5*L5+M5*K5</f>
        <v>2121600</v>
      </c>
      <c r="Q5" s="155" t="n">
        <f aca="false">CEILING(LOG(ABS(P5-O5)+1)/LOG(2),1)</f>
        <v>22</v>
      </c>
      <c r="R5" s="158" t="n">
        <v>12</v>
      </c>
      <c r="S5" s="158" t="n">
        <v>8</v>
      </c>
      <c r="T5" s="157" t="n">
        <f aca="false">MIN(Q5-R5,S5)</f>
        <v>8</v>
      </c>
    </row>
    <row r="6" customFormat="false" ht="15.75" hidden="false" customHeight="false" outlineLevel="0" collapsed="false">
      <c r="A6" s="0" t="s">
        <v>76</v>
      </c>
      <c r="B6" s="153" t="n">
        <v>-4</v>
      </c>
      <c r="C6" s="153" t="n">
        <v>12</v>
      </c>
      <c r="D6" s="153" t="n">
        <v>0</v>
      </c>
      <c r="E6" s="153" t="n">
        <v>255</v>
      </c>
      <c r="F6" s="154" t="n">
        <f aca="false">E6*B6+D6*C6</f>
        <v>-1020</v>
      </c>
      <c r="G6" s="154" t="n">
        <f aca="false">E6*C6+D6*B6</f>
        <v>3060</v>
      </c>
      <c r="H6" s="155" t="n">
        <f aca="false">CEILING(LOG(ABS(G6-F6)+1)/LOG(2),1)</f>
        <v>12</v>
      </c>
      <c r="I6" s="156" t="n">
        <v>3</v>
      </c>
      <c r="J6" s="157" t="n">
        <f aca="false">H6-I6</f>
        <v>9</v>
      </c>
      <c r="K6" s="153" t="n">
        <v>0</v>
      </c>
      <c r="L6" s="153" t="n">
        <v>1</v>
      </c>
      <c r="M6" s="154" t="n">
        <f aca="false">INT(F6/2^I6)</f>
        <v>-128</v>
      </c>
      <c r="N6" s="154" t="n">
        <f aca="false">INT(G6/2^I6)</f>
        <v>382</v>
      </c>
      <c r="O6" s="154" t="n">
        <f aca="false">N6*K6+M6*L6</f>
        <v>-128</v>
      </c>
      <c r="P6" s="154" t="n">
        <f aca="false">N6*L6+M6*K6</f>
        <v>382</v>
      </c>
      <c r="Q6" s="155" t="n">
        <f aca="false">CEILING(LOG(ABS(P6-O6)+1)/LOG(2),1)</f>
        <v>9</v>
      </c>
      <c r="R6" s="158" t="n">
        <v>0</v>
      </c>
      <c r="S6" s="158" t="n">
        <v>8</v>
      </c>
      <c r="T6" s="157" t="n">
        <f aca="false">MIN(Q6-R6,S6)</f>
        <v>8</v>
      </c>
    </row>
    <row r="11" customFormat="false" ht="15.75" hidden="false" customHeight="false" outlineLevel="0" collapsed="false">
      <c r="A11" s="0" t="s">
        <v>77</v>
      </c>
      <c r="C11" s="159" t="s">
        <v>78</v>
      </c>
      <c r="I11" s="0" t="s">
        <v>79</v>
      </c>
    </row>
    <row r="13" customFormat="false" ht="15.75" hidden="false" customHeight="false" outlineLevel="0" collapsed="false">
      <c r="A13" s="0" t="s">
        <v>75</v>
      </c>
      <c r="C13" s="159" t="s">
        <v>78</v>
      </c>
      <c r="I13" s="0" t="s">
        <v>79</v>
      </c>
    </row>
    <row r="14" customFormat="false" ht="15.75" hidden="false" customHeight="false" outlineLevel="0" collapsed="false">
      <c r="A14" s="0" t="s">
        <v>76</v>
      </c>
      <c r="C14" s="0" t="s">
        <v>80</v>
      </c>
      <c r="I14" s="0" t="s">
        <v>81</v>
      </c>
    </row>
    <row r="17" customFormat="false" ht="15.75" hidden="false" customHeight="false" outlineLevel="0" collapsed="false">
      <c r="H17" s="160"/>
      <c r="J17" s="0" t="s">
        <v>82</v>
      </c>
    </row>
    <row r="18" customFormat="false" ht="15.75" hidden="false" customHeight="false" outlineLevel="0" collapsed="false">
      <c r="H18" s="161"/>
      <c r="J18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1-22T12:46:15Z</dcterms:modified>
  <cp:revision>0</cp:revision>
  <dc:subject/>
  <dc:title/>
</cp:coreProperties>
</file>