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5_5.3.1_4x4_mv_compres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-4</t>
  </si>
  <si>
    <t xml:space="preserve">AvG-6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8x8_mvcomp_intra_main_spatial15_1080p24_Kimono_26_24</t>
  </si>
  <si>
    <t xml:space="preserve">te5_r43_8x8_mvcomp_intra_main_spatial15_1080p24_Kimono_26_26</t>
  </si>
  <si>
    <t xml:space="preserve">te5_r43_8x8_mvcomp_intra_main_spatial15_1080p24_Kimono_26_28</t>
  </si>
  <si>
    <t xml:space="preserve">te5_r43_8x8_mvcomp_intra_main_spatial15_1080p24_Kimono_26_30</t>
  </si>
  <si>
    <t xml:space="preserve">te5_r43_8x8_mvcomp_intra_main_spatial15_1080p24_Kimono_30_28</t>
  </si>
  <si>
    <t xml:space="preserve">te5_r43_8x8_mvcomp_intra_main_spatial15_1080p24_Kimono_30_30</t>
  </si>
  <si>
    <t xml:space="preserve">te5_r43_8x8_mvcomp_intra_main_spatial15_1080p24_Kimono_30_32</t>
  </si>
  <si>
    <t xml:space="preserve">te5_r43_8x8_mvcomp_intra_main_spatial15_1080p24_Kimono_30_34</t>
  </si>
  <si>
    <t xml:space="preserve">te5_r43_8x8_mvcomp_intra_main_spatial15_1080p24_ParkScene_26_24</t>
  </si>
  <si>
    <t xml:space="preserve">te5_r43_8x8_mvcomp_intra_main_spatial15_1080p24_ParkScene_26_26</t>
  </si>
  <si>
    <t xml:space="preserve">te5_r43_8x8_mvcomp_intra_main_spatial15_1080p24_ParkScene_26_28</t>
  </si>
  <si>
    <t xml:space="preserve">te5_r43_8x8_mvcomp_intra_main_spatial15_1080p24_ParkScene_26_30</t>
  </si>
  <si>
    <t xml:space="preserve">te5_r43_8x8_mvcomp_intra_main_spatial15_1080p24_ParkScene_30_28</t>
  </si>
  <si>
    <t xml:space="preserve">te5_r43_8x8_mvcomp_intra_main_spatial15_1080p24_ParkScene_30_30</t>
  </si>
  <si>
    <t xml:space="preserve">te5_r43_8x8_mvcomp_intra_main_spatial15_1080p24_ParkScene_30_32</t>
  </si>
  <si>
    <t xml:space="preserve">te5_r43_8x8_mvcomp_intra_main_spatial15_1080p24_ParkScene_30_34</t>
  </si>
  <si>
    <t xml:space="preserve">te5_r43_8x8_mvcomp_intra_main_spatial15_1080p50_Cactus_26_24</t>
  </si>
  <si>
    <t xml:space="preserve">te5_r43_8x8_mvcomp_intra_main_spatial15_1080p50_Cactus_26_26</t>
  </si>
  <si>
    <t xml:space="preserve">te5_r43_8x8_mvcomp_intra_main_spatial15_1080p50_Cactus_26_28</t>
  </si>
  <si>
    <t xml:space="preserve">te5_r43_8x8_mvcomp_intra_main_spatial15_1080p50_Cactus_26_30</t>
  </si>
  <si>
    <t xml:space="preserve">te5_r43_8x8_mvcomp_intra_main_spatial15_1080p50_Cactus_30_28</t>
  </si>
  <si>
    <t xml:space="preserve">te5_r43_8x8_mvcomp_intra_main_spatial15_1080p50_Cactus_30_30</t>
  </si>
  <si>
    <t xml:space="preserve">te5_r43_8x8_mvcomp_intra_main_spatial15_1080p50_Cactus_30_32</t>
  </si>
  <si>
    <t xml:space="preserve">te5_r43_8x8_mvcomp_intra_main_spatial15_1080p50_Cactus_30_34</t>
  </si>
  <si>
    <t xml:space="preserve">te5_r43_8x8_mvcomp_intra_main_spatial15_1080p50_Basketball_26_24</t>
  </si>
  <si>
    <t xml:space="preserve">te5_r43_8x8_mvcomp_intra_main_spatial15_1080p50_Basketball_26_26</t>
  </si>
  <si>
    <t xml:space="preserve">te5_r43_8x8_mvcomp_intra_main_spatial15_1080p50_Basketball_26_28</t>
  </si>
  <si>
    <t xml:space="preserve">te5_r43_8x8_mvcomp_intra_main_spatial15_1080p50_Basketball_26_30</t>
  </si>
  <si>
    <t xml:space="preserve">te5_r43_8x8_mvcomp_intra_main_spatial15_1080p50_Basketball_30_28</t>
  </si>
  <si>
    <t xml:space="preserve">te5_r43_8x8_mvcomp_intra_main_spatial15_1080p50_Basketball_30_30</t>
  </si>
  <si>
    <t xml:space="preserve">te5_r43_8x8_mvcomp_intra_main_spatial15_1080p50_Basketball_30_32</t>
  </si>
  <si>
    <t xml:space="preserve">te5_r43_8x8_mvcomp_intra_main_spatial15_1080p50_Basketball_30_34</t>
  </si>
  <si>
    <t xml:space="preserve">te5_r43_8x8_mvcomp_intra_main_spatial15_1080p60_BQSquare_26_24</t>
  </si>
  <si>
    <t xml:space="preserve">te5_r43_8x8_mvcomp_intra_main_spatial15_1080p60_BQSquare_26_26</t>
  </si>
  <si>
    <t xml:space="preserve">te5_r43_8x8_mvcomp_intra_main_spatial15_1080p60_BQSquare_26_28</t>
  </si>
  <si>
    <t xml:space="preserve">te5_r43_8x8_mvcomp_intra_main_spatial15_1080p60_BQSquare_26_30</t>
  </si>
  <si>
    <t xml:space="preserve">te5_r43_8x8_mvcomp_intra_main_spatial15_1080p60_BQSquare_30_28</t>
  </si>
  <si>
    <t xml:space="preserve">te5_r43_8x8_mvcomp_intra_main_spatial15_1080p60_BQSquare_30_30</t>
  </si>
  <si>
    <t xml:space="preserve">te5_r43_8x8_mvcomp_intra_main_spatial15_1080p60_BQSquare_30_32</t>
  </si>
  <si>
    <t xml:space="preserve">te5_r43_8x8_mvcomp_intra_main_spatial15_1080p60_BQSquare_30_34</t>
  </si>
  <si>
    <t xml:space="preserve">te5_r43_8x8_mvcomp_intra_main_spatial_2560x1600_30_Traffic_26_24</t>
  </si>
  <si>
    <t xml:space="preserve">te5_r43_8x8_mvcomp_intra_main_spatial_2560x1600_30_Traffic_26_26</t>
  </si>
  <si>
    <t xml:space="preserve">te5_r43_8x8_mvcomp_intra_main_spatial_2560x1600_30_Traffic_26_28</t>
  </si>
  <si>
    <t xml:space="preserve">te5_r43_8x8_mvcomp_intra_main_spatial_2560x1600_30_Traffic_26_30</t>
  </si>
  <si>
    <t xml:space="preserve">te5_r43_8x8_mvcomp_intra_main_spatial_2560x1600_30_Traffic_30_28</t>
  </si>
  <si>
    <t xml:space="preserve">te5_r43_8x8_mvcomp_intra_main_spatial_2560x1600_30_Traffic_30_30</t>
  </si>
  <si>
    <t xml:space="preserve">te5_r43_8x8_mvcomp_intra_main_spatial_2560x1600_30_Traffic_30_32</t>
  </si>
  <si>
    <t xml:space="preserve">te5_r43_8x8_mvcomp_intra_main_spatial_2560x1600_30_Traffic_30_34</t>
  </si>
  <si>
    <t xml:space="preserve">te5_r43_8x8_mvcomp_intra_main_spatial_2560x1600_30_PeopleOnStreet_26_24</t>
  </si>
  <si>
    <t xml:space="preserve">te5_r43_8x8_mvcomp_intra_main_spatial_2560x1600_30_PeopleOnStreet_26_26</t>
  </si>
  <si>
    <t xml:space="preserve">te5_r43_8x8_mvcomp_intra_main_spatial_2560x1600_30_PeopleOnStreet_26_28</t>
  </si>
  <si>
    <t xml:space="preserve">te5_r43_8x8_mvcomp_intra_main_spatial_2560x1600_30_PeopleOnStreet_26_30</t>
  </si>
  <si>
    <t xml:space="preserve">te5_r43_8x8_mvcomp_intra_main_spatial_2560x1600_30_PeopleOnStreet_30_28</t>
  </si>
  <si>
    <t xml:space="preserve">te5_r43_8x8_mvcomp_intra_main_spatial_2560x1600_30_PeopleOnStreet_30_30</t>
  </si>
  <si>
    <t xml:space="preserve">te5_r43_8x8_mvcomp_intra_main_spatial_2560x1600_30_PeopleOnStreet_30_32</t>
  </si>
  <si>
    <t xml:space="preserve">te5_r43_8x8_mvcomp_intra_main_spatial_2560x1600_30_PeopleOnStreet_30_34</t>
  </si>
  <si>
    <t xml:space="preserve">te5_r43_8x8_mvcomp_intra_main_spatial_1080p24_Kimono_26_24</t>
  </si>
  <si>
    <t xml:space="preserve">te5_r43_8x8_mvcomp_intra_main_spatial_1080p24_Kimono_26_26</t>
  </si>
  <si>
    <t xml:space="preserve">te5_r43_8x8_mvcomp_intra_main_spatial_1080p24_Kimono_26_28</t>
  </si>
  <si>
    <t xml:space="preserve">te5_r43_8x8_mvcomp_intra_main_spatial_1080p24_Kimono_26_30</t>
  </si>
  <si>
    <t xml:space="preserve">te5_r43_8x8_mvcomp_intra_main_spatial_1080p24_Kimono_30_28</t>
  </si>
  <si>
    <t xml:space="preserve">te5_r43_8x8_mvcomp_intra_main_spatial_1080p24_Kimono_30_30</t>
  </si>
  <si>
    <t xml:space="preserve">te5_r43_8x8_mvcomp_intra_main_spatial_1080p24_Kimono_30_32</t>
  </si>
  <si>
    <t xml:space="preserve">te5_r43_8x8_mvcomp_intra_main_spatial_1080p24_Kimono_30_34</t>
  </si>
  <si>
    <t xml:space="preserve">te5_r43_8x8_mvcomp_intra_main_spatial_1080p24_ParkScene_26_24</t>
  </si>
  <si>
    <t xml:space="preserve">te5_r43_8x8_mvcomp_intra_main_spatial_1080p24_ParkScene_26_26</t>
  </si>
  <si>
    <t xml:space="preserve">te5_r43_8x8_mvcomp_intra_main_spatial_1080p24_ParkScene_26_28</t>
  </si>
  <si>
    <t xml:space="preserve">te5_r43_8x8_mvcomp_intra_main_spatial_1080p24_ParkScene_26_30</t>
  </si>
  <si>
    <t xml:space="preserve">te5_r43_8x8_mvcomp_intra_main_spatial_1080p24_ParkScene_30_28</t>
  </si>
  <si>
    <t xml:space="preserve">te5_r43_8x8_mvcomp_intra_main_spatial_1080p24_ParkScene_30_30</t>
  </si>
  <si>
    <t xml:space="preserve">te5_r43_8x8_mvcomp_intra_main_spatial_1080p24_ParkScene_30_32</t>
  </si>
  <si>
    <t xml:space="preserve">te5_r43_8x8_mvcomp_intra_main_spatial_1080p24_ParkScene_30_34</t>
  </si>
  <si>
    <t xml:space="preserve">te5_r43_8x8_mvcomp_intra_main_spatial_1080p50_Cactus_26_24</t>
  </si>
  <si>
    <t xml:space="preserve">te5_r43_8x8_mvcomp_intra_main_spatial_1080p50_Cactus_26_26</t>
  </si>
  <si>
    <t xml:space="preserve">te5_r43_8x8_mvcomp_intra_main_spatial_1080p50_Cactus_26_28</t>
  </si>
  <si>
    <t xml:space="preserve">te5_r43_8x8_mvcomp_intra_main_spatial_1080p50_Cactus_26_30</t>
  </si>
  <si>
    <t xml:space="preserve">te5_r43_8x8_mvcomp_intra_main_spatial_1080p50_Cactus_30_28</t>
  </si>
  <si>
    <t xml:space="preserve">te5_r43_8x8_mvcomp_intra_main_spatial_1080p50_Cactus_30_30</t>
  </si>
  <si>
    <t xml:space="preserve">te5_r43_8x8_mvcomp_intra_main_spatial_1080p50_Cactus_30_32</t>
  </si>
  <si>
    <t xml:space="preserve">te5_r43_8x8_mvcomp_intra_main_spatial_1080p50_Cactus_30_34</t>
  </si>
  <si>
    <t xml:space="preserve">te5_r43_8x8_mvcomp_intra_main_spatial_1080p50_Basketball_26_24</t>
  </si>
  <si>
    <t xml:space="preserve">te5_r43_8x8_mvcomp_intra_main_spatial_1080p50_Basketball_26_26</t>
  </si>
  <si>
    <t xml:space="preserve">te5_r43_8x8_mvcomp_intra_main_spatial_1080p50_Basketball_26_28</t>
  </si>
  <si>
    <t xml:space="preserve">te5_r43_8x8_mvcomp_intra_main_spatial_1080p50_Basketball_26_30</t>
  </si>
  <si>
    <t xml:space="preserve">te5_r43_8x8_mvcomp_intra_main_spatial_1080p50_Basketball_30_28</t>
  </si>
  <si>
    <t xml:space="preserve">te5_r43_8x8_mvcomp_intra_main_spatial_1080p50_Basketball_30_30</t>
  </si>
  <si>
    <t xml:space="preserve">te5_r43_8x8_mvcomp_intra_main_spatial_1080p50_Basketball_30_32</t>
  </si>
  <si>
    <t xml:space="preserve">te5_r43_8x8_mvcomp_intra_main_spatial_1080p50_Basketball_30_34</t>
  </si>
  <si>
    <t xml:space="preserve">te5_r43_8x8_mvcomp_intra_main_spatial_1080p60_BQSquare_26_24</t>
  </si>
  <si>
    <t xml:space="preserve">te5_r43_8x8_mvcomp_intra_main_spatial_1080p60_BQSquare_26_26</t>
  </si>
  <si>
    <t xml:space="preserve">te5_r43_8x8_mvcomp_intra_main_spatial_1080p60_BQSquare_26_28</t>
  </si>
  <si>
    <t xml:space="preserve">te5_r43_8x8_mvcomp_intra_main_spatial_1080p60_BQSquare_26_30</t>
  </si>
  <si>
    <t xml:space="preserve">te5_r43_8x8_mvcomp_intra_main_spatial_1080p60_BQSquare_30_28</t>
  </si>
  <si>
    <t xml:space="preserve">te5_r43_8x8_mvcomp_intra_main_spatial_1080p60_BQSquare_30_30</t>
  </si>
  <si>
    <t xml:space="preserve">te5_r43_8x8_mvcomp_intra_main_spatial_1080p60_BQSquare_30_32</t>
  </si>
  <si>
    <t xml:space="preserve">te5_r43_8x8_mvcomp_intra_main_spatial_1080p60_BQSquare_30_34</t>
  </si>
  <si>
    <t xml:space="preserve">te5_r43_8x8_mvcomp_lowdelay_P_main_snr_2560x1600_30_Traffic_30_22</t>
  </si>
  <si>
    <t xml:space="preserve">te5_r43_8x8_mvcomp_lowdelay_P_main_snr_2560x1600_30_Traffic_30_24</t>
  </si>
  <si>
    <t xml:space="preserve">te5_r43_8x8_mvcomp_lowdelay_P_main_snr_2560x1600_30_Traffic_30_26</t>
  </si>
  <si>
    <t xml:space="preserve">te5_r43_8x8_mvcomp_lowdelay_P_main_snr_2560x1600_30_Traffic_30_28</t>
  </si>
  <si>
    <t xml:space="preserve">te5_r43_8x8_mvcomp_lowdelay_P_main_snr_2560x1600_30_Traffic_34_26</t>
  </si>
  <si>
    <t xml:space="preserve">te5_r43_8x8_mvcomp_lowdelay_P_main_snr_2560x1600_30_Traffic_34_28</t>
  </si>
  <si>
    <t xml:space="preserve">te5_r43_8x8_mvcomp_lowdelay_P_main_snr_2560x1600_30_Traffic_34_30</t>
  </si>
  <si>
    <t xml:space="preserve">te5_r43_8x8_mvcomp_lowdelay_P_main_snr_2560x1600_30_Traffic_34_32</t>
  </si>
  <si>
    <t xml:space="preserve">te5_r43_8x8_mvcomp_lowdelay_P_main_snr_2560x1600_30_PeopleOnStreet_30_22</t>
  </si>
  <si>
    <t xml:space="preserve">te5_r43_8x8_mvcomp_lowdelay_P_main_snr_2560x1600_30_PeopleOnStreet_30_24</t>
  </si>
  <si>
    <t xml:space="preserve">te5_r43_8x8_mvcomp_lowdelay_P_main_snr_2560x1600_30_PeopleOnStreet_30_26</t>
  </si>
  <si>
    <t xml:space="preserve">te5_r43_8x8_mvcomp_lowdelay_P_main_snr_2560x1600_30_PeopleOnStreet_30_28</t>
  </si>
  <si>
    <t xml:space="preserve">te5_r43_8x8_mvcomp_lowdelay_P_main_snr_2560x1600_30_PeopleOnStreet_34_26</t>
  </si>
  <si>
    <t xml:space="preserve">te5_r43_8x8_mvcomp_lowdelay_P_main_snr_2560x1600_30_PeopleOnStreet_34_28</t>
  </si>
  <si>
    <t xml:space="preserve">te5_r43_8x8_mvcomp_lowdelay_P_main_snr_2560x1600_30_PeopleOnStreet_34_30</t>
  </si>
  <si>
    <t xml:space="preserve">te5_r43_8x8_mvcomp_lowdelay_P_main_snr_2560x1600_30_PeopleOnStreet_34_32</t>
  </si>
  <si>
    <t xml:space="preserve">te5_r43_8x8_mvcomp_lowdelay_P_main_snr_1080p24_Kimono_30_22</t>
  </si>
  <si>
    <t xml:space="preserve">te5_r43_8x8_mvcomp_lowdelay_P_main_snr_1080p24_Kimono_30_24</t>
  </si>
  <si>
    <t xml:space="preserve">te5_r43_8x8_mvcomp_lowdelay_P_main_snr_1080p24_Kimono_30_26</t>
  </si>
  <si>
    <t xml:space="preserve">te5_r43_8x8_mvcomp_lowdelay_P_main_snr_1080p24_Kimono_30_28</t>
  </si>
  <si>
    <t xml:space="preserve">te5_r43_8x8_mvcomp_lowdelay_P_main_snr_1080p24_Kimono_34_26</t>
  </si>
  <si>
    <t xml:space="preserve">te5_r43_8x8_mvcomp_lowdelay_P_main_snr_1080p24_Kimono_34_28</t>
  </si>
  <si>
    <t xml:space="preserve">te5_r43_8x8_mvcomp_lowdelay_P_main_snr_1080p24_Kimono_34_30</t>
  </si>
  <si>
    <t xml:space="preserve">te5_r43_8x8_mvcomp_lowdelay_P_main_snr_1080p24_Kimono_34_32</t>
  </si>
  <si>
    <t xml:space="preserve">te5_r43_8x8_mvcomp_lowdelay_P_main_snr_1080p24_ParkScene_30_22</t>
  </si>
  <si>
    <t xml:space="preserve">te5_r43_8x8_mvcomp_lowdelay_P_main_snr_1080p24_ParkScene_30_24</t>
  </si>
  <si>
    <t xml:space="preserve">te5_r43_8x8_mvcomp_lowdelay_P_main_snr_1080p24_ParkScene_30_26</t>
  </si>
  <si>
    <t xml:space="preserve">te5_r43_8x8_mvcomp_lowdelay_P_main_snr_1080p24_ParkScene_30_28</t>
  </si>
  <si>
    <t xml:space="preserve">te5_r43_8x8_mvcomp_lowdelay_P_main_snr_1080p24_ParkScene_34_26</t>
  </si>
  <si>
    <t xml:space="preserve">te5_r43_8x8_mvcomp_lowdelay_P_main_snr_1080p24_ParkScene_34_28</t>
  </si>
  <si>
    <t xml:space="preserve">te5_r43_8x8_mvcomp_lowdelay_P_main_snr_1080p24_ParkScene_34_30</t>
  </si>
  <si>
    <t xml:space="preserve">te5_r43_8x8_mvcomp_lowdelay_P_main_snr_1080p24_ParkScene_34_32</t>
  </si>
  <si>
    <t xml:space="preserve">te5_r43_8x8_mvcomp_lowdelay_P_main_snr_1080p50_Cactus_30_22</t>
  </si>
  <si>
    <t xml:space="preserve">te5_r43_8x8_mvcomp_lowdelay_P_main_snr_1080p50_Cactus_30_24</t>
  </si>
  <si>
    <t xml:space="preserve">te5_r43_8x8_mvcomp_lowdelay_P_main_snr_1080p50_Cactus_30_26</t>
  </si>
  <si>
    <t xml:space="preserve">te5_r43_8x8_mvcomp_lowdelay_P_main_snr_1080p50_Cactus_30_28</t>
  </si>
  <si>
    <t xml:space="preserve">te5_r43_8x8_mvcomp_lowdelay_P_main_snr_1080p50_Cactus_34_26</t>
  </si>
  <si>
    <t xml:space="preserve">te5_r43_8x8_mvcomp_lowdelay_P_main_snr_1080p50_Cactus_34_28</t>
  </si>
  <si>
    <t xml:space="preserve">te5_r43_8x8_mvcomp_lowdelay_P_main_snr_1080p50_Cactus_34_30</t>
  </si>
  <si>
    <t xml:space="preserve">te5_r43_8x8_mvcomp_lowdelay_P_main_snr_1080p50_Cactus_34_32</t>
  </si>
  <si>
    <t xml:space="preserve">te5_r43_8x8_mvcomp_lowdelay_P_main_snr_1080p50_Basketball_30_22</t>
  </si>
  <si>
    <t xml:space="preserve">te5_r43_8x8_mvcomp_lowdelay_P_main_snr_1080p50_Basketball_30_24</t>
  </si>
  <si>
    <t xml:space="preserve">te5_r43_8x8_mvcomp_lowdelay_P_main_snr_1080p50_Basketball_30_26</t>
  </si>
  <si>
    <t xml:space="preserve">te5_r43_8x8_mvcomp_lowdelay_P_main_snr_1080p50_Basketball_30_28</t>
  </si>
  <si>
    <t xml:space="preserve">te5_r43_8x8_mvcomp_lowdelay_P_main_snr_1080p50_Basketball_34_26</t>
  </si>
  <si>
    <t xml:space="preserve">te5_r43_8x8_mvcomp_lowdelay_P_main_snr_1080p50_Basketball_34_28</t>
  </si>
  <si>
    <t xml:space="preserve">te5_r43_8x8_mvcomp_lowdelay_P_main_snr_1080p50_Basketball_34_30</t>
  </si>
  <si>
    <t xml:space="preserve">te5_r43_8x8_mvcomp_lowdelay_P_main_snr_1080p50_Basketball_34_32</t>
  </si>
  <si>
    <t xml:space="preserve">te5_r43_8x8_mvcomp_lowdelay_P_main_snr_1080p60_BQSquare_30_22</t>
  </si>
  <si>
    <t xml:space="preserve">te5_r43_8x8_mvcomp_lowdelay_P_main_snr_1080p60_BQSquare_30_24</t>
  </si>
  <si>
    <t xml:space="preserve">te5_r43_8x8_mvcomp_lowdelay_P_main_snr_1080p60_BQSquare_30_26</t>
  </si>
  <si>
    <t xml:space="preserve">te5_r43_8x8_mvcomp_lowdelay_P_main_snr_1080p60_BQSquare_30_28</t>
  </si>
  <si>
    <t xml:space="preserve">te5_r43_8x8_mvcomp_lowdelay_P_main_snr_1080p60_BQSquare_34_26</t>
  </si>
  <si>
    <t xml:space="preserve">te5_r43_8x8_mvcomp_lowdelay_P_main_snr_1080p60_BQSquare_34_28</t>
  </si>
  <si>
    <t xml:space="preserve">te5_r43_8x8_mvcomp_lowdelay_P_main_snr_1080p60_BQSquare_34_30</t>
  </si>
  <si>
    <t xml:space="preserve">te5_r43_8x8_mvcomp_lowdelay_P_main_snr_1080p60_BQSquare_34_32</t>
  </si>
  <si>
    <t xml:space="preserve">te5_r43_8x8_mvcomp_lowdelay_P_main_spatial15_1080p24_Kimono_26_24</t>
  </si>
  <si>
    <t xml:space="preserve">te5_r43_8x8_mvcomp_lowdelay_P_main_spatial15_1080p24_Kimono_26_26</t>
  </si>
  <si>
    <t xml:space="preserve">te5_r43_8x8_mvcomp_lowdelay_P_main_spatial15_1080p24_Kimono_26_28</t>
  </si>
  <si>
    <t xml:space="preserve">te5_r43_8x8_mvcomp_lowdelay_P_main_spatial15_1080p24_Kimono_26_30</t>
  </si>
  <si>
    <t xml:space="preserve">te5_r43_8x8_mvcomp_lowdelay_P_main_spatial15_1080p24_Kimono_30_28</t>
  </si>
  <si>
    <t xml:space="preserve">te5_r43_8x8_mvcomp_lowdelay_P_main_spatial15_1080p24_Kimono_30_30</t>
  </si>
  <si>
    <t xml:space="preserve">te5_r43_8x8_mvcomp_lowdelay_P_main_spatial15_1080p24_Kimono_30_32</t>
  </si>
  <si>
    <t xml:space="preserve">te5_r43_8x8_mvcomp_lowdelay_P_main_spatial15_1080p24_Kimono_30_34</t>
  </si>
  <si>
    <t xml:space="preserve">te5_r43_8x8_mvcomp_lowdelay_P_main_spatial15_1080p24_ParkScene_26_24</t>
  </si>
  <si>
    <t xml:space="preserve">te5_r43_8x8_mvcomp_lowdelay_P_main_spatial15_1080p24_ParkScene_26_26</t>
  </si>
  <si>
    <t xml:space="preserve">te5_r43_8x8_mvcomp_lowdelay_P_main_spatial15_1080p24_ParkScene_26_28</t>
  </si>
  <si>
    <t xml:space="preserve">te5_r43_8x8_mvcomp_lowdelay_P_main_spatial15_1080p24_ParkScene_26_30</t>
  </si>
  <si>
    <t xml:space="preserve">te5_r43_8x8_mvcomp_lowdelay_P_main_spatial15_1080p24_ParkScene_30_28</t>
  </si>
  <si>
    <t xml:space="preserve">te5_r43_8x8_mvcomp_lowdelay_P_main_spatial15_1080p24_ParkScene_30_30</t>
  </si>
  <si>
    <t xml:space="preserve">te5_r43_8x8_mvcomp_lowdelay_P_main_spatial15_1080p24_ParkScene_30_32</t>
  </si>
  <si>
    <t xml:space="preserve">te5_r43_8x8_mvcomp_lowdelay_P_main_spatial15_1080p24_ParkScene_30_34</t>
  </si>
  <si>
    <t xml:space="preserve">te5_r43_8x8_mvcomp_lowdelay_P_main_spatial15_1080p50_Cactus_26_24</t>
  </si>
  <si>
    <t xml:space="preserve">te5_r43_8x8_mvcomp_lowdelay_P_main_spatial15_1080p50_Cactus_26_26</t>
  </si>
  <si>
    <t xml:space="preserve">te5_r43_8x8_mvcomp_lowdelay_P_main_spatial15_1080p50_Cactus_26_28</t>
  </si>
  <si>
    <t xml:space="preserve">te5_r43_8x8_mvcomp_lowdelay_P_main_spatial15_1080p50_Cactus_26_30</t>
  </si>
  <si>
    <t xml:space="preserve">te5_r43_8x8_mvcomp_lowdelay_P_main_spatial15_1080p50_Cactus_30_28</t>
  </si>
  <si>
    <t xml:space="preserve">te5_r43_8x8_mvcomp_lowdelay_P_main_spatial15_1080p50_Cactus_30_30</t>
  </si>
  <si>
    <t xml:space="preserve">te5_r43_8x8_mvcomp_lowdelay_P_main_spatial15_1080p50_Cactus_30_32</t>
  </si>
  <si>
    <t xml:space="preserve">te5_r43_8x8_mvcomp_lowdelay_P_main_spatial15_1080p50_Cactus_30_34</t>
  </si>
  <si>
    <t xml:space="preserve">te5_r43_8x8_mvcomp_lowdelay_P_main_spatial15_1080p50_Basketball_26_24</t>
  </si>
  <si>
    <t xml:space="preserve">te5_r43_8x8_mvcomp_lowdelay_P_main_spatial15_1080p50_Basketball_26_26</t>
  </si>
  <si>
    <t xml:space="preserve">te5_r43_8x8_mvcomp_lowdelay_P_main_spatial15_1080p50_Basketball_26_28</t>
  </si>
  <si>
    <t xml:space="preserve">te5_r43_8x8_mvcomp_lowdelay_P_main_spatial15_1080p50_Basketball_26_30</t>
  </si>
  <si>
    <t xml:space="preserve">te5_r43_8x8_mvcomp_lowdelay_P_main_spatial15_1080p50_Basketball_30_28</t>
  </si>
  <si>
    <t xml:space="preserve">te5_r43_8x8_mvcomp_lowdelay_P_main_spatial15_1080p50_Basketball_30_30</t>
  </si>
  <si>
    <t xml:space="preserve">te5_r43_8x8_mvcomp_lowdelay_P_main_spatial15_1080p50_Basketball_30_32</t>
  </si>
  <si>
    <t xml:space="preserve">te5_r43_8x8_mvcomp_lowdelay_P_main_spatial15_1080p50_Basketball_30_34</t>
  </si>
  <si>
    <t xml:space="preserve">te5_r43_8x8_mvcomp_lowdelay_P_main_spatial15_1080p60_BQSquare_26_24</t>
  </si>
  <si>
    <t xml:space="preserve">te5_r43_8x8_mvcomp_lowdelay_P_main_spatial15_1080p60_BQSquare_26_26</t>
  </si>
  <si>
    <t xml:space="preserve">te5_r43_8x8_mvcomp_lowdelay_P_main_spatial15_1080p60_BQSquare_26_28</t>
  </si>
  <si>
    <t xml:space="preserve">te5_r43_8x8_mvcomp_lowdelay_P_main_spatial15_1080p60_BQSquare_26_30</t>
  </si>
  <si>
    <t xml:space="preserve">te5_r43_8x8_mvcomp_lowdelay_P_main_spatial15_1080p60_BQSquare_30_28</t>
  </si>
  <si>
    <t xml:space="preserve">te5_r43_8x8_mvcomp_lowdelay_P_main_spatial15_1080p60_BQSquare_30_30</t>
  </si>
  <si>
    <t xml:space="preserve">te5_r43_8x8_mvcomp_lowdelay_P_main_spatial15_1080p60_BQSquare_30_32</t>
  </si>
  <si>
    <t xml:space="preserve">te5_r43_8x8_mvcomp_lowdelay_P_main_spatial15_1080p60_BQSquare_30_34</t>
  </si>
  <si>
    <t xml:space="preserve">te5_r43_8x8_mvcomp_lowdelay_P_main_spatial_2560x1600_30_Traffic_26_24</t>
  </si>
  <si>
    <t xml:space="preserve">te5_r43_8x8_mvcomp_lowdelay_P_main_spatial_2560x1600_30_Traffic_26_26</t>
  </si>
  <si>
    <t xml:space="preserve">te5_r43_8x8_mvcomp_lowdelay_P_main_spatial_2560x1600_30_Traffic_26_28</t>
  </si>
  <si>
    <t xml:space="preserve">te5_r43_8x8_mvcomp_lowdelay_P_main_spatial_2560x1600_30_Traffic_26_30</t>
  </si>
  <si>
    <t xml:space="preserve">te5_r43_8x8_mvcomp_lowdelay_P_main_spatial_2560x1600_30_Traffic_30_28</t>
  </si>
  <si>
    <t xml:space="preserve">te5_r43_8x8_mvcomp_lowdelay_P_main_spatial_2560x1600_30_Traffic_30_30</t>
  </si>
  <si>
    <t xml:space="preserve">te5_r43_8x8_mvcomp_lowdelay_P_main_spatial_2560x1600_30_Traffic_30_32</t>
  </si>
  <si>
    <t xml:space="preserve">te5_r43_8x8_mvcomp_lowdelay_P_main_spatial_2560x1600_30_Traffic_30_34</t>
  </si>
  <si>
    <t xml:space="preserve">te5_r43_8x8_mvcomp_lowdelay_P_main_spatial_2560x1600_30_PeopleOnStreet_26_24</t>
  </si>
  <si>
    <t xml:space="preserve">te5_r43_8x8_mvcomp_lowdelay_P_main_spatial_2560x1600_30_PeopleOnStreet_26_26</t>
  </si>
  <si>
    <t xml:space="preserve">te5_r43_8x8_mvcomp_lowdelay_P_main_spatial_2560x1600_30_PeopleOnStreet_26_28</t>
  </si>
  <si>
    <t xml:space="preserve">te5_r43_8x8_mvcomp_lowdelay_P_main_spatial_2560x1600_30_PeopleOnStreet_26_30</t>
  </si>
  <si>
    <t xml:space="preserve">te5_r43_8x8_mvcomp_lowdelay_P_main_spatial_2560x1600_30_PeopleOnStreet_30_28</t>
  </si>
  <si>
    <t xml:space="preserve">te5_r43_8x8_mvcomp_lowdelay_P_main_spatial_2560x1600_30_PeopleOnStreet_30_30</t>
  </si>
  <si>
    <t xml:space="preserve">te5_r43_8x8_mvcomp_lowdelay_P_main_spatial_2560x1600_30_PeopleOnStreet_30_32</t>
  </si>
  <si>
    <t xml:space="preserve">te5_r43_8x8_mvcomp_lowdelay_P_main_spatial_2560x1600_30_PeopleOnStreet_30_34</t>
  </si>
  <si>
    <t xml:space="preserve">te5_r43_8x8_mvcomp_lowdelay_P_main_spatial_1080p24_Kimono_26_24</t>
  </si>
  <si>
    <t xml:space="preserve">te5_r43_8x8_mvcomp_lowdelay_P_main_spatial_1080p24_Kimono_26_26</t>
  </si>
  <si>
    <t xml:space="preserve">te5_r43_8x8_mvcomp_lowdelay_P_main_spatial_1080p24_Kimono_26_28</t>
  </si>
  <si>
    <t xml:space="preserve">te5_r43_8x8_mvcomp_lowdelay_P_main_spatial_1080p24_Kimono_26_30</t>
  </si>
  <si>
    <t xml:space="preserve">te5_r43_8x8_mvcomp_lowdelay_P_main_spatial_1080p24_Kimono_30_28</t>
  </si>
  <si>
    <t xml:space="preserve">te5_r43_8x8_mvcomp_lowdelay_P_main_spatial_1080p24_Kimono_30_30</t>
  </si>
  <si>
    <t xml:space="preserve">te5_r43_8x8_mvcomp_lowdelay_P_main_spatial_1080p24_Kimono_30_32</t>
  </si>
  <si>
    <t xml:space="preserve">te5_r43_8x8_mvcomp_lowdelay_P_main_spatial_1080p24_Kimono_30_34</t>
  </si>
  <si>
    <t xml:space="preserve">te5_r43_8x8_mvcomp_lowdelay_P_main_spatial_1080p24_ParkScene_26_24</t>
  </si>
  <si>
    <t xml:space="preserve">te5_r43_8x8_mvcomp_lowdelay_P_main_spatial_1080p24_ParkScene_26_26</t>
  </si>
  <si>
    <t xml:space="preserve">te5_r43_8x8_mvcomp_lowdelay_P_main_spatial_1080p24_ParkScene_26_28</t>
  </si>
  <si>
    <t xml:space="preserve">te5_r43_8x8_mvcomp_lowdelay_P_main_spatial_1080p24_ParkScene_26_30</t>
  </si>
  <si>
    <t xml:space="preserve">te5_r43_8x8_mvcomp_lowdelay_P_main_spatial_1080p24_ParkScene_30_28</t>
  </si>
  <si>
    <t xml:space="preserve">te5_r43_8x8_mvcomp_lowdelay_P_main_spatial_1080p24_ParkScene_30_30</t>
  </si>
  <si>
    <t xml:space="preserve">te5_r43_8x8_mvcomp_lowdelay_P_main_spatial_1080p24_ParkScene_30_32</t>
  </si>
  <si>
    <t xml:space="preserve">te5_r43_8x8_mvcomp_lowdelay_P_main_spatial_1080p24_ParkScene_30_34</t>
  </si>
  <si>
    <t xml:space="preserve">te5_r43_8x8_mvcomp_lowdelay_P_main_spatial_1080p50_Cactus_26_24</t>
  </si>
  <si>
    <t xml:space="preserve">te5_r43_8x8_mvcomp_lowdelay_P_main_spatial_1080p50_Cactus_26_26</t>
  </si>
  <si>
    <t xml:space="preserve">te5_r43_8x8_mvcomp_lowdelay_P_main_spatial_1080p50_Cactus_26_28</t>
  </si>
  <si>
    <t xml:space="preserve">te5_r43_8x8_mvcomp_lowdelay_P_main_spatial_1080p50_Cactus_26_30</t>
  </si>
  <si>
    <t xml:space="preserve">te5_r43_8x8_mvcomp_lowdelay_P_main_spatial_1080p50_Cactus_30_28</t>
  </si>
  <si>
    <t xml:space="preserve">te5_r43_8x8_mvcomp_lowdelay_P_main_spatial_1080p50_Cactus_30_30</t>
  </si>
  <si>
    <t xml:space="preserve">te5_r43_8x8_mvcomp_lowdelay_P_main_spatial_1080p50_Cactus_30_32</t>
  </si>
  <si>
    <t xml:space="preserve">te5_r43_8x8_mvcomp_lowdelay_P_main_spatial_1080p50_Cactus_30_34</t>
  </si>
  <si>
    <t xml:space="preserve">te5_r43_8x8_mvcomp_lowdelay_P_main_spatial_1080p50_Basketball_26_24</t>
  </si>
  <si>
    <t xml:space="preserve">te5_r43_8x8_mvcomp_lowdelay_P_main_spatial_1080p50_Basketball_26_26</t>
  </si>
  <si>
    <t xml:space="preserve">te5_r43_8x8_mvcomp_lowdelay_P_main_spatial_1080p50_Basketball_26_28</t>
  </si>
  <si>
    <t xml:space="preserve">te5_r43_8x8_mvcomp_lowdelay_P_main_spatial_1080p50_Basketball_26_30</t>
  </si>
  <si>
    <t xml:space="preserve">te5_r43_8x8_mvcomp_lowdelay_P_main_spatial_1080p50_Basketball_30_28</t>
  </si>
  <si>
    <t xml:space="preserve">te5_r43_8x8_mvcomp_lowdelay_P_main_spatial_1080p50_Basketball_30_30</t>
  </si>
  <si>
    <t xml:space="preserve">te5_r43_8x8_mvcomp_lowdelay_P_main_spatial_1080p50_Basketball_30_32</t>
  </si>
  <si>
    <t xml:space="preserve">te5_r43_8x8_mvcomp_lowdelay_P_main_spatial_1080p50_Basketball_30_34</t>
  </si>
  <si>
    <t xml:space="preserve">te5_r43_8x8_mvcomp_lowdelay_P_main_spatial_1080p60_BQSquare_26_24</t>
  </si>
  <si>
    <t xml:space="preserve">te5_r43_8x8_mvcomp_lowdelay_P_main_spatial_1080p60_BQSquare_26_26</t>
  </si>
  <si>
    <t xml:space="preserve">te5_r43_8x8_mvcomp_lowdelay_P_main_spatial_1080p60_BQSquare_26_28</t>
  </si>
  <si>
    <t xml:space="preserve">te5_r43_8x8_mvcomp_lowdelay_P_main_spatial_1080p60_BQSquare_26_30</t>
  </si>
  <si>
    <t xml:space="preserve">te5_r43_8x8_mvcomp_lowdelay_P_main_spatial_1080p60_BQSquare_30_28</t>
  </si>
  <si>
    <t xml:space="preserve">te5_r43_8x8_mvcomp_lowdelay_P_main_spatial_1080p60_BQSquare_30_30</t>
  </si>
  <si>
    <t xml:space="preserve">te5_r43_8x8_mvcomp_lowdelay_P_main_spatial_1080p60_BQSquare_30_32</t>
  </si>
  <si>
    <t xml:space="preserve">te5_r43_8x8_mvcomp_lowdelay_P_main_spatial_1080p60_BQSquare_30_34</t>
  </si>
  <si>
    <t xml:space="preserve">te5_r43_8x8_mvcomp_randomaccess_main_snr_2560x1600_30_Traffic_30_22</t>
  </si>
  <si>
    <t xml:space="preserve">te5_r43_8x8_mvcomp_randomaccess_main_snr_2560x1600_30_Traffic_30_24</t>
  </si>
  <si>
    <t xml:space="preserve">te5_r43_8x8_mvcomp_randomaccess_main_snr_2560x1600_30_Traffic_30_26</t>
  </si>
  <si>
    <t xml:space="preserve">te5_r43_8x8_mvcomp_randomaccess_main_snr_2560x1600_30_Traffic_30_28</t>
  </si>
  <si>
    <t xml:space="preserve">te5_r43_8x8_mvcomp_randomaccess_main_snr_2560x1600_30_Traffic_34_26</t>
  </si>
  <si>
    <t xml:space="preserve">te5_r43_8x8_mvcomp_randomaccess_main_snr_2560x1600_30_Traffic_34_28</t>
  </si>
  <si>
    <t xml:space="preserve">te5_r43_8x8_mvcomp_randomaccess_main_snr_2560x1600_30_Traffic_34_30</t>
  </si>
  <si>
    <t xml:space="preserve">te5_r43_8x8_mvcomp_randomaccess_main_snr_2560x1600_30_Traffic_34_32</t>
  </si>
  <si>
    <t xml:space="preserve">te5_r43_8x8_mvcomp_randomaccess_main_snr_2560x1600_30_PeopleOnStreet_30_22</t>
  </si>
  <si>
    <t xml:space="preserve">te5_r43_8x8_mvcomp_randomaccess_main_snr_2560x1600_30_PeopleOnStreet_30_24</t>
  </si>
  <si>
    <t xml:space="preserve">te5_r43_8x8_mvcomp_randomaccess_main_snr_2560x1600_30_PeopleOnStreet_30_26</t>
  </si>
  <si>
    <t xml:space="preserve">te5_r43_8x8_mvcomp_randomaccess_main_snr_2560x1600_30_PeopleOnStreet_30_28</t>
  </si>
  <si>
    <t xml:space="preserve">te5_r43_8x8_mvcomp_randomaccess_main_snr_2560x1600_30_PeopleOnStreet_34_26</t>
  </si>
  <si>
    <t xml:space="preserve">te5_r43_8x8_mvcomp_randomaccess_main_snr_2560x1600_30_PeopleOnStreet_34_28</t>
  </si>
  <si>
    <t xml:space="preserve">te5_r43_8x8_mvcomp_randomaccess_main_snr_2560x1600_30_PeopleOnStreet_34_30</t>
  </si>
  <si>
    <t xml:space="preserve">te5_r43_8x8_mvcomp_randomaccess_main_snr_2560x1600_30_PeopleOnStreet_34_32</t>
  </si>
  <si>
    <t xml:space="preserve">te5_r43_8x8_mvcomp_randomaccess_main_snr_1080p24_Kimono_30_22</t>
  </si>
  <si>
    <t xml:space="preserve">te5_r43_8x8_mvcomp_randomaccess_main_snr_1080p24_Kimono_30_24</t>
  </si>
  <si>
    <t xml:space="preserve">te5_r43_8x8_mvcomp_randomaccess_main_snr_1080p24_Kimono_30_26</t>
  </si>
  <si>
    <t xml:space="preserve">te5_r43_8x8_mvcomp_randomaccess_main_snr_1080p24_Kimono_30_28</t>
  </si>
  <si>
    <t xml:space="preserve">te5_r43_8x8_mvcomp_randomaccess_main_snr_1080p24_Kimono_34_26</t>
  </si>
  <si>
    <t xml:space="preserve">te5_r43_8x8_mvcomp_randomaccess_main_snr_1080p24_Kimono_34_28</t>
  </si>
  <si>
    <t xml:space="preserve">te5_r43_8x8_mvcomp_randomaccess_main_snr_1080p24_Kimono_34_30</t>
  </si>
  <si>
    <t xml:space="preserve">te5_r43_8x8_mvcomp_randomaccess_main_snr_1080p24_Kimono_34_32</t>
  </si>
  <si>
    <t xml:space="preserve">te5_r43_8x8_mvcomp_randomaccess_main_snr_1080p24_ParkScene_30_22</t>
  </si>
  <si>
    <t xml:space="preserve">te5_r43_8x8_mvcomp_randomaccess_main_snr_1080p24_ParkScene_30_24</t>
  </si>
  <si>
    <t xml:space="preserve">te5_r43_8x8_mvcomp_randomaccess_main_snr_1080p24_ParkScene_30_26</t>
  </si>
  <si>
    <t xml:space="preserve">te5_r43_8x8_mvcomp_randomaccess_main_snr_1080p24_ParkScene_30_28</t>
  </si>
  <si>
    <t xml:space="preserve">te5_r43_8x8_mvcomp_randomaccess_main_snr_1080p24_ParkScene_34_26</t>
  </si>
  <si>
    <t xml:space="preserve">te5_r43_8x8_mvcomp_randomaccess_main_snr_1080p24_ParkScene_34_28</t>
  </si>
  <si>
    <t xml:space="preserve">te5_r43_8x8_mvcomp_randomaccess_main_snr_1080p24_ParkScene_34_30</t>
  </si>
  <si>
    <t xml:space="preserve">te5_r43_8x8_mvcomp_randomaccess_main_snr_1080p24_ParkScene_34_32</t>
  </si>
  <si>
    <t xml:space="preserve">te5_r43_8x8_mvcomp_randomaccess_main_snr_1080p50_Cactus_30_22</t>
  </si>
  <si>
    <t xml:space="preserve">te5_r43_8x8_mvcomp_randomaccess_main_snr_1080p50_Cactus_30_24</t>
  </si>
  <si>
    <t xml:space="preserve">te5_r43_8x8_mvcomp_randomaccess_main_snr_1080p50_Cactus_30_26</t>
  </si>
  <si>
    <t xml:space="preserve">te5_r43_8x8_mvcomp_randomaccess_main_snr_1080p50_Cactus_30_28</t>
  </si>
  <si>
    <t xml:space="preserve">te5_r43_8x8_mvcomp_randomaccess_main_snr_1080p50_Cactus_34_26</t>
  </si>
  <si>
    <t xml:space="preserve">te5_r43_8x8_mvcomp_randomaccess_main_snr_1080p50_Cactus_34_28</t>
  </si>
  <si>
    <t xml:space="preserve">te5_r43_8x8_mvcomp_randomaccess_main_snr_1080p50_Cactus_34_30</t>
  </si>
  <si>
    <t xml:space="preserve">te5_r43_8x8_mvcomp_randomaccess_main_snr_1080p50_Cactus_34_32</t>
  </si>
  <si>
    <t xml:space="preserve">te5_r43_8x8_mvcomp_randomaccess_main_snr_1080p50_Basketball_30_22</t>
  </si>
  <si>
    <t xml:space="preserve">te5_r43_8x8_mvcomp_randomaccess_main_snr_1080p50_Basketball_30_24</t>
  </si>
  <si>
    <t xml:space="preserve">te5_r43_8x8_mvcomp_randomaccess_main_snr_1080p50_Basketball_30_26</t>
  </si>
  <si>
    <t xml:space="preserve">te5_r43_8x8_mvcomp_randomaccess_main_snr_1080p50_Basketball_30_28</t>
  </si>
  <si>
    <t xml:space="preserve">te5_r43_8x8_mvcomp_randomaccess_main_snr_1080p50_Basketball_34_26</t>
  </si>
  <si>
    <t xml:space="preserve">te5_r43_8x8_mvcomp_randomaccess_main_snr_1080p50_Basketball_34_28</t>
  </si>
  <si>
    <t xml:space="preserve">te5_r43_8x8_mvcomp_randomaccess_main_snr_1080p50_Basketball_34_30</t>
  </si>
  <si>
    <t xml:space="preserve">te5_r43_8x8_mvcomp_randomaccess_main_snr_1080p50_Basketball_34_32</t>
  </si>
  <si>
    <t xml:space="preserve">te5_r43_8x8_mvcomp_randomaccess_main_snr_1080p60_BQSquare_30_22</t>
  </si>
  <si>
    <t xml:space="preserve">te5_r43_8x8_mvcomp_randomaccess_main_snr_1080p60_BQSquare_30_24</t>
  </si>
  <si>
    <t xml:space="preserve">te5_r43_8x8_mvcomp_randomaccess_main_snr_1080p60_BQSquare_30_26</t>
  </si>
  <si>
    <t xml:space="preserve">te5_r43_8x8_mvcomp_randomaccess_main_snr_1080p60_BQSquare_30_28</t>
  </si>
  <si>
    <t xml:space="preserve">te5_r43_8x8_mvcomp_randomaccess_main_snr_1080p60_BQSquare_34_26</t>
  </si>
  <si>
    <t xml:space="preserve">te5_r43_8x8_mvcomp_randomaccess_main_snr_1080p60_BQSquare_34_28</t>
  </si>
  <si>
    <t xml:space="preserve">te5_r43_8x8_mvcomp_randomaccess_main_snr_1080p60_BQSquare_34_30</t>
  </si>
  <si>
    <t xml:space="preserve">te5_r43_8x8_mvcomp_randomaccess_main_snr_1080p60_BQSquare_34_32</t>
  </si>
  <si>
    <t xml:space="preserve">te5_r43_8x8_mvcomp_randomaccess_main_spatial15_1080p24_Kimono_26_24</t>
  </si>
  <si>
    <t xml:space="preserve">te5_r43_8x8_mvcomp_randomaccess_main_spatial15_1080p24_Kimono_26_26</t>
  </si>
  <si>
    <t xml:space="preserve">te5_r43_8x8_mvcomp_randomaccess_main_spatial15_1080p24_Kimono_26_28</t>
  </si>
  <si>
    <t xml:space="preserve">te5_r43_8x8_mvcomp_randomaccess_main_spatial15_1080p24_Kimono_26_30</t>
  </si>
  <si>
    <t xml:space="preserve">te5_r43_8x8_mvcomp_randomaccess_main_spatial15_1080p24_Kimono_30_28</t>
  </si>
  <si>
    <t xml:space="preserve">te5_r43_8x8_mvcomp_randomaccess_main_spatial15_1080p24_Kimono_30_30</t>
  </si>
  <si>
    <t xml:space="preserve">te5_r43_8x8_mvcomp_randomaccess_main_spatial15_1080p24_Kimono_30_32</t>
  </si>
  <si>
    <t xml:space="preserve">te5_r43_8x8_mvcomp_randomaccess_main_spatial15_1080p24_Kimono_30_34</t>
  </si>
  <si>
    <t xml:space="preserve">te5_r43_8x8_mvcomp_randomaccess_main_spatial15_1080p24_ParkScene_26_24</t>
  </si>
  <si>
    <t xml:space="preserve">te5_r43_8x8_mvcomp_randomaccess_main_spatial15_1080p24_ParkScene_26_26</t>
  </si>
  <si>
    <t xml:space="preserve">te5_r43_8x8_mvcomp_randomaccess_main_spatial15_1080p24_ParkScene_26_28</t>
  </si>
  <si>
    <t xml:space="preserve">te5_r43_8x8_mvcomp_randomaccess_main_spatial15_1080p24_ParkScene_26_30</t>
  </si>
  <si>
    <t xml:space="preserve">te5_r43_8x8_mvcomp_randomaccess_main_spatial15_1080p24_ParkScene_30_28</t>
  </si>
  <si>
    <t xml:space="preserve">te5_r43_8x8_mvcomp_randomaccess_main_spatial15_1080p24_ParkScene_30_30</t>
  </si>
  <si>
    <t xml:space="preserve">te5_r43_8x8_mvcomp_randomaccess_main_spatial15_1080p24_ParkScene_30_32</t>
  </si>
  <si>
    <t xml:space="preserve">te5_r43_8x8_mvcomp_randomaccess_main_spatial15_1080p24_ParkScene_30_34</t>
  </si>
  <si>
    <t xml:space="preserve">te5_r43_8x8_mvcomp_randomaccess_main_spatial15_1080p50_Cactus_26_24</t>
  </si>
  <si>
    <t xml:space="preserve">te5_r43_8x8_mvcomp_randomaccess_main_spatial15_1080p50_Cactus_26_26</t>
  </si>
  <si>
    <t xml:space="preserve">te5_r43_8x8_mvcomp_randomaccess_main_spatial15_1080p50_Cactus_26_28</t>
  </si>
  <si>
    <t xml:space="preserve">te5_r43_8x8_mvcomp_randomaccess_main_spatial15_1080p50_Cactus_26_30</t>
  </si>
  <si>
    <t xml:space="preserve">te5_r43_8x8_mvcomp_randomaccess_main_spatial15_1080p50_Cactus_30_28</t>
  </si>
  <si>
    <t xml:space="preserve">te5_r43_8x8_mvcomp_randomaccess_main_spatial15_1080p50_Cactus_30_30</t>
  </si>
  <si>
    <t xml:space="preserve">te5_r43_8x8_mvcomp_randomaccess_main_spatial15_1080p50_Cactus_30_32</t>
  </si>
  <si>
    <t xml:space="preserve">te5_r43_8x8_mvcomp_randomaccess_main_spatial15_1080p50_Cactus_30_34</t>
  </si>
  <si>
    <t xml:space="preserve">te5_r43_8x8_mvcomp_randomaccess_main_spatial15_1080p50_Basketball_26_24</t>
  </si>
  <si>
    <t xml:space="preserve">te5_r43_8x8_mvcomp_randomaccess_main_spatial15_1080p50_Basketball_26_26</t>
  </si>
  <si>
    <t xml:space="preserve">te5_r43_8x8_mvcomp_randomaccess_main_spatial15_1080p50_Basketball_26_28</t>
  </si>
  <si>
    <t xml:space="preserve">te5_r43_8x8_mvcomp_randomaccess_main_spatial15_1080p50_Basketball_26_30</t>
  </si>
  <si>
    <t xml:space="preserve">te5_r43_8x8_mvcomp_randomaccess_main_spatial15_1080p50_Basketball_30_28</t>
  </si>
  <si>
    <t xml:space="preserve">te5_r43_8x8_mvcomp_randomaccess_main_spatial15_1080p50_Basketball_30_30</t>
  </si>
  <si>
    <t xml:space="preserve">te5_r43_8x8_mvcomp_randomaccess_main_spatial15_1080p50_Basketball_30_32</t>
  </si>
  <si>
    <t xml:space="preserve">te5_r43_8x8_mvcomp_randomaccess_main_spatial15_1080p50_Basketball_30_34</t>
  </si>
  <si>
    <t xml:space="preserve">te5_r43_8x8_mvcomp_randomaccess_main_spatial15_1080p60_BQSquare_26_24</t>
  </si>
  <si>
    <t xml:space="preserve">te5_r43_8x8_mvcomp_randomaccess_main_spatial15_1080p60_BQSquare_26_26</t>
  </si>
  <si>
    <t xml:space="preserve">te5_r43_8x8_mvcomp_randomaccess_main_spatial15_1080p60_BQSquare_26_28</t>
  </si>
  <si>
    <t xml:space="preserve">te5_r43_8x8_mvcomp_randomaccess_main_spatial15_1080p60_BQSquare_26_30</t>
  </si>
  <si>
    <t xml:space="preserve">te5_r43_8x8_mvcomp_randomaccess_main_spatial15_1080p60_BQSquare_30_28</t>
  </si>
  <si>
    <t xml:space="preserve">te5_r43_8x8_mvcomp_randomaccess_main_spatial15_1080p60_BQSquare_30_30</t>
  </si>
  <si>
    <t xml:space="preserve">te5_r43_8x8_mvcomp_randomaccess_main_spatial15_1080p60_BQSquare_30_32</t>
  </si>
  <si>
    <t xml:space="preserve">te5_r43_8x8_mvcomp_randomaccess_main_spatial15_1080p60_BQSquare_30_34</t>
  </si>
  <si>
    <t xml:space="preserve">te5_r43_8x8_mvcomp_randomaccess_main_spatial_2560x1600_30_Traffic_26_24</t>
  </si>
  <si>
    <t xml:space="preserve">te5_r43_8x8_mvcomp_randomaccess_main_spatial_2560x1600_30_Traffic_26_26</t>
  </si>
  <si>
    <t xml:space="preserve">te5_r43_8x8_mvcomp_randomaccess_main_spatial_2560x1600_30_Traffic_26_28</t>
  </si>
  <si>
    <t xml:space="preserve">te5_r43_8x8_mvcomp_randomaccess_main_spatial_2560x1600_30_Traffic_26_30</t>
  </si>
  <si>
    <t xml:space="preserve">te5_r43_8x8_mvcomp_randomaccess_main_spatial_2560x1600_30_Traffic_30_28</t>
  </si>
  <si>
    <t xml:space="preserve">te5_r43_8x8_mvcomp_randomaccess_main_spatial_2560x1600_30_Traffic_30_30</t>
  </si>
  <si>
    <t xml:space="preserve">te5_r43_8x8_mvcomp_randomaccess_main_spatial_2560x1600_30_Traffic_30_32</t>
  </si>
  <si>
    <t xml:space="preserve">te5_r43_8x8_mvcomp_randomaccess_main_spatial_2560x1600_30_Traffic_30_34</t>
  </si>
  <si>
    <t xml:space="preserve">te5_r43_8x8_mvcomp_randomaccess_main_spatial_2560x1600_30_PeopleOnStreet_26_24</t>
  </si>
  <si>
    <t xml:space="preserve">te5_r43_8x8_mvcomp_randomaccess_main_spatial_2560x1600_30_PeopleOnStreet_26_26</t>
  </si>
  <si>
    <t xml:space="preserve">te5_r43_8x8_mvcomp_randomaccess_main_spatial_2560x1600_30_PeopleOnStreet_26_28</t>
  </si>
  <si>
    <t xml:space="preserve">te5_r43_8x8_mvcomp_randomaccess_main_spatial_2560x1600_30_PeopleOnStreet_26_30</t>
  </si>
  <si>
    <t xml:space="preserve">te5_r43_8x8_mvcomp_randomaccess_main_spatial_2560x1600_30_PeopleOnStreet_30_28</t>
  </si>
  <si>
    <t xml:space="preserve">te5_r43_8x8_mvcomp_randomaccess_main_spatial_2560x1600_30_PeopleOnStreet_30_30</t>
  </si>
  <si>
    <t xml:space="preserve">te5_r43_8x8_mvcomp_randomaccess_main_spatial_2560x1600_30_PeopleOnStreet_30_32</t>
  </si>
  <si>
    <t xml:space="preserve">te5_r43_8x8_mvcomp_randomaccess_main_spatial_2560x1600_30_PeopleOnStreet_30_34</t>
  </si>
  <si>
    <t xml:space="preserve">te5_r43_8x8_mvcomp_randomaccess_main_spatial_1080p24_Kimono_26_24</t>
  </si>
  <si>
    <t xml:space="preserve">te5_r43_8x8_mvcomp_randomaccess_main_spatial_1080p24_Kimono_26_26</t>
  </si>
  <si>
    <t xml:space="preserve">te5_r43_8x8_mvcomp_randomaccess_main_spatial_1080p24_Kimono_26_28</t>
  </si>
  <si>
    <t xml:space="preserve">te5_r43_8x8_mvcomp_randomaccess_main_spatial_1080p24_Kimono_26_30</t>
  </si>
  <si>
    <t xml:space="preserve">te5_r43_8x8_mvcomp_randomaccess_main_spatial_1080p24_Kimono_30_28</t>
  </si>
  <si>
    <t xml:space="preserve">te5_r43_8x8_mvcomp_randomaccess_main_spatial_1080p24_Kimono_30_30</t>
  </si>
  <si>
    <t xml:space="preserve">te5_r43_8x8_mvcomp_randomaccess_main_spatial_1080p24_Kimono_30_32</t>
  </si>
  <si>
    <t xml:space="preserve">te5_r43_8x8_mvcomp_randomaccess_main_spatial_1080p24_Kimono_30_34</t>
  </si>
  <si>
    <t xml:space="preserve">te5_r43_8x8_mvcomp_randomaccess_main_spatial_1080p24_ParkScene_26_24</t>
  </si>
  <si>
    <t xml:space="preserve">te5_r43_8x8_mvcomp_randomaccess_main_spatial_1080p24_ParkScene_26_26</t>
  </si>
  <si>
    <t xml:space="preserve">te5_r43_8x8_mvcomp_randomaccess_main_spatial_1080p24_ParkScene_26_28</t>
  </si>
  <si>
    <t xml:space="preserve">te5_r43_8x8_mvcomp_randomaccess_main_spatial_1080p24_ParkScene_26_30</t>
  </si>
  <si>
    <t xml:space="preserve">te5_r43_8x8_mvcomp_randomaccess_main_spatial_1080p24_ParkScene_30_28</t>
  </si>
  <si>
    <t xml:space="preserve">te5_r43_8x8_mvcomp_randomaccess_main_spatial_1080p24_ParkScene_30_30</t>
  </si>
  <si>
    <t xml:space="preserve">te5_r43_8x8_mvcomp_randomaccess_main_spatial_1080p24_ParkScene_30_32</t>
  </si>
  <si>
    <t xml:space="preserve">te5_r43_8x8_mvcomp_randomaccess_main_spatial_1080p24_ParkScene_30_34</t>
  </si>
  <si>
    <t xml:space="preserve">te5_r43_8x8_mvcomp_randomaccess_main_spatial_1080p50_Cactus_26_24</t>
  </si>
  <si>
    <t xml:space="preserve">te5_r43_8x8_mvcomp_randomaccess_main_spatial_1080p50_Cactus_26_26</t>
  </si>
  <si>
    <t xml:space="preserve">te5_r43_8x8_mvcomp_randomaccess_main_spatial_1080p50_Cactus_26_28</t>
  </si>
  <si>
    <t xml:space="preserve">te5_r43_8x8_mvcomp_randomaccess_main_spatial_1080p50_Cactus_26_30</t>
  </si>
  <si>
    <t xml:space="preserve">te5_r43_8x8_mvcomp_randomaccess_main_spatial_1080p50_Cactus_30_28</t>
  </si>
  <si>
    <t xml:space="preserve">te5_r43_8x8_mvcomp_randomaccess_main_spatial_1080p50_Cactus_30_30</t>
  </si>
  <si>
    <t xml:space="preserve">te5_r43_8x8_mvcomp_randomaccess_main_spatial_1080p50_Cactus_30_32</t>
  </si>
  <si>
    <t xml:space="preserve">te5_r43_8x8_mvcomp_randomaccess_main_spatial_1080p50_Cactus_30_34</t>
  </si>
  <si>
    <t xml:space="preserve">te5_r43_8x8_mvcomp_randomaccess_main_spatial_1080p50_Basketball_26_24</t>
  </si>
  <si>
    <t xml:space="preserve">te5_r43_8x8_mvcomp_randomaccess_main_spatial_1080p50_Basketball_26_26</t>
  </si>
  <si>
    <t xml:space="preserve">te5_r43_8x8_mvcomp_randomaccess_main_spatial_1080p50_Basketball_26_28</t>
  </si>
  <si>
    <t xml:space="preserve">te5_r43_8x8_mvcomp_randomaccess_main_spatial_1080p50_Basketball_26_30</t>
  </si>
  <si>
    <t xml:space="preserve">te5_r43_8x8_mvcomp_randomaccess_main_spatial_1080p50_Basketball_30_28</t>
  </si>
  <si>
    <t xml:space="preserve">te5_r43_8x8_mvcomp_randomaccess_main_spatial_1080p50_Basketball_30_30</t>
  </si>
  <si>
    <t xml:space="preserve">te5_r43_8x8_mvcomp_randomaccess_main_spatial_1080p50_Basketball_30_32</t>
  </si>
  <si>
    <t xml:space="preserve">te5_r43_8x8_mvcomp_randomaccess_main_spatial_1080p50_Basketball_30_34</t>
  </si>
  <si>
    <t xml:space="preserve">te5_r43_8x8_mvcomp_randomaccess_main_spatial_1080p60_BQSquare_26_24</t>
  </si>
  <si>
    <t xml:space="preserve">te5_r43_8x8_mvcomp_randomaccess_main_spatial_1080p60_BQSquare_26_26</t>
  </si>
  <si>
    <t xml:space="preserve">te5_r43_8x8_mvcomp_randomaccess_main_spatial_1080p60_BQSquare_26_28</t>
  </si>
  <si>
    <t xml:space="preserve">te5_r43_8x8_mvcomp_randomaccess_main_spatial_1080p60_BQSquare_26_30</t>
  </si>
  <si>
    <t xml:space="preserve">te5_r43_8x8_mvcomp_randomaccess_main_spatial_1080p60_BQSquare_30_28</t>
  </si>
  <si>
    <t xml:space="preserve">te5_r43_8x8_mvcomp_randomaccess_main_spatial_1080p60_BQSquare_30_30</t>
  </si>
  <si>
    <t xml:space="preserve">te5_r43_8x8_mvcomp_randomaccess_main_spatial_1080p60_BQSquare_30_32</t>
  </si>
  <si>
    <t xml:space="preserve">te5_r43_8x8_mvcomp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33141"/>
        <c:axId val="63233125"/>
      </c:scatterChart>
      <c:valAx>
        <c:axId val="7043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25"/>
        <c:crossesAt val="0"/>
        <c:crossBetween val="midCat"/>
      </c:valAx>
      <c:valAx>
        <c:axId val="632331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96161"/>
        <c:axId val="21550121"/>
      </c:scatterChart>
      <c:valAx>
        <c:axId val="5059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121"/>
        <c:crossesAt val="0"/>
        <c:crossBetween val="midCat"/>
      </c:valAx>
      <c:valAx>
        <c:axId val="2155012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11242"/>
        <c:axId val="50902293"/>
      </c:scatterChart>
      <c:valAx>
        <c:axId val="411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93"/>
        <c:crossesAt val="0"/>
        <c:crossBetween val="midCat"/>
      </c:valAx>
      <c:valAx>
        <c:axId val="5090229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69047"/>
        <c:axId val="15901955"/>
      </c:scatterChart>
      <c:valAx>
        <c:axId val="68669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55"/>
        <c:crossesAt val="0"/>
        <c:crossBetween val="midCat"/>
      </c:valAx>
      <c:valAx>
        <c:axId val="159019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1.00955400949773</v>
      </c>
      <c r="D19" s="10"/>
      <c r="E19" s="10"/>
      <c r="F19" s="10" t="n">
        <f aca="false">'RA HEVC 1.5x'!$AQ$64</f>
        <v>1.0057001332749</v>
      </c>
      <c r="G19" s="10"/>
      <c r="H19" s="10"/>
      <c r="I19" s="10" t="n">
        <f aca="false">'RA HEVC SNR'!$AQ$64</f>
        <v>1.00507208488664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00102950022588</v>
      </c>
      <c r="D20" s="22"/>
      <c r="E20" s="22"/>
      <c r="F20" s="22" t="n">
        <f aca="false">'RA HEVC 1.5x'!$AR$64</f>
        <v>1.01633842800226</v>
      </c>
      <c r="G20" s="22"/>
      <c r="H20" s="22"/>
      <c r="I20" s="22" t="n">
        <f aca="false">'RA HEVC SNR'!$AR$64</f>
        <v>1.03111608858902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e">
        <f aca="false">'RA HEVC 2x'!$AS$64</f>
        <v>#DIV/0!</v>
      </c>
      <c r="D21" s="22"/>
      <c r="E21" s="22"/>
      <c r="F21" s="22" t="e">
        <f aca="false">'RA HEVC 1.5x'!$AS$64</f>
        <v>#DIV/0!</v>
      </c>
      <c r="G21" s="22"/>
      <c r="H21" s="22"/>
      <c r="I21" s="22" t="e">
        <f aca="false">'RA HEVC SNR'!$AS$64</f>
        <v>#DIV/0!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1.02998274983833</v>
      </c>
      <c r="D30" s="10"/>
      <c r="E30" s="10"/>
      <c r="F30" s="10" t="n">
        <f aca="false">'LD-P HEVC 1.5x'!$AQ$64</f>
        <v>1.04580553023673</v>
      </c>
      <c r="G30" s="10"/>
      <c r="H30" s="10"/>
      <c r="I30" s="10" t="n">
        <f aca="false">'LD-P HEVC SNR'!$AQ$64</f>
        <v>1.02245108749956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0037167755921</v>
      </c>
      <c r="D31" s="22"/>
      <c r="E31" s="22"/>
      <c r="F31" s="22" t="n">
        <f aca="false">'LD-P HEVC 1.5x'!$AR$64</f>
        <v>1.01002343194527</v>
      </c>
      <c r="G31" s="22"/>
      <c r="H31" s="22"/>
      <c r="I31" s="22" t="n">
        <f aca="false">'LD-P HEVC SNR'!$AR$64</f>
        <v>1.0243567505008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  <row r="37" customFormat="false" ht="12" hidden="false" customHeight="true" outlineLevel="0" collapsed="false">
      <c r="B37" s="1" t="s">
        <v>23</v>
      </c>
      <c r="C37" s="1" t="e">
        <f aca="false">(C17+F17+C28+F28)/4</f>
        <v>#VALUE!</v>
      </c>
      <c r="D37" s="1" t="e">
        <f aca="false">(D17+G17+D28+G28)/4</f>
        <v>#VALUE!</v>
      </c>
      <c r="E37" s="1" t="e">
        <f aca="false">(E17+H17+E28+H28)/4</f>
        <v>#VALUE!</v>
      </c>
    </row>
    <row r="38" customFormat="false" ht="12" hidden="false" customHeight="true" outlineLevel="0" collapsed="false">
      <c r="B38" s="1" t="s">
        <v>24</v>
      </c>
      <c r="C38" s="1" t="e">
        <f aca="false">(C17+F17+I17+C28+F28+I28)/6</f>
        <v>#VALUE!</v>
      </c>
      <c r="D38" s="1" t="e">
        <f aca="false">(D17+G17+J17+D28+G28+J28)/6</f>
        <v>#VALUE!</v>
      </c>
      <c r="E38" s="1" t="e">
        <f aca="false">(E17+H17+K17+E28+H28+K28)/6</f>
        <v>#VALUE!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2</v>
      </c>
      <c r="F2" s="219"/>
      <c r="G2" s="219"/>
      <c r="H2" s="219"/>
      <c r="I2" s="220"/>
      <c r="J2" s="219" t="s">
        <v>52</v>
      </c>
      <c r="K2" s="219"/>
      <c r="L2" s="219"/>
      <c r="M2" s="219"/>
      <c r="N2" s="220"/>
      <c r="O2" s="221" t="s">
        <v>53</v>
      </c>
      <c r="P2" s="221"/>
      <c r="Q2" s="221"/>
      <c r="R2" s="221" t="s">
        <v>54</v>
      </c>
      <c r="S2" s="221"/>
      <c r="T2" s="221"/>
      <c r="U2" s="220"/>
      <c r="V2" s="222" t="s">
        <v>55</v>
      </c>
      <c r="W2" s="222"/>
      <c r="X2" s="222"/>
      <c r="Y2" s="222"/>
      <c r="Z2" s="217" t="s">
        <v>56</v>
      </c>
      <c r="AA2" s="217"/>
      <c r="AB2" s="217"/>
      <c r="AC2" s="217"/>
      <c r="AD2" s="221" t="s">
        <v>57</v>
      </c>
      <c r="AE2" s="220"/>
      <c r="AF2" s="217" t="s">
        <v>55</v>
      </c>
      <c r="AG2" s="217"/>
      <c r="AH2" s="217"/>
      <c r="AI2" s="217"/>
      <c r="AJ2" s="223" t="s">
        <v>58</v>
      </c>
      <c r="AK2" s="223"/>
      <c r="AL2" s="223"/>
      <c r="AM2" s="223"/>
      <c r="AN2" s="221" t="s">
        <v>57</v>
      </c>
      <c r="AO2" s="220"/>
      <c r="AP2" s="220"/>
      <c r="AQ2" s="221" t="s">
        <v>59</v>
      </c>
      <c r="AR2" s="221"/>
      <c r="AS2" s="221" t="s">
        <v>60</v>
      </c>
      <c r="AT2" s="220"/>
      <c r="AU2" s="139" t="s">
        <v>61</v>
      </c>
      <c r="AX2" s="220"/>
    </row>
    <row r="3" customFormat="false" ht="12.75" hidden="false" customHeight="false" outlineLevel="0" collapsed="false">
      <c r="A3" s="224"/>
      <c r="B3" s="224"/>
      <c r="C3" s="225" t="s">
        <v>62</v>
      </c>
      <c r="D3" s="226" t="s">
        <v>63</v>
      </c>
      <c r="E3" s="227" t="s">
        <v>30</v>
      </c>
      <c r="F3" s="228" t="s">
        <v>31</v>
      </c>
      <c r="G3" s="228" t="s">
        <v>32</v>
      </c>
      <c r="H3" s="229" t="s">
        <v>33</v>
      </c>
      <c r="I3" s="230"/>
      <c r="J3" s="231" t="s">
        <v>64</v>
      </c>
      <c r="K3" s="228" t="s">
        <v>31</v>
      </c>
      <c r="L3" s="228" t="s">
        <v>32</v>
      </c>
      <c r="M3" s="229" t="s">
        <v>33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30</v>
      </c>
      <c r="W3" s="228" t="s">
        <v>31</v>
      </c>
      <c r="X3" s="228" t="s">
        <v>32</v>
      </c>
      <c r="Y3" s="228" t="s">
        <v>33</v>
      </c>
      <c r="Z3" s="227" t="s">
        <v>65</v>
      </c>
      <c r="AA3" s="228" t="s">
        <v>66</v>
      </c>
      <c r="AB3" s="228" t="s">
        <v>67</v>
      </c>
      <c r="AC3" s="229" t="s">
        <v>68</v>
      </c>
      <c r="AD3" s="234" t="s">
        <v>43</v>
      </c>
      <c r="AE3" s="230"/>
      <c r="AF3" s="227" t="s">
        <v>30</v>
      </c>
      <c r="AG3" s="228" t="s">
        <v>31</v>
      </c>
      <c r="AH3" s="228" t="s">
        <v>32</v>
      </c>
      <c r="AI3" s="229" t="s">
        <v>33</v>
      </c>
      <c r="AJ3" s="228" t="s">
        <v>65</v>
      </c>
      <c r="AK3" s="228" t="s">
        <v>66</v>
      </c>
      <c r="AL3" s="228" t="s">
        <v>67</v>
      </c>
      <c r="AM3" s="229" t="s">
        <v>68</v>
      </c>
      <c r="AN3" s="234" t="s">
        <v>43</v>
      </c>
      <c r="AO3" s="230"/>
      <c r="AP3" s="230"/>
      <c r="AQ3" s="227" t="s">
        <v>69</v>
      </c>
      <c r="AR3" s="229" t="s">
        <v>70</v>
      </c>
      <c r="AS3" s="235" t="s">
        <v>69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71</v>
      </c>
      <c r="C4" s="238" t="n">
        <v>30</v>
      </c>
      <c r="D4" s="32" t="n">
        <v>22</v>
      </c>
      <c r="E4" s="63" t="n">
        <f aca="false">Anchor!B97</f>
        <v>14780.1008</v>
      </c>
      <c r="F4" s="64" t="n">
        <f aca="false">Anchor!C97</f>
        <v>41.4698</v>
      </c>
      <c r="G4" s="64" t="n">
        <f aca="false">Anchor!D97</f>
        <v>41.3622</v>
      </c>
      <c r="H4" s="65" t="n">
        <f aca="false">Anchor!E97</f>
        <v>43.8097</v>
      </c>
      <c r="I4" s="66"/>
      <c r="J4" s="63" t="n">
        <f aca="false">Test!B97</f>
        <v>14688.2128</v>
      </c>
      <c r="K4" s="64" t="n">
        <f aca="false">Test!C97</f>
        <v>41.4751</v>
      </c>
      <c r="L4" s="64" t="n">
        <f aca="false">Test!D97</f>
        <v>41.3681</v>
      </c>
      <c r="M4" s="65" t="n">
        <f aca="false">Test!E97</f>
        <v>43.8127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7324.35</v>
      </c>
      <c r="AA4" s="64" t="n">
        <f aca="false">Anchor!K97</f>
        <v>65.956</v>
      </c>
      <c r="AB4" s="64" t="n">
        <f aca="false">Anchor!L97</f>
        <v>0</v>
      </c>
      <c r="AC4" s="71" t="n">
        <f aca="false">Z4/3600</f>
        <v>10.367875</v>
      </c>
      <c r="AD4" s="72" t="n">
        <f aca="false">E4+V4</f>
        <v>17772.3856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7115.32</v>
      </c>
      <c r="AK4" s="64" t="n">
        <f aca="false">Test!K97</f>
        <v>67.095</v>
      </c>
      <c r="AL4" s="64" t="n">
        <f aca="false">Test!L97</f>
        <v>0</v>
      </c>
      <c r="AM4" s="71" t="n">
        <f aca="false">AJ4/3600</f>
        <v>10.3098111111111</v>
      </c>
      <c r="AN4" s="72" t="n">
        <f aca="false">J4+AF4</f>
        <v>17680.4976</v>
      </c>
      <c r="AO4" s="67"/>
      <c r="AP4" s="67"/>
      <c r="AQ4" s="73" t="n">
        <f aca="false">AJ4/Z4</f>
        <v>0.994399634554922</v>
      </c>
      <c r="AR4" s="74" t="n">
        <f aca="false">AK4/AA4</f>
        <v>1.0172690884832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2</v>
      </c>
      <c r="B5" s="239"/>
      <c r="C5" s="213" t="n">
        <v>30</v>
      </c>
      <c r="D5" s="32" t="n">
        <v>24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66"/>
      <c r="J5" s="79" t="n">
        <f aca="false">Test!B98</f>
        <v>8792.184</v>
      </c>
      <c r="K5" s="80" t="n">
        <f aca="false">Test!C98</f>
        <v>40.2763</v>
      </c>
      <c r="L5" s="80" t="n">
        <f aca="false">Test!D98</f>
        <v>40.4955</v>
      </c>
      <c r="M5" s="81" t="n">
        <f aca="false">Test!E98</f>
        <v>42.8954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3676.01</v>
      </c>
      <c r="AA5" s="80" t="n">
        <f aca="false">Anchor!K98</f>
        <v>60.949</v>
      </c>
      <c r="AB5" s="80" t="n">
        <f aca="false">Anchor!L98</f>
        <v>0</v>
      </c>
      <c r="AC5" s="85" t="n">
        <f aca="false">Z5/3600</f>
        <v>9.35444722222222</v>
      </c>
      <c r="AD5" s="86" t="n">
        <f aca="false">E5+V5</f>
        <v>11873.3872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2455.19</v>
      </c>
      <c r="AK5" s="80" t="n">
        <f aca="false">Test!K98</f>
        <v>62.431</v>
      </c>
      <c r="AL5" s="80" t="n">
        <f aca="false">Test!L98</f>
        <v>0</v>
      </c>
      <c r="AM5" s="85" t="n">
        <f aca="false">AJ5/3600</f>
        <v>9.01533055555556</v>
      </c>
      <c r="AN5" s="86" t="n">
        <f aca="false">J5+AF5</f>
        <v>11784.4688</v>
      </c>
      <c r="AO5" s="67"/>
      <c r="AP5" s="67"/>
      <c r="AQ5" s="87" t="n">
        <f aca="false">AJ5/Z5</f>
        <v>0.963748080606936</v>
      </c>
      <c r="AR5" s="88" t="n">
        <f aca="false">AK5/AA5</f>
        <v>1.02431541124547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66"/>
      <c r="J6" s="79" t="n">
        <f aca="false">Test!B99</f>
        <v>4903.0976</v>
      </c>
      <c r="K6" s="80" t="n">
        <f aca="false">Test!C99</f>
        <v>39.0571</v>
      </c>
      <c r="L6" s="80" t="n">
        <f aca="false">Test!D99</f>
        <v>39.651</v>
      </c>
      <c r="M6" s="81" t="n">
        <f aca="false">Test!E99</f>
        <v>41.979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020.3</v>
      </c>
      <c r="AA6" s="80" t="n">
        <f aca="false">Anchor!K99</f>
        <v>57.61</v>
      </c>
      <c r="AB6" s="80" t="n">
        <f aca="false">Anchor!L99</f>
        <v>0</v>
      </c>
      <c r="AC6" s="85" t="n">
        <f aca="false">Z6/3600</f>
        <v>8.33897222222222</v>
      </c>
      <c r="AD6" s="86" t="n">
        <f aca="false">E6+V6</f>
        <v>8000.9072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3058.02</v>
      </c>
      <c r="AK6" s="80" t="n">
        <f aca="false">Test!K99</f>
        <v>59.639</v>
      </c>
      <c r="AL6" s="80" t="n">
        <f aca="false">Test!L99</f>
        <v>0</v>
      </c>
      <c r="AM6" s="85" t="n">
        <f aca="false">AJ6/3600</f>
        <v>9.18278333333333</v>
      </c>
      <c r="AN6" s="86" t="n">
        <f aca="false">J6+AF6</f>
        <v>7895.3824</v>
      </c>
      <c r="AO6" s="67"/>
      <c r="AP6" s="67"/>
      <c r="AQ6" s="87" t="n">
        <f aca="false">AJ6/Z6</f>
        <v>1.10118886220324</v>
      </c>
      <c r="AR6" s="88" t="n">
        <f aca="false">AK6/AA6</f>
        <v>1.03521957993404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1817.5568</v>
      </c>
      <c r="F7" s="94" t="n">
        <f aca="false">Anchor!C100</f>
        <v>37.7552</v>
      </c>
      <c r="G7" s="94" t="n">
        <f aca="false">Anchor!D100</f>
        <v>38.8611</v>
      </c>
      <c r="H7" s="95" t="n">
        <f aca="false">Anchor!E100</f>
        <v>41.1821</v>
      </c>
      <c r="I7" s="66"/>
      <c r="J7" s="93" t="n">
        <f aca="false">Test!B100</f>
        <v>1740.1792</v>
      </c>
      <c r="K7" s="94" t="n">
        <f aca="false">Test!C100</f>
        <v>37.779</v>
      </c>
      <c r="L7" s="94" t="n">
        <f aca="false">Test!D100</f>
        <v>38.8789</v>
      </c>
      <c r="M7" s="95" t="n">
        <f aca="false">Test!E100</f>
        <v>41.2026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32438.98</v>
      </c>
      <c r="AA7" s="94" t="n">
        <f aca="false">Anchor!K100</f>
        <v>56.394</v>
      </c>
      <c r="AB7" s="94" t="n">
        <f aca="false">Anchor!L100</f>
        <v>0</v>
      </c>
      <c r="AC7" s="99" t="n">
        <f aca="false">Z7/3600</f>
        <v>9.01082777777778</v>
      </c>
      <c r="AD7" s="100" t="n">
        <f aca="false">E7+V7</f>
        <v>4809.8416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32102.4</v>
      </c>
      <c r="AK7" s="94" t="n">
        <f aca="false">Test!K100</f>
        <v>58.937</v>
      </c>
      <c r="AL7" s="94" t="n">
        <f aca="false">Test!L100</f>
        <v>0</v>
      </c>
      <c r="AM7" s="99" t="n">
        <f aca="false">AJ7/3600</f>
        <v>8.91733333333333</v>
      </c>
      <c r="AN7" s="100" t="n">
        <f aca="false">J7+AF7</f>
        <v>4732.464</v>
      </c>
      <c r="AO7" s="67"/>
      <c r="AP7" s="67"/>
      <c r="AQ7" s="101" t="n">
        <f aca="false">AJ7/Z7</f>
        <v>0.989624211365462</v>
      </c>
      <c r="AR7" s="102" t="n">
        <f aca="false">AK7/AA7</f>
        <v>1.04509344965777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5970.0576</v>
      </c>
      <c r="F8" s="64" t="n">
        <f aca="false">Anchor!C101</f>
        <v>39.1391</v>
      </c>
      <c r="G8" s="64" t="n">
        <f aca="false">Anchor!D101</f>
        <v>39.7281</v>
      </c>
      <c r="H8" s="65" t="n">
        <f aca="false">Anchor!E101</f>
        <v>42.1179</v>
      </c>
      <c r="I8" s="66"/>
      <c r="J8" s="63" t="n">
        <f aca="false">Test!B101</f>
        <v>5924.2912</v>
      </c>
      <c r="K8" s="64" t="n">
        <f aca="false">Test!C101</f>
        <v>39.1463</v>
      </c>
      <c r="L8" s="64" t="n">
        <f aca="false">Test!D101</f>
        <v>39.7369</v>
      </c>
      <c r="M8" s="65" t="n">
        <f aca="false">Test!E101</f>
        <v>42.1117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30545.88</v>
      </c>
      <c r="AA8" s="64" t="n">
        <f aca="false">Anchor!K101</f>
        <v>54.584</v>
      </c>
      <c r="AB8" s="64" t="n">
        <f aca="false">Anchor!L101</f>
        <v>0</v>
      </c>
      <c r="AC8" s="71" t="n">
        <f aca="false">Z8/3600</f>
        <v>8.48496666666667</v>
      </c>
      <c r="AD8" s="72" t="n">
        <f aca="false">E8+V8</f>
        <v>7525.95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31890.1</v>
      </c>
      <c r="AK8" s="64" t="n">
        <f aca="false">Test!K101</f>
        <v>55.833</v>
      </c>
      <c r="AL8" s="64" t="n">
        <f aca="false">Test!L101</f>
        <v>0</v>
      </c>
      <c r="AM8" s="71" t="n">
        <f aca="false">AJ8/3600</f>
        <v>8.85836111111111</v>
      </c>
      <c r="AN8" s="72" t="n">
        <f aca="false">J8+AF8</f>
        <v>7480.1872</v>
      </c>
      <c r="AO8" s="67"/>
      <c r="AP8" s="67"/>
      <c r="AQ8" s="73" t="n">
        <f aca="false">AJ8/Z8</f>
        <v>1.04400658943203</v>
      </c>
      <c r="AR8" s="74" t="n">
        <f aca="false">AK8/AA8</f>
        <v>1.02288216327129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66"/>
      <c r="J9" s="79" t="n">
        <f aca="false">Test!B102</f>
        <v>3794.0816</v>
      </c>
      <c r="K9" s="80" t="n">
        <f aca="false">Test!C102</f>
        <v>38.0392</v>
      </c>
      <c r="L9" s="80" t="n">
        <f aca="false">Test!D102</f>
        <v>38.9898</v>
      </c>
      <c r="M9" s="81" t="n">
        <f aca="false">Test!E102</f>
        <v>41.3323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824.59</v>
      </c>
      <c r="AA9" s="80" t="n">
        <f aca="false">Anchor!K102</f>
        <v>52.15</v>
      </c>
      <c r="AB9" s="80" t="n">
        <f aca="false">Anchor!L102</f>
        <v>0</v>
      </c>
      <c r="AC9" s="85" t="n">
        <f aca="false">Z9/3600</f>
        <v>7.72905277777778</v>
      </c>
      <c r="AD9" s="86" t="n">
        <f aca="false">E9+V9</f>
        <v>5409.18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30475.43</v>
      </c>
      <c r="AK9" s="80" t="n">
        <f aca="false">Test!K102</f>
        <v>53.43</v>
      </c>
      <c r="AL9" s="80" t="n">
        <f aca="false">Test!L102</f>
        <v>0</v>
      </c>
      <c r="AM9" s="85" t="n">
        <f aca="false">AJ9/3600</f>
        <v>8.46539722222222</v>
      </c>
      <c r="AN9" s="86" t="n">
        <f aca="false">J9+AF9</f>
        <v>5349.9776</v>
      </c>
      <c r="AO9" s="67"/>
      <c r="AP9" s="67"/>
      <c r="AQ9" s="87" t="n">
        <f aca="false">AJ9/Z9</f>
        <v>1.09526968771148</v>
      </c>
      <c r="AR9" s="88" t="n">
        <f aca="false">AK9/AA9</f>
        <v>1.02454458293384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66"/>
      <c r="J10" s="79" t="n">
        <f aca="false">Test!B103</f>
        <v>2329.9376</v>
      </c>
      <c r="K10" s="80" t="n">
        <f aca="false">Test!C103</f>
        <v>36.8727</v>
      </c>
      <c r="L10" s="80" t="n">
        <f aca="false">Test!D103</f>
        <v>38.5537</v>
      </c>
      <c r="M10" s="81" t="n">
        <f aca="false">Test!E103</f>
        <v>40.8773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8846.05</v>
      </c>
      <c r="AA10" s="80" t="n">
        <f aca="false">Anchor!K103</f>
        <v>50.528</v>
      </c>
      <c r="AB10" s="80" t="n">
        <f aca="false">Anchor!L103</f>
        <v>0</v>
      </c>
      <c r="AC10" s="85" t="n">
        <f aca="false">Z10/3600</f>
        <v>8.01279166666667</v>
      </c>
      <c r="AD10" s="86" t="n">
        <f aca="false">E10+V10</f>
        <v>3963.644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9369.73</v>
      </c>
      <c r="AK10" s="80" t="n">
        <f aca="false">Test!K103</f>
        <v>52.462</v>
      </c>
      <c r="AL10" s="80" t="n">
        <f aca="false">Test!L103</f>
        <v>0</v>
      </c>
      <c r="AM10" s="85" t="n">
        <f aca="false">AJ10/3600</f>
        <v>8.15825833333333</v>
      </c>
      <c r="AN10" s="86" t="n">
        <f aca="false">J10+AF10</f>
        <v>3885.8336</v>
      </c>
      <c r="AO10" s="67"/>
      <c r="AP10" s="67"/>
      <c r="AQ10" s="87" t="n">
        <f aca="false">AJ10/Z10</f>
        <v>1.0181543053555</v>
      </c>
      <c r="AR10" s="88" t="n">
        <f aca="false">AK10/AA10</f>
        <v>1.0382758074730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967.6304</v>
      </c>
      <c r="F11" s="94" t="n">
        <f aca="false">Anchor!C104</f>
        <v>35.5658</v>
      </c>
      <c r="G11" s="94" t="n">
        <f aca="false">Anchor!D104</f>
        <v>37.7467</v>
      </c>
      <c r="H11" s="95" t="n">
        <f aca="false">Anchor!E104</f>
        <v>40.0338</v>
      </c>
      <c r="I11" s="66"/>
      <c r="J11" s="93" t="n">
        <f aca="false">Test!B104</f>
        <v>896.216</v>
      </c>
      <c r="K11" s="94" t="n">
        <f aca="false">Test!C104</f>
        <v>35.5879</v>
      </c>
      <c r="L11" s="94" t="n">
        <f aca="false">Test!D104</f>
        <v>37.7773</v>
      </c>
      <c r="M11" s="95" t="n">
        <f aca="false">Test!E104</f>
        <v>40.071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9065.4</v>
      </c>
      <c r="AA11" s="94" t="n">
        <f aca="false">Anchor!K104</f>
        <v>50.917</v>
      </c>
      <c r="AB11" s="94" t="n">
        <f aca="false">Anchor!L104</f>
        <v>0</v>
      </c>
      <c r="AC11" s="99" t="n">
        <f aca="false">Z11/3600</f>
        <v>8.07372222222222</v>
      </c>
      <c r="AD11" s="100" t="n">
        <f aca="false">E11+V11</f>
        <v>2523.526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8749.33</v>
      </c>
      <c r="AK11" s="94" t="n">
        <f aca="false">Test!K104</f>
        <v>52.666</v>
      </c>
      <c r="AL11" s="94" t="n">
        <f aca="false">Test!L104</f>
        <v>0</v>
      </c>
      <c r="AM11" s="99" t="n">
        <f aca="false">AJ11/3600</f>
        <v>7.985925</v>
      </c>
      <c r="AN11" s="100" t="n">
        <f aca="false">J11+AF11</f>
        <v>2452.112</v>
      </c>
      <c r="AO11" s="67"/>
      <c r="AP11" s="67"/>
      <c r="AQ11" s="101" t="n">
        <f aca="false">AJ11/Z11</f>
        <v>0.989125558223868</v>
      </c>
      <c r="AR11" s="102" t="n">
        <f aca="false">AK11/AA11</f>
        <v>1.0343500206218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3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3952.9696</v>
      </c>
      <c r="F12" s="64" t="n">
        <f aca="false">Anchor!C105</f>
        <v>40.6111</v>
      </c>
      <c r="G12" s="64" t="n">
        <f aca="false">Anchor!D105</f>
        <v>44.1191</v>
      </c>
      <c r="H12" s="65" t="n">
        <f aca="false">Anchor!E105</f>
        <v>44.1659</v>
      </c>
      <c r="I12" s="66"/>
      <c r="J12" s="63" t="n">
        <f aca="false">Test!B105</f>
        <v>33818.9344</v>
      </c>
      <c r="K12" s="64" t="n">
        <f aca="false">Test!C105</f>
        <v>40.6281</v>
      </c>
      <c r="L12" s="64" t="n">
        <f aca="false">Test!D105</f>
        <v>44.1572</v>
      </c>
      <c r="M12" s="65" t="n">
        <f aca="false">Test!E105</f>
        <v>44.1946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9800.5</v>
      </c>
      <c r="AA12" s="64" t="n">
        <f aca="false">Anchor!K105</f>
        <v>96.579</v>
      </c>
      <c r="AB12" s="64" t="n">
        <f aca="false">Anchor!L105</f>
        <v>0</v>
      </c>
      <c r="AC12" s="71" t="n">
        <f aca="false">Z12/3600</f>
        <v>16.61125</v>
      </c>
      <c r="AD12" s="72" t="n">
        <f aca="false">E12+V12</f>
        <v>45486.3488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61078.44</v>
      </c>
      <c r="AK12" s="64" t="n">
        <f aca="false">Test!K105</f>
        <v>97.656</v>
      </c>
      <c r="AL12" s="64" t="n">
        <f aca="false">Test!L105</f>
        <v>0</v>
      </c>
      <c r="AM12" s="71" t="n">
        <f aca="false">AJ12/3600</f>
        <v>16.9662333333333</v>
      </c>
      <c r="AN12" s="72" t="n">
        <f aca="false">J12+AF12</f>
        <v>45352.3136</v>
      </c>
      <c r="AO12" s="67"/>
      <c r="AP12" s="67"/>
      <c r="AQ12" s="73" t="n">
        <f aca="false">AJ12/Z12</f>
        <v>1.02137005543432</v>
      </c>
      <c r="AR12" s="74" t="n">
        <f aca="false">AK12/AA12</f>
        <v>1.0111514925604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66"/>
      <c r="J13" s="79" t="n">
        <f aca="false">Test!B106</f>
        <v>20733.12</v>
      </c>
      <c r="K13" s="80" t="n">
        <f aca="false">Test!C106</f>
        <v>39.1632</v>
      </c>
      <c r="L13" s="80" t="n">
        <f aca="false">Test!D106</f>
        <v>43.1442</v>
      </c>
      <c r="M13" s="81" t="n">
        <f aca="false">Test!E106</f>
        <v>43.4394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7023.96</v>
      </c>
      <c r="AA13" s="80" t="n">
        <f aca="false">Anchor!K106</f>
        <v>89.341</v>
      </c>
      <c r="AB13" s="80" t="n">
        <f aca="false">Anchor!L106</f>
        <v>0</v>
      </c>
      <c r="AC13" s="85" t="n">
        <f aca="false">Z13/3600</f>
        <v>15.8399888888889</v>
      </c>
      <c r="AD13" s="86" t="n">
        <f aca="false">E13+V13</f>
        <v>32332.75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8069.54</v>
      </c>
      <c r="AK13" s="80" t="n">
        <f aca="false">Test!K106</f>
        <v>90.573</v>
      </c>
      <c r="AL13" s="80" t="n">
        <f aca="false">Test!L106</f>
        <v>0</v>
      </c>
      <c r="AM13" s="85" t="n">
        <f aca="false">AJ13/3600</f>
        <v>16.1304277777778</v>
      </c>
      <c r="AN13" s="86" t="n">
        <f aca="false">J13+AF13</f>
        <v>32266.4992</v>
      </c>
      <c r="AO13" s="67"/>
      <c r="AP13" s="67"/>
      <c r="AQ13" s="87" t="n">
        <f aca="false">AJ13/Z13</f>
        <v>1.01833580130177</v>
      </c>
      <c r="AR13" s="88" t="n">
        <f aca="false">AK13/AA13</f>
        <v>1.0137898613178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66"/>
      <c r="J14" s="79" t="n">
        <f aca="false">Test!B107</f>
        <v>10838.5536</v>
      </c>
      <c r="K14" s="80" t="n">
        <f aca="false">Test!C107</f>
        <v>37.6698</v>
      </c>
      <c r="L14" s="80" t="n">
        <f aca="false">Test!D107</f>
        <v>42.2641</v>
      </c>
      <c r="M14" s="81" t="n">
        <f aca="false">Test!E107</f>
        <v>42.752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898.67</v>
      </c>
      <c r="AA14" s="80" t="n">
        <f aca="false">Anchor!K107</f>
        <v>83.85</v>
      </c>
      <c r="AB14" s="80" t="n">
        <f aca="false">Anchor!L107</f>
        <v>0</v>
      </c>
      <c r="AC14" s="85" t="n">
        <f aca="false">Z14/3600</f>
        <v>14.4162972222222</v>
      </c>
      <c r="AD14" s="86" t="n">
        <f aca="false">E14+V14</f>
        <v>22420.5776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6778.62</v>
      </c>
      <c r="AK14" s="80" t="n">
        <f aca="false">Test!K107</f>
        <v>85.051</v>
      </c>
      <c r="AL14" s="80" t="n">
        <f aca="false">Test!L107</f>
        <v>0</v>
      </c>
      <c r="AM14" s="85" t="n">
        <f aca="false">AJ14/3600</f>
        <v>15.7718388888889</v>
      </c>
      <c r="AN14" s="86" t="n">
        <f aca="false">J14+AF14</f>
        <v>22371.9328</v>
      </c>
      <c r="AO14" s="67"/>
      <c r="AP14" s="67"/>
      <c r="AQ14" s="87" t="n">
        <f aca="false">AJ14/Z14</f>
        <v>1.09402842115222</v>
      </c>
      <c r="AR14" s="88" t="n">
        <f aca="false">AK14/AA14</f>
        <v>1.01432319618366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3153.2192</v>
      </c>
      <c r="F15" s="94" t="n">
        <f aca="false">Anchor!C108</f>
        <v>36.1713</v>
      </c>
      <c r="G15" s="94" t="n">
        <f aca="false">Anchor!D108</f>
        <v>41.7633</v>
      </c>
      <c r="H15" s="95" t="n">
        <f aca="false">Anchor!E108</f>
        <v>42.338</v>
      </c>
      <c r="I15" s="66"/>
      <c r="J15" s="93" t="n">
        <f aca="false">Test!B108</f>
        <v>3125.1936</v>
      </c>
      <c r="K15" s="94" t="n">
        <f aca="false">Test!C108</f>
        <v>36.1824</v>
      </c>
      <c r="L15" s="94" t="n">
        <f aca="false">Test!D108</f>
        <v>41.7767</v>
      </c>
      <c r="M15" s="95" t="n">
        <f aca="false">Test!E108</f>
        <v>42.3503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5628.29</v>
      </c>
      <c r="AA15" s="94" t="n">
        <f aca="false">Anchor!K108</f>
        <v>79.683</v>
      </c>
      <c r="AB15" s="94" t="n">
        <f aca="false">Anchor!L108</f>
        <v>0</v>
      </c>
      <c r="AC15" s="99" t="n">
        <f aca="false">Z15/3600</f>
        <v>15.4523027777778</v>
      </c>
      <c r="AD15" s="100" t="n">
        <f aca="false">E15+V15</f>
        <v>14686.5984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5205.96</v>
      </c>
      <c r="AK15" s="94" t="n">
        <f aca="false">Test!K108</f>
        <v>80.558</v>
      </c>
      <c r="AL15" s="94" t="n">
        <f aca="false">Test!L108</f>
        <v>0</v>
      </c>
      <c r="AM15" s="99" t="n">
        <f aca="false">AJ15/3600</f>
        <v>15.3349888888889</v>
      </c>
      <c r="AN15" s="100" t="n">
        <f aca="false">J15+AF15</f>
        <v>14658.5728</v>
      </c>
      <c r="AO15" s="67"/>
      <c r="AP15" s="67"/>
      <c r="AQ15" s="101" t="n">
        <f aca="false">AJ15/Z15</f>
        <v>0.992407999598765</v>
      </c>
      <c r="AR15" s="102" t="n">
        <f aca="false">AK15/AA15</f>
        <v>1.01098101226108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17499.7264</v>
      </c>
      <c r="F16" s="64" t="n">
        <f aca="false">Anchor!C109</f>
        <v>37.9118</v>
      </c>
      <c r="G16" s="64" t="n">
        <f aca="false">Anchor!D109</f>
        <v>42.4183</v>
      </c>
      <c r="H16" s="65" t="n">
        <f aca="false">Anchor!E109</f>
        <v>42.8688</v>
      </c>
      <c r="I16" s="66"/>
      <c r="J16" s="63" t="n">
        <f aca="false">Test!B109</f>
        <v>17368.6896</v>
      </c>
      <c r="K16" s="64" t="n">
        <f aca="false">Test!C109</f>
        <v>37.9284</v>
      </c>
      <c r="L16" s="64" t="n">
        <f aca="false">Test!D109</f>
        <v>42.4626</v>
      </c>
      <c r="M16" s="65" t="n">
        <f aca="false">Test!E109</f>
        <v>42.902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51725.31</v>
      </c>
      <c r="AA16" s="64" t="n">
        <f aca="false">Anchor!K109</f>
        <v>81.167</v>
      </c>
      <c r="AB16" s="64" t="n">
        <f aca="false">Anchor!L109</f>
        <v>0</v>
      </c>
      <c r="AC16" s="71" t="n">
        <f aca="false">Z16/3600</f>
        <v>14.3681416666667</v>
      </c>
      <c r="AD16" s="72" t="n">
        <f aca="false">E16+V16</f>
        <v>24547.5584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52630.2</v>
      </c>
      <c r="AK16" s="64" t="n">
        <f aca="false">Test!K109</f>
        <v>82.262</v>
      </c>
      <c r="AL16" s="64" t="n">
        <f aca="false">Test!L109</f>
        <v>0</v>
      </c>
      <c r="AM16" s="71" t="n">
        <f aca="false">AJ16/3600</f>
        <v>14.6195</v>
      </c>
      <c r="AN16" s="72" t="n">
        <f aca="false">J16+AF16</f>
        <v>24416.5216</v>
      </c>
      <c r="AO16" s="67"/>
      <c r="AP16" s="67"/>
      <c r="AQ16" s="73" t="n">
        <f aca="false">AJ16/Z16</f>
        <v>1.01749414358271</v>
      </c>
      <c r="AR16" s="74" t="n">
        <f aca="false">AK16/AA16</f>
        <v>1.01349070435029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66"/>
      <c r="J17" s="79" t="n">
        <f aca="false">Test!B110</f>
        <v>11274.2144</v>
      </c>
      <c r="K17" s="80" t="n">
        <f aca="false">Test!C110</f>
        <v>36.5638</v>
      </c>
      <c r="L17" s="80" t="n">
        <f aca="false">Test!D110</f>
        <v>41.6264</v>
      </c>
      <c r="M17" s="81" t="n">
        <f aca="false">Test!E110</f>
        <v>42.2295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50719.37</v>
      </c>
      <c r="AA17" s="80" t="n">
        <f aca="false">Anchor!K110</f>
        <v>77.594</v>
      </c>
      <c r="AB17" s="80" t="n">
        <f aca="false">Anchor!L110</f>
        <v>0</v>
      </c>
      <c r="AC17" s="85" t="n">
        <f aca="false">Z17/3600</f>
        <v>14.0887138888889</v>
      </c>
      <c r="AD17" s="86" t="n">
        <f aca="false">E17+V17</f>
        <v>18426.809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51616.33</v>
      </c>
      <c r="AK17" s="80" t="n">
        <f aca="false">Test!K110</f>
        <v>78.797</v>
      </c>
      <c r="AL17" s="80" t="n">
        <f aca="false">Test!L110</f>
        <v>0</v>
      </c>
      <c r="AM17" s="85" t="n">
        <f aca="false">AJ17/3600</f>
        <v>14.3378694444444</v>
      </c>
      <c r="AN17" s="86" t="n">
        <f aca="false">J17+AF17</f>
        <v>18322.0464</v>
      </c>
      <c r="AO17" s="67"/>
      <c r="AP17" s="67"/>
      <c r="AQ17" s="87" t="n">
        <f aca="false">AJ17/Z17</f>
        <v>1.01768476225158</v>
      </c>
      <c r="AR17" s="88" t="n">
        <f aca="false">AK17/AA17</f>
        <v>1.01550377606516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66"/>
      <c r="J18" s="79" t="n">
        <f aca="false">Test!B111</f>
        <v>6081.1392</v>
      </c>
      <c r="K18" s="80" t="n">
        <f aca="false">Test!C111</f>
        <v>35.0941</v>
      </c>
      <c r="L18" s="80" t="n">
        <f aca="false">Test!D111</f>
        <v>41.0761</v>
      </c>
      <c r="M18" s="81" t="n">
        <f aca="false">Test!E111</f>
        <v>41.7835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9501.65</v>
      </c>
      <c r="AA18" s="80" t="n">
        <f aca="false">Anchor!K111</f>
        <v>74.973</v>
      </c>
      <c r="AB18" s="80" t="n">
        <f aca="false">Anchor!L111</f>
        <v>0</v>
      </c>
      <c r="AC18" s="85" t="n">
        <f aca="false">Z18/3600</f>
        <v>13.7504583333333</v>
      </c>
      <c r="AD18" s="86" t="n">
        <f aca="false">E18+V18</f>
        <v>13203.1024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49718.21</v>
      </c>
      <c r="AK18" s="80" t="n">
        <f aca="false">Test!K111</f>
        <v>76.223</v>
      </c>
      <c r="AL18" s="80" t="n">
        <f aca="false">Test!L111</f>
        <v>0</v>
      </c>
      <c r="AM18" s="85" t="n">
        <f aca="false">AJ18/3600</f>
        <v>13.8106138888889</v>
      </c>
      <c r="AN18" s="86" t="n">
        <f aca="false">J18+AF18</f>
        <v>13128.9712</v>
      </c>
      <c r="AO18" s="67"/>
      <c r="AP18" s="67"/>
      <c r="AQ18" s="87" t="n">
        <f aca="false">AJ18/Z18</f>
        <v>1.00437480366816</v>
      </c>
      <c r="AR18" s="88" t="n">
        <f aca="false">AK18/AA18</f>
        <v>1.01667266882744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1570.656</v>
      </c>
      <c r="F19" s="94" t="n">
        <f aca="false">Anchor!C112</f>
        <v>33.6061</v>
      </c>
      <c r="G19" s="94" t="n">
        <f aca="false">Anchor!D112</f>
        <v>40.52</v>
      </c>
      <c r="H19" s="95" t="n">
        <f aca="false">Anchor!E112</f>
        <v>41.284</v>
      </c>
      <c r="I19" s="66"/>
      <c r="J19" s="93" t="n">
        <f aca="false">Test!B112</f>
        <v>1583.4</v>
      </c>
      <c r="K19" s="94" t="n">
        <f aca="false">Test!C112</f>
        <v>33.6328</v>
      </c>
      <c r="L19" s="94" t="n">
        <f aca="false">Test!D112</f>
        <v>40.5472</v>
      </c>
      <c r="M19" s="95" t="n">
        <f aca="false">Test!E112</f>
        <v>41.310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0132.25</v>
      </c>
      <c r="AA19" s="94" t="n">
        <f aca="false">Anchor!K112</f>
        <v>73.726</v>
      </c>
      <c r="AB19" s="94" t="n">
        <f aca="false">Anchor!L112</f>
        <v>0</v>
      </c>
      <c r="AC19" s="99" t="n">
        <f aca="false">Z19/3600</f>
        <v>13.925625</v>
      </c>
      <c r="AD19" s="100" t="n">
        <f aca="false">E19+V19</f>
        <v>8618.488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9949.67</v>
      </c>
      <c r="AK19" s="94" t="n">
        <f aca="false">Test!K112</f>
        <v>73.904</v>
      </c>
      <c r="AL19" s="94" t="n">
        <f aca="false">Test!L112</f>
        <v>0</v>
      </c>
      <c r="AM19" s="99" t="n">
        <f aca="false">AJ19/3600</f>
        <v>13.8749083333333</v>
      </c>
      <c r="AN19" s="100" t="n">
        <f aca="false">J19+AF19</f>
        <v>8631.232</v>
      </c>
      <c r="AO19" s="67"/>
      <c r="AP19" s="67"/>
      <c r="AQ19" s="101" t="n">
        <f aca="false">AJ19/Z19</f>
        <v>0.996358033002708</v>
      </c>
      <c r="AR19" s="102" t="n">
        <f aca="false">AK19/AA19</f>
        <v>1.00241434500719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4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4940.512</v>
      </c>
      <c r="F20" s="64" t="n">
        <f aca="false">Anchor!C113</f>
        <v>41.5316</v>
      </c>
      <c r="G20" s="64" t="n">
        <f aca="false">Anchor!D113</f>
        <v>43.2185</v>
      </c>
      <c r="H20" s="65" t="n">
        <f aca="false">Anchor!E113</f>
        <v>44.727</v>
      </c>
      <c r="I20" s="66"/>
      <c r="J20" s="63" t="n">
        <f aca="false">Test!B113</f>
        <v>4906.148</v>
      </c>
      <c r="K20" s="64" t="n">
        <f aca="false">Test!C113</f>
        <v>41.5359</v>
      </c>
      <c r="L20" s="64" t="n">
        <f aca="false">Test!D113</f>
        <v>43.2187</v>
      </c>
      <c r="M20" s="65" t="n">
        <f aca="false">Test!E113</f>
        <v>44.732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6890.99</v>
      </c>
      <c r="AA20" s="64" t="n">
        <f aca="false">Anchor!K113</f>
        <v>62.569</v>
      </c>
      <c r="AB20" s="64" t="n">
        <f aca="false">Anchor!L113</f>
        <v>0</v>
      </c>
      <c r="AC20" s="71" t="n">
        <f aca="false">Z20/3600</f>
        <v>10.2474972222222</v>
      </c>
      <c r="AD20" s="72" t="n">
        <f aca="false">E20+V20</f>
        <v>6551.0408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40089.23</v>
      </c>
      <c r="AK20" s="64" t="n">
        <f aca="false">Test!K113</f>
        <v>63.897</v>
      </c>
      <c r="AL20" s="64" t="n">
        <f aca="false">Test!L113</f>
        <v>0</v>
      </c>
      <c r="AM20" s="71" t="n">
        <f aca="false">AJ20/3600</f>
        <v>11.1358972222222</v>
      </c>
      <c r="AN20" s="72" t="n">
        <f aca="false">J20+AF20</f>
        <v>6516.6768</v>
      </c>
      <c r="AO20" s="67"/>
      <c r="AP20" s="67"/>
      <c r="AQ20" s="73" t="n">
        <f aca="false">AJ20/Z20</f>
        <v>1.08669433918689</v>
      </c>
      <c r="AR20" s="74" t="n">
        <f aca="false">AK20/AA20</f>
        <v>1.0212245680768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5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66"/>
      <c r="J21" s="79" t="n">
        <f aca="false">Test!B114</f>
        <v>3157.8408</v>
      </c>
      <c r="K21" s="80" t="n">
        <f aca="false">Test!C114</f>
        <v>40.7725</v>
      </c>
      <c r="L21" s="80" t="n">
        <f aca="false">Test!D114</f>
        <v>42.5121</v>
      </c>
      <c r="M21" s="81" t="n">
        <f aca="false">Test!E114</f>
        <v>43.81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7343.91</v>
      </c>
      <c r="AA21" s="80" t="n">
        <f aca="false">Anchor!K114</f>
        <v>59.807</v>
      </c>
      <c r="AB21" s="80" t="n">
        <f aca="false">Anchor!L114</f>
        <v>0</v>
      </c>
      <c r="AC21" s="85" t="n">
        <f aca="false">Z21/3600</f>
        <v>10.3733083333333</v>
      </c>
      <c r="AD21" s="86" t="n">
        <f aca="false">E21+V21</f>
        <v>4802.98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8060.89</v>
      </c>
      <c r="AK21" s="80" t="n">
        <f aca="false">Test!K114</f>
        <v>61.339</v>
      </c>
      <c r="AL21" s="80" t="n">
        <f aca="false">Test!L114</f>
        <v>0</v>
      </c>
      <c r="AM21" s="85" t="n">
        <f aca="false">AJ21/3600</f>
        <v>10.5724694444444</v>
      </c>
      <c r="AN21" s="86" t="n">
        <f aca="false">J21+AF21</f>
        <v>4768.3696</v>
      </c>
      <c r="AO21" s="67"/>
      <c r="AP21" s="67"/>
      <c r="AQ21" s="87" t="n">
        <f aca="false">AJ21/Z21</f>
        <v>1.01919938217503</v>
      </c>
      <c r="AR21" s="88" t="n">
        <f aca="false">AK21/AA21</f>
        <v>1.0256157306001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66"/>
      <c r="J22" s="79" t="n">
        <f aca="false">Test!B115</f>
        <v>1744.132</v>
      </c>
      <c r="K22" s="80" t="n">
        <f aca="false">Test!C115</f>
        <v>39.8153</v>
      </c>
      <c r="L22" s="80" t="n">
        <f aca="false">Test!D115</f>
        <v>41.7252</v>
      </c>
      <c r="M22" s="81" t="n">
        <f aca="false">Test!E115</f>
        <v>42.905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6972.86</v>
      </c>
      <c r="AA22" s="80" t="n">
        <f aca="false">Anchor!K115</f>
        <v>57.904</v>
      </c>
      <c r="AB22" s="80" t="n">
        <f aca="false">Anchor!L115</f>
        <v>0</v>
      </c>
      <c r="AC22" s="85" t="n">
        <f aca="false">Z22/3600</f>
        <v>10.2702388888889</v>
      </c>
      <c r="AD22" s="86" t="n">
        <f aca="false">E22+V22</f>
        <v>3391.8888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4818.22</v>
      </c>
      <c r="AK22" s="80" t="n">
        <f aca="false">Test!K115</f>
        <v>59.873</v>
      </c>
      <c r="AL22" s="80" t="n">
        <f aca="false">Test!L115</f>
        <v>0</v>
      </c>
      <c r="AM22" s="85" t="n">
        <f aca="false">AJ22/3600</f>
        <v>9.67172777777778</v>
      </c>
      <c r="AN22" s="86" t="n">
        <f aca="false">J22+AF22</f>
        <v>3354.6608</v>
      </c>
      <c r="AO22" s="67"/>
      <c r="AP22" s="67"/>
      <c r="AQ22" s="87" t="n">
        <f aca="false">AJ22/Z22</f>
        <v>0.941723740062305</v>
      </c>
      <c r="AR22" s="88" t="n">
        <f aca="false">AK22/AA22</f>
        <v>1.0340045592705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553.5704</v>
      </c>
      <c r="F23" s="94" t="n">
        <f aca="false">Anchor!C116</f>
        <v>38.6782</v>
      </c>
      <c r="G23" s="94" t="n">
        <f aca="false">Anchor!D116</f>
        <v>41.1286</v>
      </c>
      <c r="H23" s="95" t="n">
        <f aca="false">Anchor!E116</f>
        <v>42.2768</v>
      </c>
      <c r="I23" s="66"/>
      <c r="J23" s="93" t="n">
        <f aca="false">Test!B116</f>
        <v>529.7088</v>
      </c>
      <c r="K23" s="94" t="n">
        <f aca="false">Test!C116</f>
        <v>38.6883</v>
      </c>
      <c r="L23" s="94" t="n">
        <f aca="false">Test!D116</f>
        <v>41.1415</v>
      </c>
      <c r="M23" s="95" t="n">
        <f aca="false">Test!E116</f>
        <v>42.289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661.42</v>
      </c>
      <c r="AA23" s="94" t="n">
        <f aca="false">Anchor!K116</f>
        <v>57.514</v>
      </c>
      <c r="AB23" s="94" t="n">
        <f aca="false">Anchor!L116</f>
        <v>0</v>
      </c>
      <c r="AC23" s="99" t="n">
        <f aca="false">Z23/3600</f>
        <v>10.7392833333333</v>
      </c>
      <c r="AD23" s="100" t="n">
        <f aca="false">E23+V23</f>
        <v>2164.0992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7822.02</v>
      </c>
      <c r="AK23" s="94" t="n">
        <f aca="false">Test!K116</f>
        <v>58.625</v>
      </c>
      <c r="AL23" s="94" t="n">
        <f aca="false">Test!L116</f>
        <v>0</v>
      </c>
      <c r="AM23" s="99" t="n">
        <f aca="false">AJ23/3600</f>
        <v>10.5061166666667</v>
      </c>
      <c r="AN23" s="100" t="n">
        <f aca="false">J23+AF23</f>
        <v>2140.2376</v>
      </c>
      <c r="AO23" s="67"/>
      <c r="AP23" s="67"/>
      <c r="AQ23" s="101" t="n">
        <f aca="false">AJ23/Z23</f>
        <v>0.978288433275343</v>
      </c>
      <c r="AR23" s="102" t="n">
        <f aca="false">AK23/AA23</f>
        <v>1.01931703585214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582.3104</v>
      </c>
      <c r="F24" s="64" t="n">
        <f aca="false">Anchor!C117</f>
        <v>39.9677</v>
      </c>
      <c r="G24" s="64" t="n">
        <f aca="false">Anchor!D117</f>
        <v>41.8449</v>
      </c>
      <c r="H24" s="65" t="n">
        <f aca="false">Anchor!E117</f>
        <v>43.065</v>
      </c>
      <c r="I24" s="66"/>
      <c r="J24" s="63" t="n">
        <f aca="false">Test!B117</f>
        <v>2565.0792</v>
      </c>
      <c r="K24" s="64" t="n">
        <f aca="false">Test!C117</f>
        <v>39.9737</v>
      </c>
      <c r="L24" s="64" t="n">
        <f aca="false">Test!D117</f>
        <v>41.8497</v>
      </c>
      <c r="M24" s="65" t="n">
        <f aca="false">Test!E117</f>
        <v>43.077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3678.56</v>
      </c>
      <c r="AA24" s="64" t="n">
        <f aca="false">Anchor!K117</f>
        <v>55.395</v>
      </c>
      <c r="AB24" s="64" t="n">
        <f aca="false">Anchor!L117</f>
        <v>0</v>
      </c>
      <c r="AC24" s="71" t="n">
        <f aca="false">Z24/3600</f>
        <v>9.35515555555556</v>
      </c>
      <c r="AD24" s="72" t="n">
        <f aca="false">E24+V24</f>
        <v>3479.5624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2411.01</v>
      </c>
      <c r="AK24" s="64" t="n">
        <f aca="false">Test!K117</f>
        <v>56.379</v>
      </c>
      <c r="AL24" s="64" t="n">
        <f aca="false">Test!L117</f>
        <v>0</v>
      </c>
      <c r="AM24" s="71" t="n">
        <f aca="false">AJ24/3600</f>
        <v>9.00305833333333</v>
      </c>
      <c r="AN24" s="72" t="n">
        <f aca="false">J24+AF24</f>
        <v>3462.3312</v>
      </c>
      <c r="AO24" s="67"/>
      <c r="AP24" s="67"/>
      <c r="AQ24" s="73" t="n">
        <f aca="false">AJ24/Z24</f>
        <v>0.962363295817874</v>
      </c>
      <c r="AR24" s="74" t="n">
        <f aca="false">AK24/AA24</f>
        <v>1.01776333604116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66"/>
      <c r="J25" s="79" t="n">
        <f aca="false">Test!B118</f>
        <v>1733.5712</v>
      </c>
      <c r="K25" s="80" t="n">
        <f aca="false">Test!C118</f>
        <v>39.019</v>
      </c>
      <c r="L25" s="80" t="n">
        <f aca="false">Test!D118</f>
        <v>41.1966</v>
      </c>
      <c r="M25" s="81" t="n">
        <f aca="false">Test!E118</f>
        <v>42.347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2657.77</v>
      </c>
      <c r="AA25" s="80" t="n">
        <f aca="false">Anchor!K118</f>
        <v>53.694</v>
      </c>
      <c r="AB25" s="80" t="n">
        <f aca="false">Anchor!L118</f>
        <v>0</v>
      </c>
      <c r="AC25" s="85" t="n">
        <f aca="false">Z25/3600</f>
        <v>9.07160277777778</v>
      </c>
      <c r="AD25" s="86" t="n">
        <f aca="false">E25+V25</f>
        <v>2651.917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3839.84</v>
      </c>
      <c r="AK25" s="80" t="n">
        <f aca="false">Test!K118</f>
        <v>55.13</v>
      </c>
      <c r="AL25" s="80" t="n">
        <f aca="false">Test!L118</f>
        <v>0</v>
      </c>
      <c r="AM25" s="85" t="n">
        <f aca="false">AJ25/3600</f>
        <v>9.39995555555555</v>
      </c>
      <c r="AN25" s="86" t="n">
        <f aca="false">J25+AF25</f>
        <v>2630.8232</v>
      </c>
      <c r="AO25" s="67"/>
      <c r="AP25" s="67"/>
      <c r="AQ25" s="87" t="n">
        <f aca="false">AJ25/Z25</f>
        <v>1.03619567410757</v>
      </c>
      <c r="AR25" s="88" t="n">
        <f aca="false">AK25/AA25</f>
        <v>1.02674414273476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66"/>
      <c r="J26" s="79" t="n">
        <f aca="false">Test!B119</f>
        <v>1011.0424</v>
      </c>
      <c r="K26" s="80" t="n">
        <f aca="false">Test!C119</f>
        <v>37.8873</v>
      </c>
      <c r="L26" s="80" t="n">
        <f aca="false">Test!D119</f>
        <v>40.7317</v>
      </c>
      <c r="M26" s="81" t="n">
        <f aca="false">Test!E119</f>
        <v>41.893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360.77</v>
      </c>
      <c r="AA26" s="80" t="n">
        <f aca="false">Anchor!K119</f>
        <v>52.259</v>
      </c>
      <c r="AB26" s="80" t="n">
        <f aca="false">Anchor!L119</f>
        <v>0</v>
      </c>
      <c r="AC26" s="85" t="n">
        <f aca="false">Z26/3600</f>
        <v>8.43354722222222</v>
      </c>
      <c r="AD26" s="86" t="n">
        <f aca="false">E26+V26</f>
        <v>1936.344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3209.46</v>
      </c>
      <c r="AK26" s="80" t="n">
        <f aca="false">Test!K119</f>
        <v>54.117</v>
      </c>
      <c r="AL26" s="80" t="n">
        <f aca="false">Test!L119</f>
        <v>0</v>
      </c>
      <c r="AM26" s="85" t="n">
        <f aca="false">AJ26/3600</f>
        <v>9.22485</v>
      </c>
      <c r="AN26" s="86" t="n">
        <f aca="false">J26+AF26</f>
        <v>1908.2944</v>
      </c>
      <c r="AO26" s="67"/>
      <c r="AP26" s="67"/>
      <c r="AQ26" s="87" t="n">
        <f aca="false">AJ26/Z26</f>
        <v>1.09382798921108</v>
      </c>
      <c r="AR26" s="88" t="n">
        <f aca="false">AK26/AA26</f>
        <v>1.03555368453281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327.8648</v>
      </c>
      <c r="F27" s="94" t="n">
        <f aca="false">Anchor!C120</f>
        <v>36.6037</v>
      </c>
      <c r="G27" s="94" t="n">
        <f aca="false">Anchor!D120</f>
        <v>40.1143</v>
      </c>
      <c r="H27" s="95" t="n">
        <f aca="false">Anchor!E120</f>
        <v>41.3184</v>
      </c>
      <c r="I27" s="66"/>
      <c r="J27" s="93" t="n">
        <f aca="false">Test!B120</f>
        <v>312.5952</v>
      </c>
      <c r="K27" s="94" t="n">
        <f aca="false">Test!C120</f>
        <v>36.6212</v>
      </c>
      <c r="L27" s="94" t="n">
        <f aca="false">Test!D120</f>
        <v>40.1348</v>
      </c>
      <c r="M27" s="95" t="n">
        <f aca="false">Test!E120</f>
        <v>41.337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026.06</v>
      </c>
      <c r="AA27" s="94" t="n">
        <f aca="false">Anchor!K120</f>
        <v>52.758</v>
      </c>
      <c r="AB27" s="94" t="n">
        <f aca="false">Anchor!L120</f>
        <v>0</v>
      </c>
      <c r="AC27" s="99" t="n">
        <f aca="false">Z27/3600</f>
        <v>9.45168333333333</v>
      </c>
      <c r="AD27" s="100" t="n">
        <f aca="false">E27+V27</f>
        <v>1225.1168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33017.54</v>
      </c>
      <c r="AK27" s="94" t="n">
        <f aca="false">Test!K120</f>
        <v>53.539</v>
      </c>
      <c r="AL27" s="94" t="n">
        <f aca="false">Test!L120</f>
        <v>0</v>
      </c>
      <c r="AM27" s="99" t="n">
        <f aca="false">AJ27/3600</f>
        <v>9.17153888888889</v>
      </c>
      <c r="AN27" s="100" t="n">
        <f aca="false">J27+AF27</f>
        <v>1209.8472</v>
      </c>
      <c r="AO27" s="67"/>
      <c r="AP27" s="67"/>
      <c r="AQ27" s="101" t="n">
        <f aca="false">AJ27/Z27</f>
        <v>0.970360364967322</v>
      </c>
      <c r="AR27" s="102" t="n">
        <f aca="false">AK27/AA27</f>
        <v>1.014803442132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6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096.856</v>
      </c>
      <c r="F28" s="64" t="n">
        <f aca="false">Anchor!C121</f>
        <v>39.8162</v>
      </c>
      <c r="G28" s="64" t="n">
        <f aca="false">Anchor!D121</f>
        <v>41.8701</v>
      </c>
      <c r="H28" s="65" t="n">
        <f aca="false">Anchor!E121</f>
        <v>43.0089</v>
      </c>
      <c r="I28" s="66"/>
      <c r="J28" s="63" t="n">
        <f aca="false">Test!B121</f>
        <v>8065.3552</v>
      </c>
      <c r="K28" s="64" t="n">
        <f aca="false">Test!C121</f>
        <v>39.8215</v>
      </c>
      <c r="L28" s="64" t="n">
        <f aca="false">Test!D121</f>
        <v>41.8751</v>
      </c>
      <c r="M28" s="65" t="n">
        <f aca="false">Test!E121</f>
        <v>43.0125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87.6</v>
      </c>
      <c r="AA28" s="64" t="n">
        <f aca="false">Anchor!K121</f>
        <v>63.414</v>
      </c>
      <c r="AB28" s="64" t="n">
        <f aca="false">Anchor!L121</f>
        <v>0</v>
      </c>
      <c r="AC28" s="71" t="n">
        <f aca="false">Z28/3600</f>
        <v>9.441</v>
      </c>
      <c r="AD28" s="72" t="n">
        <f aca="false">E28+V28</f>
        <v>10037.4952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5201.96</v>
      </c>
      <c r="AK28" s="64" t="n">
        <f aca="false">Test!K121</f>
        <v>64.881</v>
      </c>
      <c r="AL28" s="64" t="n">
        <f aca="false">Test!L121</f>
        <v>0</v>
      </c>
      <c r="AM28" s="71" t="n">
        <f aca="false">AJ28/3600</f>
        <v>9.77832222222222</v>
      </c>
      <c r="AN28" s="72" t="n">
        <f aca="false">J28+AF28</f>
        <v>10005.9944</v>
      </c>
      <c r="AO28" s="67"/>
      <c r="AP28" s="67"/>
      <c r="AQ28" s="73" t="n">
        <f aca="false">AJ28/Z28</f>
        <v>1.03572950134755</v>
      </c>
      <c r="AR28" s="74" t="n">
        <f aca="false">AK28/AA28</f>
        <v>1.0231336928753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66"/>
      <c r="J29" s="79" t="n">
        <f aca="false">Test!B122</f>
        <v>5141.0168</v>
      </c>
      <c r="K29" s="80" t="n">
        <f aca="false">Test!C122</f>
        <v>38.6628</v>
      </c>
      <c r="L29" s="80" t="n">
        <f aca="false">Test!D122</f>
        <v>40.9938</v>
      </c>
      <c r="M29" s="81" t="n">
        <f aca="false">Test!E122</f>
        <v>42.0157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282.91</v>
      </c>
      <c r="AA29" s="80" t="n">
        <f aca="false">Anchor!K122</f>
        <v>58.921</v>
      </c>
      <c r="AB29" s="80" t="n">
        <f aca="false">Anchor!L122</f>
        <v>0</v>
      </c>
      <c r="AC29" s="85" t="n">
        <f aca="false">Z29/3600</f>
        <v>8.967475</v>
      </c>
      <c r="AD29" s="86" t="n">
        <f aca="false">E29+V29</f>
        <v>7109.0624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0194.88</v>
      </c>
      <c r="AK29" s="80" t="n">
        <f aca="false">Test!K122</f>
        <v>60.029</v>
      </c>
      <c r="AL29" s="80" t="n">
        <f aca="false">Test!L122</f>
        <v>0</v>
      </c>
      <c r="AM29" s="85" t="n">
        <f aca="false">AJ29/3600</f>
        <v>8.38746666666667</v>
      </c>
      <c r="AN29" s="86" t="n">
        <f aca="false">J29+AF29</f>
        <v>7081.656</v>
      </c>
      <c r="AO29" s="67"/>
      <c r="AP29" s="67"/>
      <c r="AQ29" s="87" t="n">
        <f aca="false">AJ29/Z29</f>
        <v>0.935320886500009</v>
      </c>
      <c r="AR29" s="88" t="n">
        <f aca="false">AK29/AA29</f>
        <v>1.01880484037949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66"/>
      <c r="J30" s="79" t="n">
        <f aca="false">Test!B123</f>
        <v>3002.3032</v>
      </c>
      <c r="K30" s="80" t="n">
        <f aca="false">Test!C123</f>
        <v>37.4377</v>
      </c>
      <c r="L30" s="80" t="n">
        <f aca="false">Test!D123</f>
        <v>40.0387</v>
      </c>
      <c r="M30" s="81" t="n">
        <f aca="false">Test!E123</f>
        <v>41.0166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0381.74</v>
      </c>
      <c r="AA30" s="80" t="n">
        <f aca="false">Anchor!K123</f>
        <v>56.019</v>
      </c>
      <c r="AB30" s="80" t="n">
        <f aca="false">Anchor!L123</f>
        <v>0</v>
      </c>
      <c r="AC30" s="85" t="n">
        <f aca="false">Z30/3600</f>
        <v>8.43937222222222</v>
      </c>
      <c r="AD30" s="86" t="n">
        <f aca="false">E30+V30</f>
        <v>4973.4832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31167.76</v>
      </c>
      <c r="AK30" s="80" t="n">
        <f aca="false">Test!K123</f>
        <v>57.486</v>
      </c>
      <c r="AL30" s="80" t="n">
        <f aca="false">Test!L123</f>
        <v>0</v>
      </c>
      <c r="AM30" s="85" t="n">
        <f aca="false">AJ30/3600</f>
        <v>8.65771111111111</v>
      </c>
      <c r="AN30" s="86" t="n">
        <f aca="false">J30+AF30</f>
        <v>4942.9424</v>
      </c>
      <c r="AO30" s="67"/>
      <c r="AP30" s="67"/>
      <c r="AQ30" s="87" t="n">
        <f aca="false">AJ30/Z30</f>
        <v>1.0258714609499</v>
      </c>
      <c r="AR30" s="88" t="n">
        <f aca="false">AK30/AA30</f>
        <v>1.0261875435120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1135.2024</v>
      </c>
      <c r="F31" s="94" t="n">
        <f aca="false">Anchor!C124</f>
        <v>36.1046</v>
      </c>
      <c r="G31" s="94" t="n">
        <f aca="false">Anchor!D124</f>
        <v>39.1182</v>
      </c>
      <c r="H31" s="95" t="n">
        <f aca="false">Anchor!E124</f>
        <v>40.1929</v>
      </c>
      <c r="I31" s="66"/>
      <c r="J31" s="93" t="n">
        <f aca="false">Test!B124</f>
        <v>1097.56</v>
      </c>
      <c r="K31" s="94" t="n">
        <f aca="false">Test!C124</f>
        <v>36.1191</v>
      </c>
      <c r="L31" s="94" t="n">
        <f aca="false">Test!D124</f>
        <v>39.1333</v>
      </c>
      <c r="M31" s="95" t="n">
        <f aca="false">Test!E124</f>
        <v>40.204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284.74</v>
      </c>
      <c r="AA31" s="94" t="n">
        <f aca="false">Anchor!K124</f>
        <v>54.162</v>
      </c>
      <c r="AB31" s="94" t="n">
        <f aca="false">Anchor!L124</f>
        <v>0</v>
      </c>
      <c r="AC31" s="99" t="n">
        <f aca="false">Z31/3600</f>
        <v>8.41242777777778</v>
      </c>
      <c r="AD31" s="100" t="n">
        <f aca="false">E31+V31</f>
        <v>3075.841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30328.7</v>
      </c>
      <c r="AK31" s="94" t="n">
        <f aca="false">Test!K124</f>
        <v>56.269</v>
      </c>
      <c r="AL31" s="94" t="n">
        <f aca="false">Test!L124</f>
        <v>0</v>
      </c>
      <c r="AM31" s="99" t="n">
        <f aca="false">AJ31/3600</f>
        <v>8.42463888888889</v>
      </c>
      <c r="AN31" s="100" t="n">
        <f aca="false">J31+AF31</f>
        <v>3038.1992</v>
      </c>
      <c r="AO31" s="67"/>
      <c r="AP31" s="67"/>
      <c r="AQ31" s="101" t="n">
        <f aca="false">AJ31/Z31</f>
        <v>1.00145155613025</v>
      </c>
      <c r="AR31" s="102" t="n">
        <f aca="false">AK31/AA31</f>
        <v>1.03890181307928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721.9176</v>
      </c>
      <c r="F32" s="64" t="n">
        <f aca="false">Anchor!C125</f>
        <v>37.5018</v>
      </c>
      <c r="G32" s="64" t="n">
        <f aca="false">Anchor!D125</f>
        <v>40.1304</v>
      </c>
      <c r="H32" s="65" t="n">
        <f aca="false">Anchor!E125</f>
        <v>41.1192</v>
      </c>
      <c r="I32" s="66"/>
      <c r="J32" s="63" t="n">
        <f aca="false">Test!B125</f>
        <v>3706.0872</v>
      </c>
      <c r="K32" s="64" t="n">
        <f aca="false">Test!C125</f>
        <v>37.5078</v>
      </c>
      <c r="L32" s="64" t="n">
        <f aca="false">Test!D125</f>
        <v>40.1364</v>
      </c>
      <c r="M32" s="65" t="n">
        <f aca="false">Test!E125</f>
        <v>41.120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8894.51</v>
      </c>
      <c r="AA32" s="64" t="n">
        <f aca="false">Anchor!K125</f>
        <v>53.118</v>
      </c>
      <c r="AB32" s="64" t="n">
        <f aca="false">Anchor!L125</f>
        <v>0</v>
      </c>
      <c r="AC32" s="71" t="n">
        <f aca="false">Z32/3600</f>
        <v>8.02625277777778</v>
      </c>
      <c r="AD32" s="72" t="n">
        <f aca="false">E32+V32</f>
        <v>4697.3976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9709.48</v>
      </c>
      <c r="AK32" s="64" t="n">
        <f aca="false">Test!K125</f>
        <v>54.054</v>
      </c>
      <c r="AL32" s="64" t="n">
        <f aca="false">Test!L125</f>
        <v>0</v>
      </c>
      <c r="AM32" s="71" t="n">
        <f aca="false">AJ32/3600</f>
        <v>8.25263333333333</v>
      </c>
      <c r="AN32" s="72" t="n">
        <f aca="false">J32+AF32</f>
        <v>4681.5672</v>
      </c>
      <c r="AO32" s="67"/>
      <c r="AP32" s="67"/>
      <c r="AQ32" s="73" t="n">
        <f aca="false">AJ32/Z32</f>
        <v>1.02820501195556</v>
      </c>
      <c r="AR32" s="74" t="n">
        <f aca="false">AK32/AA32</f>
        <v>1.0176211453744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66"/>
      <c r="J33" s="79" t="n">
        <f aca="false">Test!B126</f>
        <v>2446.66</v>
      </c>
      <c r="K33" s="80" t="n">
        <f aca="false">Test!C126</f>
        <v>36.3741</v>
      </c>
      <c r="L33" s="80" t="n">
        <f aca="false">Test!D126</f>
        <v>39.3064</v>
      </c>
      <c r="M33" s="81" t="n">
        <f aca="false">Test!E126</f>
        <v>40.337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5687.02</v>
      </c>
      <c r="AA33" s="80" t="n">
        <f aca="false">Anchor!K126</f>
        <v>51.028</v>
      </c>
      <c r="AB33" s="80" t="n">
        <f aca="false">Anchor!L126</f>
        <v>0</v>
      </c>
      <c r="AC33" s="85" t="n">
        <f aca="false">Z33/3600</f>
        <v>7.13528333333333</v>
      </c>
      <c r="AD33" s="86" t="n">
        <f aca="false">E33+V33</f>
        <v>3438.7728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8430.37</v>
      </c>
      <c r="AK33" s="80" t="n">
        <f aca="false">Test!K126</f>
        <v>52.479</v>
      </c>
      <c r="AL33" s="80" t="n">
        <f aca="false">Test!L126</f>
        <v>0</v>
      </c>
      <c r="AM33" s="85" t="n">
        <f aca="false">AJ33/3600</f>
        <v>7.897325</v>
      </c>
      <c r="AN33" s="86" t="n">
        <f aca="false">J33+AF33</f>
        <v>3422.14</v>
      </c>
      <c r="AO33" s="67"/>
      <c r="AP33" s="67"/>
      <c r="AQ33" s="87" t="n">
        <f aca="false">AJ33/Z33</f>
        <v>1.10679907595354</v>
      </c>
      <c r="AR33" s="88" t="n">
        <f aca="false">AK33/AA33</f>
        <v>1.02843536881712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66"/>
      <c r="J34" s="79" t="n">
        <f aca="false">Test!B127</f>
        <v>1485.0624</v>
      </c>
      <c r="K34" s="80" t="n">
        <f aca="false">Test!C127</f>
        <v>35.1977</v>
      </c>
      <c r="L34" s="80" t="n">
        <f aca="false">Test!D127</f>
        <v>38.8102</v>
      </c>
      <c r="M34" s="81" t="n">
        <f aca="false">Test!E127</f>
        <v>39.9035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6524.49</v>
      </c>
      <c r="AA34" s="80" t="n">
        <f aca="false">Anchor!K127</f>
        <v>49.218</v>
      </c>
      <c r="AB34" s="80" t="n">
        <f aca="false">Anchor!L127</f>
        <v>0</v>
      </c>
      <c r="AC34" s="85" t="n">
        <f aca="false">Z34/3600</f>
        <v>7.36791388888889</v>
      </c>
      <c r="AD34" s="86" t="n">
        <f aca="false">E34+V34</f>
        <v>2482.648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5026.61</v>
      </c>
      <c r="AK34" s="80" t="n">
        <f aca="false">Test!K127</f>
        <v>50.825</v>
      </c>
      <c r="AL34" s="80" t="n">
        <f aca="false">Test!L127</f>
        <v>0</v>
      </c>
      <c r="AM34" s="85" t="n">
        <f aca="false">AJ34/3600</f>
        <v>6.95183611111111</v>
      </c>
      <c r="AN34" s="86" t="n">
        <f aca="false">J34+AF34</f>
        <v>2460.5424</v>
      </c>
      <c r="AO34" s="67"/>
      <c r="AP34" s="67"/>
      <c r="AQ34" s="87" t="n">
        <f aca="false">AJ34/Z34</f>
        <v>0.943528414683939</v>
      </c>
      <c r="AR34" s="88" t="n">
        <f aca="false">AK34/AA34</f>
        <v>1.03265065626397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588.4328</v>
      </c>
      <c r="F35" s="94" t="n">
        <f aca="false">Anchor!C128</f>
        <v>33.92</v>
      </c>
      <c r="G35" s="94" t="n">
        <f aca="false">Anchor!D128</f>
        <v>37.9193</v>
      </c>
      <c r="H35" s="95" t="n">
        <f aca="false">Anchor!E128</f>
        <v>39.2052</v>
      </c>
      <c r="I35" s="66"/>
      <c r="J35" s="93" t="n">
        <f aca="false">Test!B128</f>
        <v>562.452</v>
      </c>
      <c r="K35" s="94" t="n">
        <f aca="false">Test!C128</f>
        <v>33.934</v>
      </c>
      <c r="L35" s="94" t="n">
        <f aca="false">Test!D128</f>
        <v>37.9354</v>
      </c>
      <c r="M35" s="95" t="n">
        <f aca="false">Test!E128</f>
        <v>39.21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188.71</v>
      </c>
      <c r="AA35" s="94" t="n">
        <f aca="false">Anchor!K128</f>
        <v>48.859</v>
      </c>
      <c r="AB35" s="94" t="n">
        <f aca="false">Anchor!L128</f>
        <v>0</v>
      </c>
      <c r="AC35" s="99" t="n">
        <f aca="false">Z35/3600</f>
        <v>7.27464166666667</v>
      </c>
      <c r="AD35" s="100" t="n">
        <f aca="false">E35+V35</f>
        <v>1563.9128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6780.57</v>
      </c>
      <c r="AK35" s="94" t="n">
        <f aca="false">Test!K128</f>
        <v>50.653</v>
      </c>
      <c r="AL35" s="94" t="n">
        <f aca="false">Test!L128</f>
        <v>0</v>
      </c>
      <c r="AM35" s="99" t="n">
        <f aca="false">AJ35/3600</f>
        <v>7.43904722222222</v>
      </c>
      <c r="AN35" s="100" t="n">
        <f aca="false">J35+AF35</f>
        <v>1537.932</v>
      </c>
      <c r="AO35" s="67"/>
      <c r="AP35" s="67"/>
      <c r="AQ35" s="101" t="n">
        <f aca="false">AJ35/Z35</f>
        <v>1.02259981495843</v>
      </c>
      <c r="AR35" s="102" t="n">
        <f aca="false">AK35/AA35</f>
        <v>1.03671790253587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7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1697.0256</v>
      </c>
      <c r="F36" s="64" t="n">
        <f aca="false">Anchor!C129</f>
        <v>38.5732</v>
      </c>
      <c r="G36" s="64" t="n">
        <f aca="false">Anchor!D129</f>
        <v>40.0631</v>
      </c>
      <c r="H36" s="65" t="n">
        <f aca="false">Anchor!E129</f>
        <v>43.1909</v>
      </c>
      <c r="I36" s="66"/>
      <c r="J36" s="63" t="n">
        <f aca="false">Test!B129</f>
        <v>21658.9648</v>
      </c>
      <c r="K36" s="64" t="n">
        <f aca="false">Test!C129</f>
        <v>38.5768</v>
      </c>
      <c r="L36" s="64" t="n">
        <f aca="false">Test!D129</f>
        <v>40.0669</v>
      </c>
      <c r="M36" s="65" t="n">
        <f aca="false">Test!E129</f>
        <v>43.1967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4212.78</v>
      </c>
      <c r="AA36" s="64" t="n">
        <f aca="false">Anchor!K129</f>
        <v>121.824</v>
      </c>
      <c r="AB36" s="64" t="n">
        <f aca="false">Anchor!L129</f>
        <v>0</v>
      </c>
      <c r="AC36" s="71" t="n">
        <f aca="false">Z36/3600</f>
        <v>20.6146611111111</v>
      </c>
      <c r="AD36" s="72" t="n">
        <f aca="false">E36+V36</f>
        <v>25336.5176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76601.97</v>
      </c>
      <c r="AK36" s="64" t="n">
        <f aca="false">Test!K129</f>
        <v>123.1</v>
      </c>
      <c r="AL36" s="64" t="n">
        <f aca="false">Test!L129</f>
        <v>0</v>
      </c>
      <c r="AM36" s="71" t="n">
        <f aca="false">AJ36/3600</f>
        <v>21.278325</v>
      </c>
      <c r="AN36" s="72" t="n">
        <f aca="false">J36+AF36</f>
        <v>25298.4568</v>
      </c>
      <c r="AO36" s="67"/>
      <c r="AP36" s="67"/>
      <c r="AQ36" s="73" t="n">
        <f aca="false">AJ36/Z36</f>
        <v>1.03219378117893</v>
      </c>
      <c r="AR36" s="74" t="n">
        <f aca="false">AK36/AA36</f>
        <v>1.01047412660888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66"/>
      <c r="J37" s="79" t="n">
        <f aca="false">Test!B130</f>
        <v>10784.5792</v>
      </c>
      <c r="K37" s="80" t="n">
        <f aca="false">Test!C130</f>
        <v>37.7537</v>
      </c>
      <c r="L37" s="80" t="n">
        <f aca="false">Test!D130</f>
        <v>39.4695</v>
      </c>
      <c r="M37" s="81" t="n">
        <f aca="false">Test!E130</f>
        <v>42.418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4007.16</v>
      </c>
      <c r="AA37" s="80" t="n">
        <f aca="false">Anchor!K130</f>
        <v>105.586</v>
      </c>
      <c r="AB37" s="80" t="n">
        <f aca="false">Anchor!L130</f>
        <v>0</v>
      </c>
      <c r="AC37" s="85" t="n">
        <f aca="false">Z37/3600</f>
        <v>17.7797666666667</v>
      </c>
      <c r="AD37" s="86" t="n">
        <f aca="false">E37+V37</f>
        <v>14466.8408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5114.72</v>
      </c>
      <c r="AK37" s="80" t="n">
        <f aca="false">Test!K130</f>
        <v>107.749</v>
      </c>
      <c r="AL37" s="80" t="n">
        <f aca="false">Test!L130</f>
        <v>0</v>
      </c>
      <c r="AM37" s="85" t="n">
        <f aca="false">AJ37/3600</f>
        <v>18.0874222222222</v>
      </c>
      <c r="AN37" s="86" t="n">
        <f aca="false">J37+AF37</f>
        <v>14424.0712</v>
      </c>
      <c r="AO37" s="67"/>
      <c r="AP37" s="67"/>
      <c r="AQ37" s="87" t="n">
        <f aca="false">AJ37/Z37</f>
        <v>1.01730368914978</v>
      </c>
      <c r="AR37" s="88" t="n">
        <f aca="false">AK37/AA37</f>
        <v>1.02048567044873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66"/>
      <c r="J38" s="79" t="n">
        <f aca="false">Test!B131</f>
        <v>5383.104</v>
      </c>
      <c r="K38" s="80" t="n">
        <f aca="false">Test!C131</f>
        <v>36.9448</v>
      </c>
      <c r="L38" s="80" t="n">
        <f aca="false">Test!D131</f>
        <v>38.9789</v>
      </c>
      <c r="M38" s="81" t="n">
        <f aca="false">Test!E131</f>
        <v>41.536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6346.36</v>
      </c>
      <c r="AA38" s="80" t="n">
        <f aca="false">Anchor!K131</f>
        <v>97.769</v>
      </c>
      <c r="AB38" s="80" t="n">
        <f aca="false">Anchor!L131</f>
        <v>0</v>
      </c>
      <c r="AC38" s="85" t="n">
        <f aca="false">Z38/3600</f>
        <v>18.4295444444444</v>
      </c>
      <c r="AD38" s="86" t="n">
        <f aca="false">E38+V38</f>
        <v>9079.9888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5971.56</v>
      </c>
      <c r="AK38" s="80" t="n">
        <f aca="false">Test!K131</f>
        <v>101.073</v>
      </c>
      <c r="AL38" s="80" t="n">
        <f aca="false">Test!L131</f>
        <v>0</v>
      </c>
      <c r="AM38" s="85" t="n">
        <f aca="false">AJ38/3600</f>
        <v>18.3254333333333</v>
      </c>
      <c r="AN38" s="86" t="n">
        <f aca="false">J38+AF38</f>
        <v>9022.596</v>
      </c>
      <c r="AO38" s="67"/>
      <c r="AP38" s="67"/>
      <c r="AQ38" s="87" t="n">
        <f aca="false">AJ38/Z38</f>
        <v>0.994350858132986</v>
      </c>
      <c r="AR38" s="88" t="n">
        <f aca="false">AK38/AA38</f>
        <v>1.03379394286533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1795.2408</v>
      </c>
      <c r="F39" s="94" t="n">
        <f aca="false">Anchor!C132</f>
        <v>35.9781</v>
      </c>
      <c r="G39" s="94" t="n">
        <f aca="false">Anchor!D132</f>
        <v>38.5344</v>
      </c>
      <c r="H39" s="95" t="n">
        <f aca="false">Anchor!E132</f>
        <v>40.768</v>
      </c>
      <c r="I39" s="66"/>
      <c r="J39" s="93" t="n">
        <f aca="false">Test!B132</f>
        <v>1758.5552</v>
      </c>
      <c r="K39" s="94" t="n">
        <f aca="false">Test!C132</f>
        <v>35.9872</v>
      </c>
      <c r="L39" s="94" t="n">
        <f aca="false">Test!D132</f>
        <v>38.5402</v>
      </c>
      <c r="M39" s="95" t="n">
        <f aca="false">Test!E132</f>
        <v>40.781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3649.4</v>
      </c>
      <c r="AA39" s="94" t="n">
        <f aca="false">Anchor!K132</f>
        <v>94.412</v>
      </c>
      <c r="AB39" s="94" t="n">
        <f aca="false">Anchor!L132</f>
        <v>0</v>
      </c>
      <c r="AC39" s="99" t="n">
        <f aca="false">Z39/3600</f>
        <v>17.6803888888889</v>
      </c>
      <c r="AD39" s="100" t="n">
        <f aca="false">E39+V39</f>
        <v>5434.7328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64007.66</v>
      </c>
      <c r="AK39" s="94" t="n">
        <f aca="false">Test!K132</f>
        <v>97.173</v>
      </c>
      <c r="AL39" s="94" t="n">
        <f aca="false">Test!L132</f>
        <v>0</v>
      </c>
      <c r="AM39" s="99" t="n">
        <f aca="false">AJ39/3600</f>
        <v>17.7799055555556</v>
      </c>
      <c r="AN39" s="100" t="n">
        <f aca="false">J39+AF39</f>
        <v>5398.0472</v>
      </c>
      <c r="AO39" s="67"/>
      <c r="AP39" s="67"/>
      <c r="AQ39" s="101" t="n">
        <f aca="false">AJ39/Z39</f>
        <v>1.00562864693147</v>
      </c>
      <c r="AR39" s="102" t="n">
        <f aca="false">AK39/AA39</f>
        <v>1.02924416387747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6922.5496</v>
      </c>
      <c r="F40" s="64" t="n">
        <f aca="false">Anchor!C133</f>
        <v>37.0082</v>
      </c>
      <c r="G40" s="64" t="n">
        <f aca="false">Anchor!D133</f>
        <v>39.0344</v>
      </c>
      <c r="H40" s="65" t="n">
        <f aca="false">Anchor!E133</f>
        <v>41.6902</v>
      </c>
      <c r="I40" s="66"/>
      <c r="J40" s="63" t="n">
        <f aca="false">Test!B133</f>
        <v>6894.9152</v>
      </c>
      <c r="K40" s="64" t="n">
        <f aca="false">Test!C133</f>
        <v>37.0094</v>
      </c>
      <c r="L40" s="64" t="n">
        <f aca="false">Test!D133</f>
        <v>39.0321</v>
      </c>
      <c r="M40" s="65" t="n">
        <f aca="false">Test!E133</f>
        <v>41.695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0518.33</v>
      </c>
      <c r="AA40" s="64" t="n">
        <f aca="false">Anchor!K133</f>
        <v>92.96</v>
      </c>
      <c r="AB40" s="64" t="n">
        <f aca="false">Anchor!L133</f>
        <v>0</v>
      </c>
      <c r="AC40" s="71" t="n">
        <f aca="false">Z40/3600</f>
        <v>16.8106472222222</v>
      </c>
      <c r="AD40" s="72" t="n">
        <f aca="false">E40+V40</f>
        <v>8906.1808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62611.56</v>
      </c>
      <c r="AK40" s="64" t="n">
        <f aca="false">Test!K133</f>
        <v>95.019</v>
      </c>
      <c r="AL40" s="64" t="n">
        <f aca="false">Test!L133</f>
        <v>0</v>
      </c>
      <c r="AM40" s="71" t="n">
        <f aca="false">AJ40/3600</f>
        <v>17.3921</v>
      </c>
      <c r="AN40" s="72" t="n">
        <f aca="false">J40+AF40</f>
        <v>8878.5464</v>
      </c>
      <c r="AO40" s="67"/>
      <c r="AP40" s="67"/>
      <c r="AQ40" s="73" t="n">
        <f aca="false">AJ40/Z40</f>
        <v>1.03458836355861</v>
      </c>
      <c r="AR40" s="74" t="n">
        <f aca="false">AK40/AA40</f>
        <v>1.02214931153184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66"/>
      <c r="J41" s="79" t="n">
        <f aca="false">Test!B134</f>
        <v>4364.52</v>
      </c>
      <c r="K41" s="80" t="n">
        <f aca="false">Test!C134</f>
        <v>36.1902</v>
      </c>
      <c r="L41" s="80" t="n">
        <f aca="false">Test!D134</f>
        <v>38.5979</v>
      </c>
      <c r="M41" s="81" t="n">
        <f aca="false">Test!E134</f>
        <v>40.886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882.65</v>
      </c>
      <c r="AA41" s="80" t="n">
        <f aca="false">Anchor!K134</f>
        <v>88.843</v>
      </c>
      <c r="AB41" s="80" t="n">
        <f aca="false">Anchor!L134</f>
        <v>0</v>
      </c>
      <c r="AC41" s="85" t="n">
        <f aca="false">Z41/3600</f>
        <v>16.6340694444444</v>
      </c>
      <c r="AD41" s="86" t="n">
        <f aca="false">E41+V41</f>
        <v>6387.9176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60931.19</v>
      </c>
      <c r="AK41" s="80" t="n">
        <f aca="false">Test!K134</f>
        <v>91.089</v>
      </c>
      <c r="AL41" s="80" t="n">
        <f aca="false">Test!L134</f>
        <v>0</v>
      </c>
      <c r="AM41" s="85" t="n">
        <f aca="false">AJ41/3600</f>
        <v>16.9253305555556</v>
      </c>
      <c r="AN41" s="86" t="n">
        <f aca="false">J41+AF41</f>
        <v>6348.1512</v>
      </c>
      <c r="AO41" s="67"/>
      <c r="AP41" s="67"/>
      <c r="AQ41" s="87" t="n">
        <f aca="false">AJ41/Z41</f>
        <v>1.01750991313845</v>
      </c>
      <c r="AR41" s="88" t="n">
        <f aca="false">AK41/AA41</f>
        <v>1.0252805510845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66"/>
      <c r="J42" s="79" t="n">
        <f aca="false">Test!B135</f>
        <v>2594.4448</v>
      </c>
      <c r="K42" s="80" t="n">
        <f aca="false">Test!C135</f>
        <v>35.263</v>
      </c>
      <c r="L42" s="80" t="n">
        <f aca="false">Test!D135</f>
        <v>38.2845</v>
      </c>
      <c r="M42" s="81" t="n">
        <f aca="false">Test!E135</f>
        <v>40.355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938.05</v>
      </c>
      <c r="AA42" s="80" t="n">
        <f aca="false">Anchor!K135</f>
        <v>86.035</v>
      </c>
      <c r="AB42" s="80" t="n">
        <f aca="false">Anchor!L135</f>
        <v>0</v>
      </c>
      <c r="AC42" s="85" t="n">
        <f aca="false">Z42/3600</f>
        <v>14.9827916666667</v>
      </c>
      <c r="AD42" s="86" t="n">
        <f aca="false">E42+V42</f>
        <v>4631.8568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7581.4</v>
      </c>
      <c r="AK42" s="80" t="n">
        <f aca="false">Test!K135</f>
        <v>89.434</v>
      </c>
      <c r="AL42" s="80" t="n">
        <f aca="false">Test!L135</f>
        <v>0</v>
      </c>
      <c r="AM42" s="85" t="n">
        <f aca="false">AJ42/3600</f>
        <v>15.9948333333333</v>
      </c>
      <c r="AN42" s="86" t="n">
        <f aca="false">J42+AF42</f>
        <v>4578.076</v>
      </c>
      <c r="AO42" s="67"/>
      <c r="AP42" s="67"/>
      <c r="AQ42" s="87" t="n">
        <f aca="false">AJ42/Z42</f>
        <v>1.06754693579023</v>
      </c>
      <c r="AR42" s="88" t="n">
        <f aca="false">AK42/AA42</f>
        <v>1.03950717731156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963.5848</v>
      </c>
      <c r="F43" s="94" t="n">
        <f aca="false">Anchor!C136</f>
        <v>34.1762</v>
      </c>
      <c r="G43" s="94" t="n">
        <f aca="false">Anchor!D136</f>
        <v>37.7549</v>
      </c>
      <c r="H43" s="95" t="n">
        <f aca="false">Anchor!E136</f>
        <v>39.5036</v>
      </c>
      <c r="I43" s="66"/>
      <c r="J43" s="93" t="n">
        <f aca="false">Test!B136</f>
        <v>915.5888</v>
      </c>
      <c r="K43" s="94" t="n">
        <f aca="false">Test!C136</f>
        <v>34.1837</v>
      </c>
      <c r="L43" s="94" t="n">
        <f aca="false">Test!D136</f>
        <v>37.7625</v>
      </c>
      <c r="M43" s="95" t="n">
        <f aca="false">Test!E136</f>
        <v>39.529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2460.85</v>
      </c>
      <c r="AA43" s="94" t="n">
        <f aca="false">Anchor!K136</f>
        <v>85.349</v>
      </c>
      <c r="AB43" s="94" t="n">
        <f aca="false">Anchor!L136</f>
        <v>0</v>
      </c>
      <c r="AC43" s="99" t="n">
        <f aca="false">Z43/3600</f>
        <v>14.5724583333333</v>
      </c>
      <c r="AD43" s="100" t="n">
        <f aca="false">E43+V43</f>
        <v>2947.216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7059.24</v>
      </c>
      <c r="AK43" s="94" t="n">
        <f aca="false">Test!K136</f>
        <v>88.296</v>
      </c>
      <c r="AL43" s="94" t="n">
        <f aca="false">Test!L136</f>
        <v>0</v>
      </c>
      <c r="AM43" s="99" t="n">
        <f aca="false">AJ43/3600</f>
        <v>15.8497888888889</v>
      </c>
      <c r="AN43" s="100" t="n">
        <f aca="false">J43+AF43</f>
        <v>2899.22</v>
      </c>
      <c r="AO43" s="67"/>
      <c r="AP43" s="67"/>
      <c r="AQ43" s="101" t="n">
        <f aca="false">AJ43/Z43</f>
        <v>1.08765374560267</v>
      </c>
      <c r="AR43" s="102" t="n">
        <f aca="false">AK43/AA43</f>
        <v>1.03452881697501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8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19605.8032</v>
      </c>
      <c r="F44" s="64" t="n">
        <f aca="false">Anchor!C137</f>
        <v>39.3318</v>
      </c>
      <c r="G44" s="64" t="n">
        <f aca="false">Anchor!D137</f>
        <v>43.4808</v>
      </c>
      <c r="H44" s="65" t="n">
        <f aca="false">Anchor!E137</f>
        <v>44.6078</v>
      </c>
      <c r="I44" s="66"/>
      <c r="J44" s="63" t="n">
        <f aca="false">Test!B137</f>
        <v>19546.6672</v>
      </c>
      <c r="K44" s="64" t="n">
        <f aca="false">Test!C137</f>
        <v>39.3377</v>
      </c>
      <c r="L44" s="64" t="n">
        <f aca="false">Test!D137</f>
        <v>43.4897</v>
      </c>
      <c r="M44" s="65" t="n">
        <f aca="false">Test!E137</f>
        <v>44.6222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1405.13</v>
      </c>
      <c r="AA44" s="64" t="n">
        <f aca="false">Anchor!K137</f>
        <v>144.784</v>
      </c>
      <c r="AB44" s="64" t="n">
        <f aca="false">Anchor!L137</f>
        <v>0</v>
      </c>
      <c r="AC44" s="71" t="n">
        <f aca="false">Z44/3600</f>
        <v>25.3903138888889</v>
      </c>
      <c r="AD44" s="72" t="n">
        <f aca="false">E44+V44</f>
        <v>24046.573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87162.8</v>
      </c>
      <c r="AK44" s="64" t="n">
        <f aca="false">Test!K137</f>
        <v>146.811</v>
      </c>
      <c r="AL44" s="64" t="n">
        <f aca="false">Test!L137</f>
        <v>0</v>
      </c>
      <c r="AM44" s="71" t="n">
        <f aca="false">AJ44/3600</f>
        <v>24.2118888888889</v>
      </c>
      <c r="AN44" s="72" t="n">
        <f aca="false">J44+AF44</f>
        <v>23987.4376</v>
      </c>
      <c r="AO44" s="67"/>
      <c r="AP44" s="67"/>
      <c r="AQ44" s="73" t="n">
        <f aca="false">AJ44/Z44</f>
        <v>0.953587615924839</v>
      </c>
      <c r="AR44" s="74" t="n">
        <f aca="false">AK44/AA44</f>
        <v>1.0140001657641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66"/>
      <c r="J45" s="79" t="n">
        <f aca="false">Test!B138</f>
        <v>10505.8224</v>
      </c>
      <c r="K45" s="80" t="n">
        <f aca="false">Test!C138</f>
        <v>38.4806</v>
      </c>
      <c r="L45" s="80" t="n">
        <f aca="false">Test!D138</f>
        <v>42.8652</v>
      </c>
      <c r="M45" s="81" t="n">
        <f aca="false">Test!E138</f>
        <v>43.662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6592.69</v>
      </c>
      <c r="AA45" s="80" t="n">
        <f aca="false">Anchor!K138</f>
        <v>133.521</v>
      </c>
      <c r="AB45" s="80" t="n">
        <f aca="false">Anchor!L138</f>
        <v>0</v>
      </c>
      <c r="AC45" s="85" t="n">
        <f aca="false">Z45/3600</f>
        <v>24.053525</v>
      </c>
      <c r="AD45" s="86" t="n">
        <f aca="false">E45+V45</f>
        <v>14985.6112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7767.31</v>
      </c>
      <c r="AK45" s="80" t="n">
        <f aca="false">Test!K138</f>
        <v>136.141</v>
      </c>
      <c r="AL45" s="80" t="n">
        <f aca="false">Test!L138</f>
        <v>0</v>
      </c>
      <c r="AM45" s="85" t="n">
        <f aca="false">AJ45/3600</f>
        <v>24.3798083333333</v>
      </c>
      <c r="AN45" s="86" t="n">
        <f aca="false">J45+AF45</f>
        <v>14946.5928</v>
      </c>
      <c r="AO45" s="67"/>
      <c r="AP45" s="67"/>
      <c r="AQ45" s="87" t="n">
        <f aca="false">AJ45/Z45</f>
        <v>1.01356488636627</v>
      </c>
      <c r="AR45" s="88" t="n">
        <f aca="false">AK45/AA45</f>
        <v>1.01962238149804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66"/>
      <c r="J46" s="79" t="n">
        <f aca="false">Test!B139</f>
        <v>5351.976</v>
      </c>
      <c r="K46" s="80" t="n">
        <f aca="false">Test!C139</f>
        <v>37.6626</v>
      </c>
      <c r="L46" s="80" t="n">
        <f aca="false">Test!D139</f>
        <v>42.1573</v>
      </c>
      <c r="M46" s="81" t="n">
        <f aca="false">Test!E139</f>
        <v>42.5911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2160.24</v>
      </c>
      <c r="AA46" s="80" t="n">
        <f aca="false">Anchor!K139</f>
        <v>126.657</v>
      </c>
      <c r="AB46" s="80" t="n">
        <f aca="false">Anchor!L139</f>
        <v>0</v>
      </c>
      <c r="AC46" s="85" t="n">
        <f aca="false">Z46/3600</f>
        <v>22.8222888888889</v>
      </c>
      <c r="AD46" s="86" t="n">
        <f aca="false">E46+V46</f>
        <v>9828.9656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78497.45</v>
      </c>
      <c r="AK46" s="80" t="n">
        <f aca="false">Test!K139</f>
        <v>130.588</v>
      </c>
      <c r="AL46" s="80" t="n">
        <f aca="false">Test!L139</f>
        <v>0</v>
      </c>
      <c r="AM46" s="85" t="n">
        <f aca="false">AJ46/3600</f>
        <v>21.8048472222222</v>
      </c>
      <c r="AN46" s="86" t="n">
        <f aca="false">J46+AF46</f>
        <v>9792.7464</v>
      </c>
      <c r="AO46" s="67"/>
      <c r="AP46" s="67"/>
      <c r="AQ46" s="87" t="n">
        <f aca="false">AJ46/Z46</f>
        <v>0.95541894716958</v>
      </c>
      <c r="AR46" s="88" t="n">
        <f aca="false">AK46/AA46</f>
        <v>1.0310365791073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1654.2832</v>
      </c>
      <c r="F47" s="94" t="n">
        <f aca="false">Anchor!C140</f>
        <v>36.7345</v>
      </c>
      <c r="G47" s="94" t="n">
        <f aca="false">Anchor!D140</f>
        <v>41.6083</v>
      </c>
      <c r="H47" s="95" t="n">
        <f aca="false">Anchor!E140</f>
        <v>41.8239</v>
      </c>
      <c r="I47" s="66"/>
      <c r="J47" s="93" t="n">
        <f aca="false">Test!B140</f>
        <v>1612.5224</v>
      </c>
      <c r="K47" s="94" t="n">
        <f aca="false">Test!C140</f>
        <v>36.747</v>
      </c>
      <c r="L47" s="94" t="n">
        <f aca="false">Test!D140</f>
        <v>41.6201</v>
      </c>
      <c r="M47" s="95" t="n">
        <f aca="false">Test!E140</f>
        <v>41.8391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1791.96</v>
      </c>
      <c r="AA47" s="94" t="n">
        <f aca="false">Anchor!K140</f>
        <v>122.288</v>
      </c>
      <c r="AB47" s="94" t="n">
        <f aca="false">Anchor!L140</f>
        <v>0</v>
      </c>
      <c r="AC47" s="99" t="n">
        <f aca="false">Z47/3600</f>
        <v>22.7199888888889</v>
      </c>
      <c r="AD47" s="100" t="n">
        <f aca="false">E47+V47</f>
        <v>6095.053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81340.95</v>
      </c>
      <c r="AK47" s="94" t="n">
        <f aca="false">Test!K140</f>
        <v>125.877</v>
      </c>
      <c r="AL47" s="94" t="n">
        <f aca="false">Test!L140</f>
        <v>0</v>
      </c>
      <c r="AM47" s="99" t="n">
        <f aca="false">AJ47/3600</f>
        <v>22.5947083333333</v>
      </c>
      <c r="AN47" s="100" t="n">
        <f aca="false">J47+AF47</f>
        <v>6053.2928</v>
      </c>
      <c r="AO47" s="67"/>
      <c r="AP47" s="67"/>
      <c r="AQ47" s="101" t="n">
        <f aca="false">AJ47/Z47</f>
        <v>0.994485888344038</v>
      </c>
      <c r="AR47" s="102" t="n">
        <f aca="false">AK47/AA47</f>
        <v>1.02934875049065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7740.2312</v>
      </c>
      <c r="F48" s="64" t="n">
        <f aca="false">Anchor!C141</f>
        <v>37.7568</v>
      </c>
      <c r="G48" s="64" t="n">
        <f aca="false">Anchor!D141</f>
        <v>42.3104</v>
      </c>
      <c r="H48" s="65" t="n">
        <f aca="false">Anchor!E141</f>
        <v>42.837</v>
      </c>
      <c r="I48" s="66"/>
      <c r="J48" s="63" t="n">
        <f aca="false">Test!B141</f>
        <v>7691.2768</v>
      </c>
      <c r="K48" s="64" t="n">
        <f aca="false">Test!C141</f>
        <v>37.7631</v>
      </c>
      <c r="L48" s="64" t="n">
        <f aca="false">Test!D141</f>
        <v>42.3168</v>
      </c>
      <c r="M48" s="65" t="n">
        <f aca="false">Test!E141</f>
        <v>42.854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019.06</v>
      </c>
      <c r="AA48" s="64" t="n">
        <f aca="false">Anchor!K141</f>
        <v>121.804</v>
      </c>
      <c r="AB48" s="64" t="n">
        <f aca="false">Anchor!L141</f>
        <v>0</v>
      </c>
      <c r="AC48" s="71" t="n">
        <f aca="false">Z48/3600</f>
        <v>21.3941833333333</v>
      </c>
      <c r="AD48" s="72" t="n">
        <f aca="false">E48+V48</f>
        <v>10216.4304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8293.14</v>
      </c>
      <c r="AK48" s="64" t="n">
        <f aca="false">Test!K141</f>
        <v>124.005</v>
      </c>
      <c r="AL48" s="64" t="n">
        <f aca="false">Test!L141</f>
        <v>0</v>
      </c>
      <c r="AM48" s="71" t="n">
        <f aca="false">AJ48/3600</f>
        <v>21.7480944444444</v>
      </c>
      <c r="AN48" s="72" t="n">
        <f aca="false">J48+AF48</f>
        <v>10167.476</v>
      </c>
      <c r="AO48" s="67"/>
      <c r="AP48" s="67"/>
      <c r="AQ48" s="73" t="n">
        <f aca="false">AJ48/Z48</f>
        <v>1.01654239872572</v>
      </c>
      <c r="AR48" s="74" t="n">
        <f aca="false">AK48/AA48</f>
        <v>1.01807001412105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66"/>
      <c r="J49" s="79" t="n">
        <f aca="false">Test!B142</f>
        <v>4846.968</v>
      </c>
      <c r="K49" s="80" t="n">
        <f aca="false">Test!C142</f>
        <v>36.9869</v>
      </c>
      <c r="L49" s="80" t="n">
        <f aca="false">Test!D142</f>
        <v>41.6967</v>
      </c>
      <c r="M49" s="81" t="n">
        <f aca="false">Test!E142</f>
        <v>41.957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68855.59</v>
      </c>
      <c r="AA49" s="80" t="n">
        <f aca="false">Anchor!K142</f>
        <v>116.781</v>
      </c>
      <c r="AB49" s="80" t="n">
        <f aca="false">Anchor!L142</f>
        <v>0</v>
      </c>
      <c r="AC49" s="85" t="n">
        <f aca="false">Z49/3600</f>
        <v>19.1265527777778</v>
      </c>
      <c r="AD49" s="86" t="n">
        <f aca="false">E49+V49</f>
        <v>7373.4792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69908.06</v>
      </c>
      <c r="AK49" s="80" t="n">
        <f aca="false">Test!K142</f>
        <v>119.855</v>
      </c>
      <c r="AL49" s="80" t="n">
        <f aca="false">Test!L142</f>
        <v>0</v>
      </c>
      <c r="AM49" s="85" t="n">
        <f aca="false">AJ49/3600</f>
        <v>19.4189055555556</v>
      </c>
      <c r="AN49" s="86" t="n">
        <f aca="false">J49+AF49</f>
        <v>7323.1672</v>
      </c>
      <c r="AO49" s="67"/>
      <c r="AP49" s="67"/>
      <c r="AQ49" s="87" t="n">
        <f aca="false">AJ49/Z49</f>
        <v>1.01528517873422</v>
      </c>
      <c r="AR49" s="88" t="n">
        <f aca="false">AK49/AA49</f>
        <v>1.02632277510896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66"/>
      <c r="J50" s="79" t="n">
        <f aca="false">Test!B143</f>
        <v>2694.8208</v>
      </c>
      <c r="K50" s="80" t="n">
        <f aca="false">Test!C143</f>
        <v>36.0963</v>
      </c>
      <c r="L50" s="80" t="n">
        <f aca="false">Test!D143</f>
        <v>41.2037</v>
      </c>
      <c r="M50" s="81" t="n">
        <f aca="false">Test!E143</f>
        <v>41.205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67013.15</v>
      </c>
      <c r="AA50" s="80" t="n">
        <f aca="false">Anchor!K143</f>
        <v>112.71</v>
      </c>
      <c r="AB50" s="80" t="n">
        <f aca="false">Anchor!L143</f>
        <v>0</v>
      </c>
      <c r="AC50" s="85" t="n">
        <f aca="false">Z50/3600</f>
        <v>18.6147638888889</v>
      </c>
      <c r="AD50" s="86" t="n">
        <f aca="false">E50+V50</f>
        <v>5222.8232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67067.17</v>
      </c>
      <c r="AK50" s="80" t="n">
        <f aca="false">Test!K143</f>
        <v>116.548</v>
      </c>
      <c r="AL50" s="80" t="n">
        <f aca="false">Test!L143</f>
        <v>0</v>
      </c>
      <c r="AM50" s="85" t="n">
        <f aca="false">AJ50/3600</f>
        <v>18.6297694444444</v>
      </c>
      <c r="AN50" s="86" t="n">
        <f aca="false">J50+AF50</f>
        <v>5171.02</v>
      </c>
      <c r="AO50" s="67"/>
      <c r="AP50" s="67"/>
      <c r="AQ50" s="87" t="n">
        <f aca="false">AJ50/Z50</f>
        <v>1.0008061104425</v>
      </c>
      <c r="AR50" s="88" t="n">
        <f aca="false">AK50/AA50</f>
        <v>1.03405199183746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868.9672</v>
      </c>
      <c r="F51" s="94" t="n">
        <f aca="false">Anchor!C144</f>
        <v>35.0599</v>
      </c>
      <c r="G51" s="94" t="n">
        <f aca="false">Anchor!D144</f>
        <v>40.5765</v>
      </c>
      <c r="H51" s="95" t="n">
        <f aca="false">Anchor!E144</f>
        <v>40.3814</v>
      </c>
      <c r="I51" s="66"/>
      <c r="J51" s="93" t="n">
        <f aca="false">Test!B144</f>
        <v>836.004</v>
      </c>
      <c r="K51" s="94" t="n">
        <f aca="false">Test!C144</f>
        <v>35.0787</v>
      </c>
      <c r="L51" s="94" t="n">
        <f aca="false">Test!D144</f>
        <v>40.5901</v>
      </c>
      <c r="M51" s="95" t="n">
        <f aca="false">Test!E144</f>
        <v>40.399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0702.59</v>
      </c>
      <c r="AA51" s="94" t="n">
        <f aca="false">Anchor!K144</f>
        <v>111.166</v>
      </c>
      <c r="AB51" s="94" t="n">
        <f aca="false">Anchor!L144</f>
        <v>0</v>
      </c>
      <c r="AC51" s="99" t="n">
        <f aca="false">Z51/3600</f>
        <v>19.6396083333333</v>
      </c>
      <c r="AD51" s="100" t="n">
        <f aca="false">E51+V51</f>
        <v>3345.1664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1134.89</v>
      </c>
      <c r="AK51" s="94" t="n">
        <f aca="false">Test!K144</f>
        <v>114.208</v>
      </c>
      <c r="AL51" s="94" t="n">
        <f aca="false">Test!L144</f>
        <v>0</v>
      </c>
      <c r="AM51" s="99" t="n">
        <f aca="false">AJ51/3600</f>
        <v>19.7596916666667</v>
      </c>
      <c r="AN51" s="100" t="n">
        <f aca="false">J51+AF51</f>
        <v>3312.2032</v>
      </c>
      <c r="AO51" s="67"/>
      <c r="AP51" s="67"/>
      <c r="AQ51" s="101" t="n">
        <f aca="false">AJ51/Z51</f>
        <v>1.00611434460888</v>
      </c>
      <c r="AR51" s="102" t="n">
        <f aca="false">AK51/AA51</f>
        <v>1.02736448194592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9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2232.452</v>
      </c>
      <c r="F52" s="64" t="n">
        <f aca="false">Anchor!C145</f>
        <v>38.3005</v>
      </c>
      <c r="G52" s="64" t="n">
        <f aca="false">Anchor!D145</f>
        <v>41.4216</v>
      </c>
      <c r="H52" s="65" t="n">
        <f aca="false">Anchor!E145</f>
        <v>43.5388</v>
      </c>
      <c r="I52" s="66"/>
      <c r="J52" s="63" t="n">
        <f aca="false">Test!B145</f>
        <v>61879.8904</v>
      </c>
      <c r="K52" s="64" t="n">
        <f aca="false">Test!C145</f>
        <v>38.3019</v>
      </c>
      <c r="L52" s="64" t="n">
        <f aca="false">Test!D145</f>
        <v>41.4432</v>
      </c>
      <c r="M52" s="65" t="n">
        <f aca="false">Test!E145</f>
        <v>43.5589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5268.79</v>
      </c>
      <c r="AA52" s="64" t="n">
        <f aca="false">Anchor!K145</f>
        <v>198.154</v>
      </c>
      <c r="AB52" s="64" t="n">
        <f aca="false">Anchor!L145</f>
        <v>0</v>
      </c>
      <c r="AC52" s="71" t="n">
        <f aca="false">Z52/3600</f>
        <v>26.4635527777778</v>
      </c>
      <c r="AD52" s="72" t="n">
        <f aca="false">E52+V52</f>
        <v>66105.972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8544.84</v>
      </c>
      <c r="AK52" s="64" t="n">
        <f aca="false">Test!K145</f>
        <v>200.241</v>
      </c>
      <c r="AL52" s="64" t="n">
        <f aca="false">Test!L145</f>
        <v>0</v>
      </c>
      <c r="AM52" s="71" t="n">
        <f aca="false">AJ52/3600</f>
        <v>27.3735666666667</v>
      </c>
      <c r="AN52" s="72" t="n">
        <f aca="false">J52+AF52</f>
        <v>65753.4104</v>
      </c>
      <c r="AO52" s="67"/>
      <c r="AP52" s="67"/>
      <c r="AQ52" s="73" t="n">
        <f aca="false">AJ52/Z52</f>
        <v>1.03438744209935</v>
      </c>
      <c r="AR52" s="74" t="n">
        <f aca="false">AK52/AA52</f>
        <v>1.01053221231971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66"/>
      <c r="J53" s="79" t="n">
        <f aca="false">Test!B146</f>
        <v>27940.8936</v>
      </c>
      <c r="K53" s="80" t="n">
        <f aca="false">Test!C146</f>
        <v>36.4857</v>
      </c>
      <c r="L53" s="80" t="n">
        <f aca="false">Test!D146</f>
        <v>40.8685</v>
      </c>
      <c r="M53" s="81" t="n">
        <f aca="false">Test!E146</f>
        <v>43.091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310.75</v>
      </c>
      <c r="AA53" s="80" t="n">
        <f aca="false">Anchor!K146</f>
        <v>164.004</v>
      </c>
      <c r="AB53" s="80" t="n">
        <f aca="false">Anchor!L146</f>
        <v>0</v>
      </c>
      <c r="AC53" s="85" t="n">
        <f aca="false">Z53/3600</f>
        <v>20.9196527777778</v>
      </c>
      <c r="AD53" s="86" t="n">
        <f aca="false">E53+V53</f>
        <v>32035.54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83445.01</v>
      </c>
      <c r="AK53" s="80" t="n">
        <f aca="false">Test!K146</f>
        <v>166.311</v>
      </c>
      <c r="AL53" s="80" t="n">
        <f aca="false">Test!L146</f>
        <v>0</v>
      </c>
      <c r="AM53" s="85" t="n">
        <f aca="false">AJ53/3600</f>
        <v>23.1791694444444</v>
      </c>
      <c r="AN53" s="86" t="n">
        <f aca="false">J53+AF53</f>
        <v>31814.4136</v>
      </c>
      <c r="AO53" s="67"/>
      <c r="AP53" s="67"/>
      <c r="AQ53" s="87" t="n">
        <f aca="false">AJ53/Z53</f>
        <v>1.10800928154347</v>
      </c>
      <c r="AR53" s="88" t="n">
        <f aca="false">AK53/AA53</f>
        <v>1.01406673007975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66"/>
      <c r="J54" s="79" t="n">
        <f aca="false">Test!B147</f>
        <v>11680.5496</v>
      </c>
      <c r="K54" s="80" t="n">
        <f aca="false">Test!C147</f>
        <v>35.4383</v>
      </c>
      <c r="L54" s="80" t="n">
        <f aca="false">Test!D147</f>
        <v>40.3677</v>
      </c>
      <c r="M54" s="81" t="n">
        <f aca="false">Test!E147</f>
        <v>42.6846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686.55</v>
      </c>
      <c r="AA54" s="80" t="n">
        <f aca="false">Anchor!K147</f>
        <v>140.931</v>
      </c>
      <c r="AB54" s="80" t="n">
        <f aca="false">Anchor!L147</f>
        <v>0</v>
      </c>
      <c r="AC54" s="85" t="n">
        <f aca="false">Z54/3600</f>
        <v>18.5240416666667</v>
      </c>
      <c r="AD54" s="86" t="n">
        <f aca="false">E54+V54</f>
        <v>15652.499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74146.41</v>
      </c>
      <c r="AK54" s="80" t="n">
        <f aca="false">Test!K147</f>
        <v>144.331</v>
      </c>
      <c r="AL54" s="80" t="n">
        <f aca="false">Test!L147</f>
        <v>0</v>
      </c>
      <c r="AM54" s="85" t="n">
        <f aca="false">AJ54/3600</f>
        <v>20.596225</v>
      </c>
      <c r="AN54" s="86" t="n">
        <f aca="false">J54+AF54</f>
        <v>15554.0696</v>
      </c>
      <c r="AO54" s="67"/>
      <c r="AP54" s="67"/>
      <c r="AQ54" s="87" t="n">
        <f aca="false">AJ54/Z54</f>
        <v>1.11186453640202</v>
      </c>
      <c r="AR54" s="88" t="n">
        <f aca="false">AK54/AA54</f>
        <v>1.02412528116596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3558.2144</v>
      </c>
      <c r="F55" s="94" t="n">
        <f aca="false">Anchor!C148</f>
        <v>34.6319</v>
      </c>
      <c r="G55" s="94" t="n">
        <f aca="false">Anchor!D148</f>
        <v>39.8631</v>
      </c>
      <c r="H55" s="95" t="n">
        <f aca="false">Anchor!E148</f>
        <v>42.3438</v>
      </c>
      <c r="I55" s="66"/>
      <c r="J55" s="93" t="n">
        <f aca="false">Test!B148</f>
        <v>3529.1128</v>
      </c>
      <c r="K55" s="94" t="n">
        <f aca="false">Test!C148</f>
        <v>34.6593</v>
      </c>
      <c r="L55" s="94" t="n">
        <f aca="false">Test!D148</f>
        <v>39.877</v>
      </c>
      <c r="M55" s="95" t="n">
        <f aca="false">Test!E148</f>
        <v>42.3558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280.24</v>
      </c>
      <c r="AA55" s="94" t="n">
        <f aca="false">Anchor!K148</f>
        <v>129.309</v>
      </c>
      <c r="AB55" s="94" t="n">
        <f aca="false">Anchor!L148</f>
        <v>0</v>
      </c>
      <c r="AC55" s="99" t="n">
        <f aca="false">Z55/3600</f>
        <v>17.5778444444444</v>
      </c>
      <c r="AD55" s="100" t="n">
        <f aca="false">E55+V55</f>
        <v>7431.7344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3628.55</v>
      </c>
      <c r="AK55" s="94" t="n">
        <f aca="false">Test!K148</f>
        <v>132.694</v>
      </c>
      <c r="AL55" s="94" t="n">
        <f aca="false">Test!L148</f>
        <v>0</v>
      </c>
      <c r="AM55" s="99" t="n">
        <f aca="false">AJ55/3600</f>
        <v>17.6745972222222</v>
      </c>
      <c r="AN55" s="100" t="n">
        <f aca="false">J55+AF55</f>
        <v>7402.6328</v>
      </c>
      <c r="AO55" s="67"/>
      <c r="AP55" s="67"/>
      <c r="AQ55" s="101" t="n">
        <f aca="false">AJ55/Z55</f>
        <v>1.00550424587517</v>
      </c>
      <c r="AR55" s="102" t="n">
        <f aca="false">AK55/AA55</f>
        <v>1.02617760558043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549.532</v>
      </c>
      <c r="F56" s="64" t="n">
        <f aca="false">Anchor!C149</f>
        <v>35.4719</v>
      </c>
      <c r="G56" s="64" t="n">
        <f aca="false">Anchor!D149</f>
        <v>40.5914</v>
      </c>
      <c r="H56" s="65" t="n">
        <f aca="false">Anchor!E149</f>
        <v>42.8783</v>
      </c>
      <c r="I56" s="66"/>
      <c r="J56" s="63" t="n">
        <f aca="false">Test!B149</f>
        <v>13470.708</v>
      </c>
      <c r="K56" s="64" t="n">
        <f aca="false">Test!C149</f>
        <v>35.48</v>
      </c>
      <c r="L56" s="64" t="n">
        <f aca="false">Test!D149</f>
        <v>40.5948</v>
      </c>
      <c r="M56" s="65" t="n">
        <f aca="false">Test!E149</f>
        <v>42.88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42.69</v>
      </c>
      <c r="AA56" s="64" t="n">
        <f aca="false">Anchor!K149</f>
        <v>130.635</v>
      </c>
      <c r="AB56" s="64" t="n">
        <f aca="false">Anchor!L149</f>
        <v>0</v>
      </c>
      <c r="AC56" s="71" t="n">
        <f aca="false">Z56/3600</f>
        <v>17.5396361111111</v>
      </c>
      <c r="AD56" s="72" t="n">
        <f aca="false">E56+V56</f>
        <v>15065.34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70082.42</v>
      </c>
      <c r="AK56" s="64" t="n">
        <f aca="false">Test!K149</f>
        <v>133.333</v>
      </c>
      <c r="AL56" s="64" t="n">
        <f aca="false">Test!L149</f>
        <v>0</v>
      </c>
      <c r="AM56" s="71" t="n">
        <f aca="false">AJ56/3600</f>
        <v>19.4673388888889</v>
      </c>
      <c r="AN56" s="72" t="n">
        <f aca="false">J56+AF56</f>
        <v>14986.52</v>
      </c>
      <c r="AO56" s="67"/>
      <c r="AP56" s="67"/>
      <c r="AQ56" s="73" t="n">
        <f aca="false">AJ56/Z56</f>
        <v>1.10990551717071</v>
      </c>
      <c r="AR56" s="74" t="n">
        <f aca="false">AK56/AA56</f>
        <v>1.02065296436636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66"/>
      <c r="J57" s="79" t="n">
        <f aca="false">Test!B150</f>
        <v>6516.668</v>
      </c>
      <c r="K57" s="80" t="n">
        <f aca="false">Test!C150</f>
        <v>34.8045</v>
      </c>
      <c r="L57" s="80" t="n">
        <f aca="false">Test!D150</f>
        <v>39.998</v>
      </c>
      <c r="M57" s="81" t="n">
        <f aca="false">Test!E150</f>
        <v>42.420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61383.41</v>
      </c>
      <c r="AA57" s="80" t="n">
        <f aca="false">Anchor!K150</f>
        <v>117.281</v>
      </c>
      <c r="AB57" s="80" t="n">
        <f aca="false">Anchor!L150</f>
        <v>0</v>
      </c>
      <c r="AC57" s="85" t="n">
        <f aca="false">Z57/3600</f>
        <v>17.0509472222222</v>
      </c>
      <c r="AD57" s="86" t="n">
        <f aca="false">E57+V57</f>
        <v>8099.37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64209.2</v>
      </c>
      <c r="AK57" s="80" t="n">
        <f aca="false">Test!K150</f>
        <v>120.058</v>
      </c>
      <c r="AL57" s="80" t="n">
        <f aca="false">Test!L150</f>
        <v>0</v>
      </c>
      <c r="AM57" s="85" t="n">
        <f aca="false">AJ57/3600</f>
        <v>17.8358888888889</v>
      </c>
      <c r="AN57" s="86" t="n">
        <f aca="false">J57+AF57</f>
        <v>8032.48</v>
      </c>
      <c r="AO57" s="67"/>
      <c r="AP57" s="67"/>
      <c r="AQ57" s="87" t="n">
        <f aca="false">AJ57/Z57</f>
        <v>1.04603507690433</v>
      </c>
      <c r="AR57" s="88" t="n">
        <f aca="false">AK57/AA57</f>
        <v>1.02367817464039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66"/>
      <c r="J58" s="79" t="n">
        <f aca="false">Test!B151</f>
        <v>3263.464</v>
      </c>
      <c r="K58" s="80" t="n">
        <f aca="false">Test!C151</f>
        <v>34.1249</v>
      </c>
      <c r="L58" s="80" t="n">
        <f aca="false">Test!D151</f>
        <v>39.6491</v>
      </c>
      <c r="M58" s="81" t="n">
        <f aca="false">Test!E151</f>
        <v>42.1133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4096.78</v>
      </c>
      <c r="AA58" s="80" t="n">
        <f aca="false">Anchor!K151</f>
        <v>109.996</v>
      </c>
      <c r="AB58" s="80" t="n">
        <f aca="false">Anchor!L151</f>
        <v>0</v>
      </c>
      <c r="AC58" s="85" t="n">
        <f aca="false">Z58/3600</f>
        <v>15.0268833333333</v>
      </c>
      <c r="AD58" s="86" t="n">
        <f aca="false">E58+V58</f>
        <v>4835.9008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60480.01</v>
      </c>
      <c r="AK58" s="80" t="n">
        <f aca="false">Test!K151</f>
        <v>113.724</v>
      </c>
      <c r="AL58" s="80" t="n">
        <f aca="false">Test!L151</f>
        <v>0</v>
      </c>
      <c r="AM58" s="85" t="n">
        <f aca="false">AJ58/3600</f>
        <v>16.8000027777778</v>
      </c>
      <c r="AN58" s="86" t="n">
        <f aca="false">J58+AF58</f>
        <v>4779.276</v>
      </c>
      <c r="AO58" s="67"/>
      <c r="AP58" s="67"/>
      <c r="AQ58" s="87" t="n">
        <f aca="false">AJ58/Z58</f>
        <v>1.11799648703675</v>
      </c>
      <c r="AR58" s="88" t="n">
        <f aca="false">AK58/AA58</f>
        <v>1.03389214153242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1349.2472</v>
      </c>
      <c r="F59" s="94" t="n">
        <f aca="false">Anchor!C152</f>
        <v>33.2778</v>
      </c>
      <c r="G59" s="94" t="n">
        <f aca="false">Anchor!D152</f>
        <v>38.9805</v>
      </c>
      <c r="H59" s="95" t="n">
        <f aca="false">Anchor!E152</f>
        <v>41.5516</v>
      </c>
      <c r="I59" s="66"/>
      <c r="J59" s="93" t="n">
        <f aca="false">Test!B152</f>
        <v>1287.5768</v>
      </c>
      <c r="K59" s="94" t="n">
        <f aca="false">Test!C152</f>
        <v>33.2947</v>
      </c>
      <c r="L59" s="94" t="n">
        <f aca="false">Test!D152</f>
        <v>38.9962</v>
      </c>
      <c r="M59" s="95" t="n">
        <f aca="false">Test!E152</f>
        <v>41.566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6870.3</v>
      </c>
      <c r="AA59" s="94" t="n">
        <f aca="false">Anchor!K152</f>
        <v>107.25</v>
      </c>
      <c r="AB59" s="94" t="n">
        <f aca="false">Anchor!L152</f>
        <v>0</v>
      </c>
      <c r="AC59" s="99" t="n">
        <f aca="false">Z59/3600</f>
        <v>15.7973055555556</v>
      </c>
      <c r="AD59" s="100" t="n">
        <f aca="false">E59+V59</f>
        <v>2865.059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8276.02</v>
      </c>
      <c r="AK59" s="94" t="n">
        <f aca="false">Test!K152</f>
        <v>111.556</v>
      </c>
      <c r="AL59" s="94" t="n">
        <f aca="false">Test!L152</f>
        <v>0</v>
      </c>
      <c r="AM59" s="99" t="n">
        <f aca="false">AJ59/3600</f>
        <v>16.1877833333333</v>
      </c>
      <c r="AN59" s="100" t="n">
        <f aca="false">J59+AF59</f>
        <v>2803.3888</v>
      </c>
      <c r="AO59" s="67"/>
      <c r="AP59" s="67"/>
      <c r="AQ59" s="101" t="n">
        <f aca="false">AJ59/Z59</f>
        <v>1.02471799867418</v>
      </c>
      <c r="AR59" s="102" t="n">
        <f aca="false">AK59/AA59</f>
        <v>1.04014918414918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245108749956</v>
      </c>
      <c r="AR64" s="113" t="n">
        <f aca="false">GEOMEAN(AR4:AR59)</f>
        <v>1.0243567505008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80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7335.3467442077</v>
      </c>
      <c r="AA80" s="247" t="n">
        <f aca="false">GEOMEAN(AA4:AA59)</f>
        <v>80.6684594797251</v>
      </c>
      <c r="AB80" s="247"/>
      <c r="AC80" s="213" t="n">
        <f aca="false">GEOMEAN(AC4:AC59)</f>
        <v>13.1487074289466</v>
      </c>
      <c r="AE80" s="247"/>
      <c r="AI80" s="247"/>
      <c r="AJ80" s="247" t="n">
        <f aca="false">GEOMEAN(AJ4:AJ59)</f>
        <v>48398.0767557837</v>
      </c>
      <c r="AK80" s="247" t="n">
        <f aca="false">GEOMEAN(AK4:AK59)</f>
        <v>82.6332810205571</v>
      </c>
      <c r="AL80" s="247"/>
      <c r="AM80" s="213" t="n">
        <f aca="false">GEOMEAN(AM4:AM59)</f>
        <v>13.443910209939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81</v>
      </c>
      <c r="Z81" s="212" t="n">
        <f aca="false">SUM(Z4:Z59)/3600</f>
        <v>790.997533333333</v>
      </c>
      <c r="AA81" s="212" t="n">
        <f aca="false">SUM(AA4:AA59)/3600</f>
        <v>1.34796916666667</v>
      </c>
      <c r="AC81" s="249" t="n">
        <f aca="false">SUM(AC4:AC59)</f>
        <v>790.997533333333</v>
      </c>
      <c r="AJ81" s="212" t="n">
        <f aca="false">SUM(AJ4:AJ59)/3600</f>
        <v>809.5096</v>
      </c>
      <c r="AK81" s="212" t="n">
        <f aca="false">SUM(AK4:AK59)/3600</f>
        <v>1.37952944444444</v>
      </c>
      <c r="AM81" s="249" t="n">
        <f aca="false">SUM(AM4:AM59)</f>
        <v>809.5096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2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5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7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8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2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3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4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6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7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8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9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65.95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60.949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7.6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56.39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54.58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52.15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50.52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50.91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96.579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9.341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83.85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9.683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81.167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77.5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4.97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73.72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62.569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9.80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7.90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7.514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55.395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53.694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52.25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2.758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63.41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8.92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56.019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54.162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53.11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51.02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9.21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8.8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21.824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5.58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97.769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4.412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2.9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88.843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86.03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5.34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44.78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33.52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26.65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22.288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21.804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16.78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12.71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11.16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98.15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64.004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40.93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29.309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30.63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17.28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9.996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107.25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9.795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7.89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7.22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9.01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55.068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3.883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4.75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7.48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60.10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57.15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5.56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6.08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52.94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51.215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51.40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4.28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11.50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103.568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9.99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100.54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97.09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4.08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3.693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7.81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32.53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25.86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22.039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22.0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8.63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14.73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13.97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16.93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66.95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43.56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30.863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26.31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25.104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18.01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14.38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15.45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6.66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53.18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50.732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9.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9.5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7.675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6.39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6.301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7.985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3.3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70.15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7.93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8.9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6.222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4.615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4.2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51.995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9.98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8.56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8.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47.549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5.864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5.037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6.47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52.24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9.15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6.924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5.817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45.66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43.882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42.65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42.651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97.297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9.669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85.44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83.14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84.162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81.33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8.49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8.343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16.5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109.5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104.81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101.712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105.034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9.606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95.79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95.752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47.01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24.16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111.087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103.974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108.405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101.09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96.647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94.182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75.231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71.61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8.90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7.01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66.95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64.88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63.172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62.18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97.34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91.18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86.81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82.46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5.62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82.133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9.34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7.28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72.38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68.78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66.692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65.17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64.12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62.52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61.77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63.23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71.13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67.769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65.11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63.244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63.617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61.77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60.139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8.98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23.87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11.4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105.4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103.2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100.198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97.01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6.42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53.90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44.21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37.97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34.06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36.32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31.83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28.542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27.794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95.392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67.889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52.73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44.6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50.243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41.74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37.54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35.84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64.334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61.963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61.27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61.354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60.21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9.03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9.04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9.87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65.052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62.63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60.85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9.99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9.9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58.438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57.29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7.954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13.56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107.37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104.42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5.159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2.77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100.15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100.3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103.00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38.8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32.52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28.77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7.436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27.37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25.331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27.88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28.32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64.5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49.754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41.55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38.15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39.6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35.315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33.20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33.00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62.54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9.70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7.675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6.115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7.16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55.523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53.994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53.103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78.54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4.74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71.51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8.73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70.88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8.422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6.47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5.4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56.06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53.94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52.29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51.838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52.29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50.841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9.79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50.13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56.4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54.085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52.43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51.075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51.761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50.34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9.15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8.095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99.592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93.28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9.73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87.93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9.18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86.61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84.81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84.73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22.56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15.471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111.24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108.36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110.845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107.584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105.14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104.72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44.736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30.073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21.61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17.811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20.77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16.36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114.15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112.769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9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9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50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50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1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1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2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2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3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3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2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5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7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8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4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4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2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3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4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6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7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8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9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5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5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6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6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7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7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8</v>
      </c>
      <c r="B97" s="0" t="n">
        <v>14688.2128</v>
      </c>
      <c r="C97" s="0" t="n">
        <v>41.4751</v>
      </c>
      <c r="D97" s="0" t="n">
        <v>41.3681</v>
      </c>
      <c r="E97" s="0" t="n">
        <v>43.812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115.32</v>
      </c>
      <c r="K97" s="0" t="n">
        <v>67.095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9</v>
      </c>
      <c r="B98" s="0" t="n">
        <v>8792.184</v>
      </c>
      <c r="C98" s="0" t="n">
        <v>40.2763</v>
      </c>
      <c r="D98" s="0" t="n">
        <v>40.4955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55.19</v>
      </c>
      <c r="K98" s="0" t="n">
        <v>62.43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80</v>
      </c>
      <c r="B99" s="0" t="n">
        <v>4903.0976</v>
      </c>
      <c r="C99" s="0" t="n">
        <v>39.0571</v>
      </c>
      <c r="D99" s="0" t="n">
        <v>39.651</v>
      </c>
      <c r="E99" s="0" t="n">
        <v>41.979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058.02</v>
      </c>
      <c r="K99" s="0" t="n">
        <v>59.63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81</v>
      </c>
      <c r="B100" s="0" t="n">
        <v>1740.1792</v>
      </c>
      <c r="C100" s="0" t="n">
        <v>37.779</v>
      </c>
      <c r="D100" s="0" t="n">
        <v>38.8789</v>
      </c>
      <c r="E100" s="0" t="n">
        <v>41.202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102.4</v>
      </c>
      <c r="K100" s="0" t="n">
        <v>58.937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2</v>
      </c>
      <c r="B101" s="0" t="n">
        <v>5924.2912</v>
      </c>
      <c r="C101" s="0" t="n">
        <v>39.1463</v>
      </c>
      <c r="D101" s="0" t="n">
        <v>39.7369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890.1</v>
      </c>
      <c r="K101" s="0" t="n">
        <v>55.833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3</v>
      </c>
      <c r="B102" s="0" t="n">
        <v>3794.0816</v>
      </c>
      <c r="C102" s="0" t="n">
        <v>38.0392</v>
      </c>
      <c r="D102" s="0" t="n">
        <v>38.9898</v>
      </c>
      <c r="E102" s="0" t="n">
        <v>41.332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475.43</v>
      </c>
      <c r="K102" s="0" t="n">
        <v>53.43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4</v>
      </c>
      <c r="B103" s="0" t="n">
        <v>2329.9376</v>
      </c>
      <c r="C103" s="0" t="n">
        <v>36.8727</v>
      </c>
      <c r="D103" s="0" t="n">
        <v>38.5537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369.73</v>
      </c>
      <c r="K103" s="0" t="n">
        <v>52.46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5</v>
      </c>
      <c r="B104" s="0" t="n">
        <v>896.216</v>
      </c>
      <c r="C104" s="0" t="n">
        <v>35.5879</v>
      </c>
      <c r="D104" s="0" t="n">
        <v>37.7773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749.33</v>
      </c>
      <c r="K104" s="0" t="n">
        <v>52.666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6</v>
      </c>
      <c r="B105" s="0" t="n">
        <v>33818.9344</v>
      </c>
      <c r="C105" s="0" t="n">
        <v>40.6281</v>
      </c>
      <c r="D105" s="0" t="n">
        <v>44.1572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78.44</v>
      </c>
      <c r="K105" s="0" t="n">
        <v>97.65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7</v>
      </c>
      <c r="B106" s="0" t="n">
        <v>20733.12</v>
      </c>
      <c r="C106" s="0" t="n">
        <v>39.1632</v>
      </c>
      <c r="D106" s="0" t="n">
        <v>43.1442</v>
      </c>
      <c r="E106" s="0" t="n">
        <v>43.43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069.54</v>
      </c>
      <c r="K106" s="0" t="n">
        <v>90.573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8</v>
      </c>
      <c r="B107" s="0" t="n">
        <v>10838.5536</v>
      </c>
      <c r="C107" s="0" t="n">
        <v>37.6698</v>
      </c>
      <c r="D107" s="0" t="n">
        <v>42.2641</v>
      </c>
      <c r="E107" s="0" t="n">
        <v>42.752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778.62</v>
      </c>
      <c r="K107" s="0" t="n">
        <v>85.05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9</v>
      </c>
      <c r="B108" s="0" t="n">
        <v>3125.1936</v>
      </c>
      <c r="C108" s="0" t="n">
        <v>36.1824</v>
      </c>
      <c r="D108" s="0" t="n">
        <v>41.7767</v>
      </c>
      <c r="E108" s="0" t="n">
        <v>42.35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205.96</v>
      </c>
      <c r="K108" s="0" t="n">
        <v>80.55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90</v>
      </c>
      <c r="B109" s="0" t="n">
        <v>17368.6896</v>
      </c>
      <c r="C109" s="0" t="n">
        <v>37.9284</v>
      </c>
      <c r="D109" s="0" t="n">
        <v>42.4626</v>
      </c>
      <c r="E109" s="0" t="n">
        <v>42.902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630.2</v>
      </c>
      <c r="K109" s="0" t="n">
        <v>82.262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91</v>
      </c>
      <c r="B110" s="0" t="n">
        <v>11274.2144</v>
      </c>
      <c r="C110" s="0" t="n">
        <v>36.5638</v>
      </c>
      <c r="D110" s="0" t="n">
        <v>41.6264</v>
      </c>
      <c r="E110" s="0" t="n">
        <v>42.22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16.33</v>
      </c>
      <c r="K110" s="0" t="n">
        <v>78.797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2</v>
      </c>
      <c r="B111" s="0" t="n">
        <v>6081.1392</v>
      </c>
      <c r="C111" s="0" t="n">
        <v>35.0941</v>
      </c>
      <c r="D111" s="0" t="n">
        <v>41.0761</v>
      </c>
      <c r="E111" s="0" t="n">
        <v>41.78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18.21</v>
      </c>
      <c r="K111" s="0" t="n">
        <v>76.22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3</v>
      </c>
      <c r="B112" s="0" t="n">
        <v>1583.4</v>
      </c>
      <c r="C112" s="0" t="n">
        <v>33.6328</v>
      </c>
      <c r="D112" s="0" t="n">
        <v>40.5472</v>
      </c>
      <c r="E112" s="0" t="n">
        <v>41.31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949.67</v>
      </c>
      <c r="K112" s="0" t="n">
        <v>73.904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4</v>
      </c>
      <c r="B113" s="0" t="n">
        <v>4906.148</v>
      </c>
      <c r="C113" s="0" t="n">
        <v>41.5359</v>
      </c>
      <c r="D113" s="0" t="n">
        <v>43.2187</v>
      </c>
      <c r="E113" s="0" t="n">
        <v>44.73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089.23</v>
      </c>
      <c r="K113" s="0" t="n">
        <v>63.89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5</v>
      </c>
      <c r="B114" s="0" t="n">
        <v>3157.8408</v>
      </c>
      <c r="C114" s="0" t="n">
        <v>40.7725</v>
      </c>
      <c r="D114" s="0" t="n">
        <v>42.5121</v>
      </c>
      <c r="E114" s="0" t="n">
        <v>43.8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060.89</v>
      </c>
      <c r="K114" s="0" t="n">
        <v>61.339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6</v>
      </c>
      <c r="B115" s="0" t="n">
        <v>1744.132</v>
      </c>
      <c r="C115" s="0" t="n">
        <v>39.8153</v>
      </c>
      <c r="D115" s="0" t="n">
        <v>41.7252</v>
      </c>
      <c r="E115" s="0" t="n">
        <v>42.90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818.22</v>
      </c>
      <c r="K115" s="0" t="n">
        <v>59.873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7</v>
      </c>
      <c r="B116" s="0" t="n">
        <v>529.7088</v>
      </c>
      <c r="C116" s="0" t="n">
        <v>38.6883</v>
      </c>
      <c r="D116" s="0" t="n">
        <v>41.1415</v>
      </c>
      <c r="E116" s="0" t="n">
        <v>42.289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22.02</v>
      </c>
      <c r="K116" s="0" t="n">
        <v>58.625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8</v>
      </c>
      <c r="B117" s="0" t="n">
        <v>2565.0792</v>
      </c>
      <c r="C117" s="0" t="n">
        <v>39.9737</v>
      </c>
      <c r="D117" s="0" t="n">
        <v>41.8497</v>
      </c>
      <c r="E117" s="0" t="n">
        <v>43.077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411.01</v>
      </c>
      <c r="K117" s="0" t="n">
        <v>56.37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9</v>
      </c>
      <c r="B118" s="0" t="n">
        <v>1733.5712</v>
      </c>
      <c r="C118" s="0" t="n">
        <v>39.019</v>
      </c>
      <c r="D118" s="0" t="n">
        <v>41.1966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839.84</v>
      </c>
      <c r="K118" s="0" t="n">
        <v>55.1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600</v>
      </c>
      <c r="B119" s="0" t="n">
        <v>1011.0424</v>
      </c>
      <c r="C119" s="0" t="n">
        <v>37.8873</v>
      </c>
      <c r="D119" s="0" t="n">
        <v>40.7317</v>
      </c>
      <c r="E119" s="0" t="n">
        <v>41.8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209.46</v>
      </c>
      <c r="K119" s="0" t="n">
        <v>54.117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601</v>
      </c>
      <c r="B120" s="0" t="n">
        <v>312.5952</v>
      </c>
      <c r="C120" s="0" t="n">
        <v>36.6212</v>
      </c>
      <c r="D120" s="0" t="n">
        <v>40.1348</v>
      </c>
      <c r="E120" s="0" t="n">
        <v>41.337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017.54</v>
      </c>
      <c r="K120" s="0" t="n">
        <v>53.53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2</v>
      </c>
      <c r="B121" s="0" t="n">
        <v>8065.3552</v>
      </c>
      <c r="C121" s="0" t="n">
        <v>39.8215</v>
      </c>
      <c r="D121" s="0" t="n">
        <v>41.8751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201.96</v>
      </c>
      <c r="K121" s="0" t="n">
        <v>64.881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3</v>
      </c>
      <c r="B122" s="0" t="n">
        <v>5141.0168</v>
      </c>
      <c r="C122" s="0" t="n">
        <v>38.6628</v>
      </c>
      <c r="D122" s="0" t="n">
        <v>40.9938</v>
      </c>
      <c r="E122" s="0" t="n">
        <v>42.015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194.88</v>
      </c>
      <c r="K122" s="0" t="n">
        <v>60.029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4</v>
      </c>
      <c r="B123" s="0" t="n">
        <v>3002.3032</v>
      </c>
      <c r="C123" s="0" t="n">
        <v>37.4377</v>
      </c>
      <c r="D123" s="0" t="n">
        <v>40.0387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167.76</v>
      </c>
      <c r="K123" s="0" t="n">
        <v>57.486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5</v>
      </c>
      <c r="B124" s="0" t="n">
        <v>1097.56</v>
      </c>
      <c r="C124" s="0" t="n">
        <v>36.1191</v>
      </c>
      <c r="D124" s="0" t="n">
        <v>39.1333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28.7</v>
      </c>
      <c r="K124" s="0" t="n">
        <v>56.269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6</v>
      </c>
      <c r="B125" s="0" t="n">
        <v>3706.0872</v>
      </c>
      <c r="C125" s="0" t="n">
        <v>37.5078</v>
      </c>
      <c r="D125" s="0" t="n">
        <v>40.1364</v>
      </c>
      <c r="E125" s="0" t="n">
        <v>41.12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709.48</v>
      </c>
      <c r="K125" s="0" t="n">
        <v>54.054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7</v>
      </c>
      <c r="B126" s="0" t="n">
        <v>2446.66</v>
      </c>
      <c r="C126" s="0" t="n">
        <v>36.3741</v>
      </c>
      <c r="D126" s="0" t="n">
        <v>39.3064</v>
      </c>
      <c r="E126" s="0" t="n">
        <v>40.33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430.37</v>
      </c>
      <c r="K126" s="0" t="n">
        <v>52.479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8</v>
      </c>
      <c r="B127" s="0" t="n">
        <v>1485.0624</v>
      </c>
      <c r="C127" s="0" t="n">
        <v>35.1977</v>
      </c>
      <c r="D127" s="0" t="n">
        <v>38.8102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026.61</v>
      </c>
      <c r="K127" s="0" t="n">
        <v>50.825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9</v>
      </c>
      <c r="B128" s="0" t="n">
        <v>562.452</v>
      </c>
      <c r="C128" s="0" t="n">
        <v>33.934</v>
      </c>
      <c r="D128" s="0" t="n">
        <v>37.9354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80.57</v>
      </c>
      <c r="K128" s="0" t="n">
        <v>50.653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10</v>
      </c>
      <c r="B129" s="0" t="n">
        <v>21658.9648</v>
      </c>
      <c r="C129" s="0" t="n">
        <v>38.5768</v>
      </c>
      <c r="D129" s="0" t="n">
        <v>40.0669</v>
      </c>
      <c r="E129" s="0" t="n">
        <v>43.19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601.97</v>
      </c>
      <c r="K129" s="0" t="n">
        <v>123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11</v>
      </c>
      <c r="B130" s="0" t="n">
        <v>10784.5792</v>
      </c>
      <c r="C130" s="0" t="n">
        <v>37.7537</v>
      </c>
      <c r="D130" s="0" t="n">
        <v>39.4695</v>
      </c>
      <c r="E130" s="0" t="n">
        <v>42.41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114.72</v>
      </c>
      <c r="K130" s="0" t="n">
        <v>107.74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2</v>
      </c>
      <c r="B131" s="0" t="n">
        <v>5383.104</v>
      </c>
      <c r="C131" s="0" t="n">
        <v>36.9448</v>
      </c>
      <c r="D131" s="0" t="n">
        <v>38.9789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971.56</v>
      </c>
      <c r="K131" s="0" t="n">
        <v>101.073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3</v>
      </c>
      <c r="B132" s="0" t="n">
        <v>1758.5552</v>
      </c>
      <c r="C132" s="0" t="n">
        <v>35.9872</v>
      </c>
      <c r="D132" s="0" t="n">
        <v>38.5402</v>
      </c>
      <c r="E132" s="0" t="n">
        <v>40.78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007.66</v>
      </c>
      <c r="K132" s="0" t="n">
        <v>97.173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4</v>
      </c>
      <c r="B133" s="0" t="n">
        <v>6894.9152</v>
      </c>
      <c r="C133" s="0" t="n">
        <v>37.0094</v>
      </c>
      <c r="D133" s="0" t="n">
        <v>39.0321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611.56</v>
      </c>
      <c r="K133" s="0" t="n">
        <v>95.019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5</v>
      </c>
      <c r="B134" s="0" t="n">
        <v>4364.52</v>
      </c>
      <c r="C134" s="0" t="n">
        <v>36.1902</v>
      </c>
      <c r="D134" s="0" t="n">
        <v>38.5979</v>
      </c>
      <c r="E134" s="0" t="n">
        <v>40.886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931.19</v>
      </c>
      <c r="K134" s="0" t="n">
        <v>91.08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6</v>
      </c>
      <c r="B135" s="0" t="n">
        <v>2594.4448</v>
      </c>
      <c r="C135" s="0" t="n">
        <v>35.263</v>
      </c>
      <c r="D135" s="0" t="n">
        <v>38.2845</v>
      </c>
      <c r="E135" s="0" t="n">
        <v>40.35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81.4</v>
      </c>
      <c r="K135" s="0" t="n">
        <v>89.434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7</v>
      </c>
      <c r="B136" s="0" t="n">
        <v>915.5888</v>
      </c>
      <c r="C136" s="0" t="n">
        <v>34.1837</v>
      </c>
      <c r="D136" s="0" t="n">
        <v>37.7625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059.24</v>
      </c>
      <c r="K136" s="0" t="n">
        <v>88.29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8</v>
      </c>
      <c r="B137" s="0" t="n">
        <v>19546.6672</v>
      </c>
      <c r="C137" s="0" t="n">
        <v>39.3377</v>
      </c>
      <c r="D137" s="0" t="n">
        <v>43.4897</v>
      </c>
      <c r="E137" s="0" t="n">
        <v>44.62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162.8</v>
      </c>
      <c r="K137" s="0" t="n">
        <v>146.811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9</v>
      </c>
      <c r="B138" s="0" t="n">
        <v>10505.8224</v>
      </c>
      <c r="C138" s="0" t="n">
        <v>38.4806</v>
      </c>
      <c r="D138" s="0" t="n">
        <v>42.8652</v>
      </c>
      <c r="E138" s="0" t="n">
        <v>43.66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67.31</v>
      </c>
      <c r="K138" s="0" t="n">
        <v>136.14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20</v>
      </c>
      <c r="B139" s="0" t="n">
        <v>5351.976</v>
      </c>
      <c r="C139" s="0" t="n">
        <v>37.6626</v>
      </c>
      <c r="D139" s="0" t="n">
        <v>42.1573</v>
      </c>
      <c r="E139" s="0" t="n">
        <v>42.59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497.45</v>
      </c>
      <c r="K139" s="0" t="n">
        <v>130.588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21</v>
      </c>
      <c r="B140" s="0" t="n">
        <v>1612.5224</v>
      </c>
      <c r="C140" s="0" t="n">
        <v>36.747</v>
      </c>
      <c r="D140" s="0" t="n">
        <v>41.6201</v>
      </c>
      <c r="E140" s="0" t="n">
        <v>41.83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340.95</v>
      </c>
      <c r="K140" s="0" t="n">
        <v>125.877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2</v>
      </c>
      <c r="B141" s="0" t="n">
        <v>7691.2768</v>
      </c>
      <c r="C141" s="0" t="n">
        <v>37.7631</v>
      </c>
      <c r="D141" s="0" t="n">
        <v>42.3168</v>
      </c>
      <c r="E141" s="0" t="n">
        <v>42.85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293.14</v>
      </c>
      <c r="K141" s="0" t="n">
        <v>124.005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3</v>
      </c>
      <c r="B142" s="0" t="n">
        <v>4846.968</v>
      </c>
      <c r="C142" s="0" t="n">
        <v>36.9869</v>
      </c>
      <c r="D142" s="0" t="n">
        <v>41.6967</v>
      </c>
      <c r="E142" s="0" t="n">
        <v>41.957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9908.06</v>
      </c>
      <c r="K142" s="0" t="n">
        <v>119.855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4</v>
      </c>
      <c r="B143" s="0" t="n">
        <v>2694.8208</v>
      </c>
      <c r="C143" s="0" t="n">
        <v>36.0963</v>
      </c>
      <c r="D143" s="0" t="n">
        <v>41.2037</v>
      </c>
      <c r="E143" s="0" t="n">
        <v>41.20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67.17</v>
      </c>
      <c r="K143" s="0" t="n">
        <v>116.548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5</v>
      </c>
      <c r="B144" s="0" t="n">
        <v>836.004</v>
      </c>
      <c r="C144" s="0" t="n">
        <v>35.0787</v>
      </c>
      <c r="D144" s="0" t="n">
        <v>40.5901</v>
      </c>
      <c r="E144" s="0" t="n">
        <v>40.39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134.89</v>
      </c>
      <c r="K144" s="0" t="n">
        <v>114.2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6</v>
      </c>
      <c r="B145" s="0" t="n">
        <v>61879.8904</v>
      </c>
      <c r="C145" s="0" t="n">
        <v>38.3019</v>
      </c>
      <c r="D145" s="0" t="n">
        <v>41.4432</v>
      </c>
      <c r="E145" s="0" t="n">
        <v>43.558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8544.84</v>
      </c>
      <c r="K145" s="0" t="n">
        <v>200.241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7</v>
      </c>
      <c r="B146" s="0" t="n">
        <v>27940.8936</v>
      </c>
      <c r="C146" s="0" t="n">
        <v>36.4857</v>
      </c>
      <c r="D146" s="0" t="n">
        <v>40.8685</v>
      </c>
      <c r="E146" s="0" t="n">
        <v>43.09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445.01</v>
      </c>
      <c r="K146" s="0" t="n">
        <v>166.31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8</v>
      </c>
      <c r="B147" s="0" t="n">
        <v>11680.5496</v>
      </c>
      <c r="C147" s="0" t="n">
        <v>35.4383</v>
      </c>
      <c r="D147" s="0" t="n">
        <v>40.3677</v>
      </c>
      <c r="E147" s="0" t="n">
        <v>42.684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4146.41</v>
      </c>
      <c r="K147" s="0" t="n">
        <v>144.33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9</v>
      </c>
      <c r="B148" s="0" t="n">
        <v>3529.1128</v>
      </c>
      <c r="C148" s="0" t="n">
        <v>34.6593</v>
      </c>
      <c r="D148" s="0" t="n">
        <v>39.877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628.55</v>
      </c>
      <c r="K148" s="0" t="n">
        <v>132.694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30</v>
      </c>
      <c r="B149" s="0" t="n">
        <v>13470.708</v>
      </c>
      <c r="C149" s="0" t="n">
        <v>35.48</v>
      </c>
      <c r="D149" s="0" t="n">
        <v>40.5948</v>
      </c>
      <c r="E149" s="0" t="n">
        <v>42.88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0082.42</v>
      </c>
      <c r="K149" s="0" t="n">
        <v>133.333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31</v>
      </c>
      <c r="B150" s="0" t="n">
        <v>6516.668</v>
      </c>
      <c r="C150" s="0" t="n">
        <v>34.8045</v>
      </c>
      <c r="D150" s="0" t="n">
        <v>39.998</v>
      </c>
      <c r="E150" s="0" t="n">
        <v>42.420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4209.2</v>
      </c>
      <c r="K150" s="0" t="n">
        <v>120.058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2</v>
      </c>
      <c r="B151" s="0" t="n">
        <v>3263.464</v>
      </c>
      <c r="C151" s="0" t="n">
        <v>34.1249</v>
      </c>
      <c r="D151" s="0" t="n">
        <v>39.6491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480.01</v>
      </c>
      <c r="K151" s="0" t="n">
        <v>113.724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3</v>
      </c>
      <c r="B152" s="0" t="n">
        <v>1287.5768</v>
      </c>
      <c r="C152" s="0" t="n">
        <v>33.2947</v>
      </c>
      <c r="D152" s="0" t="n">
        <v>38.9962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276.02</v>
      </c>
      <c r="K152" s="0" t="n">
        <v>111.55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4</v>
      </c>
      <c r="B153" s="0" t="n">
        <v>2981.0288</v>
      </c>
      <c r="C153" s="0" t="n">
        <v>40.7443</v>
      </c>
      <c r="D153" s="0" t="n">
        <v>42.4856</v>
      </c>
      <c r="E153" s="0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1170.15</v>
      </c>
      <c r="K153" s="0" t="n">
        <v>60.9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5</v>
      </c>
      <c r="B154" s="0" t="n">
        <v>1496.7</v>
      </c>
      <c r="C154" s="0" t="n">
        <v>39.7568</v>
      </c>
      <c r="D154" s="0" t="n">
        <v>41.6911</v>
      </c>
      <c r="E154" s="0" t="n">
        <v>42.8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512.66</v>
      </c>
      <c r="K154" s="0" t="n">
        <v>59.03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6</v>
      </c>
      <c r="B155" s="0" t="n">
        <v>435.4376</v>
      </c>
      <c r="C155" s="0" t="n">
        <v>38.8229</v>
      </c>
      <c r="D155" s="0" t="n">
        <v>41.1362</v>
      </c>
      <c r="E155" s="0" t="n">
        <v>42.230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021.59</v>
      </c>
      <c r="K155" s="0" t="n">
        <v>57.72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7</v>
      </c>
      <c r="B156" s="0" t="n">
        <v>101.2848</v>
      </c>
      <c r="C156" s="0" t="n">
        <v>38.4651</v>
      </c>
      <c r="D156" s="0" t="n">
        <v>40.9168</v>
      </c>
      <c r="E156" s="0" t="n">
        <v>42.00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595.31</v>
      </c>
      <c r="K156" s="0" t="n">
        <v>58.765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8</v>
      </c>
      <c r="B157" s="0" t="n">
        <v>1615.7584</v>
      </c>
      <c r="C157" s="0" t="n">
        <v>38.9746</v>
      </c>
      <c r="D157" s="0" t="n">
        <v>41.1739</v>
      </c>
      <c r="E157" s="0" t="n">
        <v>42.28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358.94</v>
      </c>
      <c r="K157" s="0" t="n">
        <v>56.004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9</v>
      </c>
      <c r="B158" s="0" t="n">
        <v>856.7536</v>
      </c>
      <c r="C158" s="0" t="n">
        <v>37.8271</v>
      </c>
      <c r="D158" s="0" t="n">
        <v>40.6979</v>
      </c>
      <c r="E158" s="0" t="n">
        <v>41.82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149.86</v>
      </c>
      <c r="K158" s="0" t="n">
        <v>54.802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40</v>
      </c>
      <c r="B159" s="0" t="n">
        <v>237.0464</v>
      </c>
      <c r="C159" s="0" t="n">
        <v>36.769</v>
      </c>
      <c r="D159" s="0" t="n">
        <v>40.156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34.53</v>
      </c>
      <c r="K159" s="0" t="n">
        <v>54.89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41</v>
      </c>
      <c r="B160" s="0" t="n">
        <v>49.7592</v>
      </c>
      <c r="C160" s="0" t="n">
        <v>36.3938</v>
      </c>
      <c r="D160" s="0" t="n">
        <v>39.9916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479.41</v>
      </c>
      <c r="K160" s="0" t="n">
        <v>56.971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2</v>
      </c>
      <c r="B161" s="0" t="n">
        <v>5160.1776</v>
      </c>
      <c r="C161" s="0" t="n">
        <v>38.6697</v>
      </c>
      <c r="D161" s="0" t="n">
        <v>40.9801</v>
      </c>
      <c r="E161" s="0" t="n">
        <v>41.99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931.5</v>
      </c>
      <c r="K161" s="0" t="n">
        <v>60.63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3</v>
      </c>
      <c r="B162" s="0" t="n">
        <v>3068.3216</v>
      </c>
      <c r="C162" s="0" t="n">
        <v>37.4544</v>
      </c>
      <c r="D162" s="0" t="n">
        <v>40.0359</v>
      </c>
      <c r="E162" s="0" t="n">
        <v>41.01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5021.01</v>
      </c>
      <c r="K162" s="0" t="n">
        <v>57.829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4</v>
      </c>
      <c r="B163" s="0" t="n">
        <v>1379.5728</v>
      </c>
      <c r="C163" s="0" t="n">
        <v>36.2248</v>
      </c>
      <c r="D163" s="0" t="n">
        <v>39.1205</v>
      </c>
      <c r="E163" s="0" t="n">
        <v>40.196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621.99</v>
      </c>
      <c r="K163" s="0" t="n">
        <v>55.879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5</v>
      </c>
      <c r="B164" s="0" t="n">
        <v>454.4928</v>
      </c>
      <c r="C164" s="0" t="n">
        <v>35.3907</v>
      </c>
      <c r="D164" s="0" t="n">
        <v>38.709</v>
      </c>
      <c r="E164" s="0" t="n">
        <v>39.85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822.86</v>
      </c>
      <c r="K164" s="0" t="n">
        <v>56.284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6</v>
      </c>
      <c r="B165" s="0" t="n">
        <v>2423.1288</v>
      </c>
      <c r="C165" s="0" t="n">
        <v>36.3764</v>
      </c>
      <c r="D165" s="0" t="n">
        <v>39.289</v>
      </c>
      <c r="E165" s="0" t="n">
        <v>40.31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137.1</v>
      </c>
      <c r="K165" s="0" t="n">
        <v>53.47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7</v>
      </c>
      <c r="B166" s="0" t="n">
        <v>1458.472</v>
      </c>
      <c r="C166" s="0" t="n">
        <v>35.2002</v>
      </c>
      <c r="D166" s="0" t="n">
        <v>38.7922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03.81</v>
      </c>
      <c r="K166" s="0" t="n">
        <v>51.91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8</v>
      </c>
      <c r="B167" s="0" t="n">
        <v>603.8768</v>
      </c>
      <c r="C167" s="0" t="n">
        <v>34.018</v>
      </c>
      <c r="D167" s="0" t="n">
        <v>37.9091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53.78</v>
      </c>
      <c r="K167" s="0" t="n">
        <v>51.464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9</v>
      </c>
      <c r="B168" s="0" t="n">
        <v>137.428</v>
      </c>
      <c r="C168" s="0" t="n">
        <v>33.2901</v>
      </c>
      <c r="D168" s="0" t="n">
        <v>37.5724</v>
      </c>
      <c r="E168" s="0" t="n">
        <v>39.014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126.21</v>
      </c>
      <c r="K168" s="0" t="n">
        <v>54.023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50</v>
      </c>
      <c r="B169" s="0" t="n">
        <v>10670.4248</v>
      </c>
      <c r="C169" s="0" t="n">
        <v>37.7602</v>
      </c>
      <c r="D169" s="0" t="n">
        <v>39.4658</v>
      </c>
      <c r="E169" s="0" t="n">
        <v>42.41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6143.02</v>
      </c>
      <c r="K169" s="0" t="n">
        <v>112.56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51</v>
      </c>
      <c r="B170" s="0" t="n">
        <v>5309.0896</v>
      </c>
      <c r="C170" s="0" t="n">
        <v>36.9566</v>
      </c>
      <c r="D170" s="0" t="n">
        <v>38.9922</v>
      </c>
      <c r="E170" s="0" t="n">
        <v>41.5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738.11</v>
      </c>
      <c r="K170" s="0" t="n">
        <v>104.879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2</v>
      </c>
      <c r="B171" s="0" t="n">
        <v>2149.1096</v>
      </c>
      <c r="C171" s="0" t="n">
        <v>36.099</v>
      </c>
      <c r="D171" s="0" t="n">
        <v>38.5713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390.25</v>
      </c>
      <c r="K171" s="0" t="n">
        <v>100.963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3</v>
      </c>
      <c r="B172" s="0" t="n">
        <v>887.3024</v>
      </c>
      <c r="C172" s="0" t="n">
        <v>35.5306</v>
      </c>
      <c r="D172" s="0" t="n">
        <v>38.361</v>
      </c>
      <c r="E172" s="0" t="n">
        <v>40.45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055.44</v>
      </c>
      <c r="K172" s="0" t="n">
        <v>101.291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4</v>
      </c>
      <c r="B173" s="0" t="n">
        <v>4265.1208</v>
      </c>
      <c r="C173" s="0" t="n">
        <v>36.1975</v>
      </c>
      <c r="D173" s="0" t="n">
        <v>38.5952</v>
      </c>
      <c r="E173" s="0" t="n">
        <v>40.87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331.26</v>
      </c>
      <c r="K173" s="0" t="n">
        <v>98.295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5</v>
      </c>
      <c r="B174" s="0" t="n">
        <v>2464.7136</v>
      </c>
      <c r="C174" s="0" t="n">
        <v>35.2728</v>
      </c>
      <c r="D174" s="0" t="n">
        <v>38.2821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638.36</v>
      </c>
      <c r="K174" s="0" t="n">
        <v>95.79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6</v>
      </c>
      <c r="B175" s="0" t="n">
        <v>1007.0544</v>
      </c>
      <c r="C175" s="0" t="n">
        <v>34.3174</v>
      </c>
      <c r="D175" s="0" t="n">
        <v>37.8079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875.52</v>
      </c>
      <c r="K175" s="0" t="n">
        <v>94.723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7</v>
      </c>
      <c r="B176" s="0" t="n">
        <v>364.6728</v>
      </c>
      <c r="C176" s="0" t="n">
        <v>33.7528</v>
      </c>
      <c r="D176" s="0" t="n">
        <v>37.6018</v>
      </c>
      <c r="E176" s="0" t="n">
        <v>39.24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809.77</v>
      </c>
      <c r="K176" s="0" t="n">
        <v>98.5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8</v>
      </c>
      <c r="B177" s="0" t="n">
        <v>10533.1128</v>
      </c>
      <c r="C177" s="0" t="n">
        <v>38.476</v>
      </c>
      <c r="D177" s="0" t="n">
        <v>42.8497</v>
      </c>
      <c r="E177" s="0" t="n">
        <v>43.635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828.36</v>
      </c>
      <c r="K177" s="0" t="n">
        <v>134.223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9</v>
      </c>
      <c r="B178" s="0" t="n">
        <v>5486.1432</v>
      </c>
      <c r="C178" s="0" t="n">
        <v>37.6667</v>
      </c>
      <c r="D178" s="0" t="n">
        <v>42.1568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347.23</v>
      </c>
      <c r="K178" s="0" t="n">
        <v>127.889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60</v>
      </c>
      <c r="B179" s="0" t="n">
        <v>2389.3464</v>
      </c>
      <c r="C179" s="0" t="n">
        <v>36.9031</v>
      </c>
      <c r="D179" s="0" t="n">
        <v>41.6227</v>
      </c>
      <c r="E179" s="0" t="n">
        <v>41.80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444.51</v>
      </c>
      <c r="K179" s="0" t="n">
        <v>123.58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61</v>
      </c>
      <c r="B180" s="0" t="n">
        <v>1143.2336</v>
      </c>
      <c r="C180" s="0" t="n">
        <v>36.4376</v>
      </c>
      <c r="D180" s="0" t="n">
        <v>41.3905</v>
      </c>
      <c r="E180" s="0" t="n">
        <v>41.44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709.48</v>
      </c>
      <c r="K180" s="0" t="n">
        <v>122.975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2</v>
      </c>
      <c r="B181" s="0" t="n">
        <v>4757.7432</v>
      </c>
      <c r="C181" s="0" t="n">
        <v>36.9764</v>
      </c>
      <c r="D181" s="0" t="n">
        <v>41.6578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204.91</v>
      </c>
      <c r="K181" s="0" t="n">
        <v>120.619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3</v>
      </c>
      <c r="B182" s="0" t="n">
        <v>2623.72</v>
      </c>
      <c r="C182" s="0" t="n">
        <v>36.0916</v>
      </c>
      <c r="D182" s="0" t="n">
        <v>41.1679</v>
      </c>
      <c r="E182" s="0" t="n">
        <v>41.15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909.46</v>
      </c>
      <c r="K182" s="0" t="n">
        <v>116.812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4</v>
      </c>
      <c r="B183" s="0" t="n">
        <v>1064.7488</v>
      </c>
      <c r="C183" s="0" t="n">
        <v>35.2441</v>
      </c>
      <c r="D183" s="0" t="n">
        <v>40.5966</v>
      </c>
      <c r="E183" s="0" t="n">
        <v>40.36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164.23</v>
      </c>
      <c r="K183" s="0" t="n">
        <v>114.753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5</v>
      </c>
      <c r="B184" s="0" t="n">
        <v>477.8832</v>
      </c>
      <c r="C184" s="0" t="n">
        <v>34.7982</v>
      </c>
      <c r="D184" s="0" t="n">
        <v>40.4039</v>
      </c>
      <c r="E184" s="0" t="n">
        <v>40.08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637.89</v>
      </c>
      <c r="K184" s="0" t="n">
        <v>116.51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6</v>
      </c>
      <c r="B185" s="0" t="n">
        <v>28852.8288</v>
      </c>
      <c r="C185" s="0" t="n">
        <v>36.5023</v>
      </c>
      <c r="D185" s="0" t="n">
        <v>41.0305</v>
      </c>
      <c r="E185" s="0" t="n">
        <v>43.25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948.29</v>
      </c>
      <c r="K185" s="0" t="n">
        <v>169.05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7</v>
      </c>
      <c r="B186" s="0" t="n">
        <v>12860.416</v>
      </c>
      <c r="C186" s="0" t="n">
        <v>35.4755</v>
      </c>
      <c r="D186" s="0" t="n">
        <v>40.5306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918.02</v>
      </c>
      <c r="K186" s="0" t="n">
        <v>145.65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8</v>
      </c>
      <c r="B187" s="0" t="n">
        <v>5580.0696</v>
      </c>
      <c r="C187" s="0" t="n">
        <v>34.7784</v>
      </c>
      <c r="D187" s="0" t="n">
        <v>39.9623</v>
      </c>
      <c r="E187" s="0" t="n">
        <v>42.42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3053.04</v>
      </c>
      <c r="K187" s="0" t="n">
        <v>132.506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9</v>
      </c>
      <c r="B188" s="0" t="n">
        <v>2509.2528</v>
      </c>
      <c r="C188" s="0" t="n">
        <v>34.2207</v>
      </c>
      <c r="D188" s="0" t="n">
        <v>39.6608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96.45</v>
      </c>
      <c r="K188" s="0" t="n">
        <v>127.826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70</v>
      </c>
      <c r="B189" s="0" t="n">
        <v>6601.8216</v>
      </c>
      <c r="C189" s="0" t="n">
        <v>34.8095</v>
      </c>
      <c r="D189" s="0" t="n">
        <v>40.0187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022.12</v>
      </c>
      <c r="K189" s="0" t="n">
        <v>127.15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71</v>
      </c>
      <c r="B190" s="0" t="n">
        <v>3402.4456</v>
      </c>
      <c r="C190" s="0" t="n">
        <v>34.1401</v>
      </c>
      <c r="D190" s="0" t="n">
        <v>39.6641</v>
      </c>
      <c r="E190" s="0" t="n">
        <v>42.18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476.54</v>
      </c>
      <c r="K190" s="0" t="n">
        <v>119.60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2</v>
      </c>
      <c r="B191" s="0" t="n">
        <v>1657.7152</v>
      </c>
      <c r="C191" s="0" t="n">
        <v>33.3877</v>
      </c>
      <c r="D191" s="0" t="n">
        <v>39.0262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770.07</v>
      </c>
      <c r="K191" s="0" t="n">
        <v>116.25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3</v>
      </c>
      <c r="B192" s="0" t="n">
        <v>767.9344</v>
      </c>
      <c r="C192" s="0" t="n">
        <v>32.7072</v>
      </c>
      <c r="D192" s="0" t="n">
        <v>38.7603</v>
      </c>
      <c r="E192" s="0" t="n">
        <v>41.50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618.44</v>
      </c>
      <c r="K192" s="0" t="n">
        <v>116.413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4</v>
      </c>
      <c r="B193" s="0" t="n">
        <v>9292.9984</v>
      </c>
      <c r="C193" s="0" t="n">
        <v>40.3048</v>
      </c>
      <c r="D193" s="0" t="n">
        <v>40.5234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888.21</v>
      </c>
      <c r="K193" s="0" t="n">
        <v>57.237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5</v>
      </c>
      <c r="B194" s="0" t="n">
        <v>5865.8048</v>
      </c>
      <c r="C194" s="0" t="n">
        <v>39.1629</v>
      </c>
      <c r="D194" s="0" t="n">
        <v>39.7112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793.74</v>
      </c>
      <c r="K194" s="0" t="n">
        <v>53.602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6</v>
      </c>
      <c r="B195" s="0" t="n">
        <v>3672.7184</v>
      </c>
      <c r="C195" s="0" t="n">
        <v>38.0429</v>
      </c>
      <c r="D195" s="0" t="n">
        <v>38.95</v>
      </c>
      <c r="E195" s="0" t="n">
        <v>41.300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771.96</v>
      </c>
      <c r="K195" s="0" t="n">
        <v>51.30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7</v>
      </c>
      <c r="B196" s="0" t="n">
        <v>2163.9312</v>
      </c>
      <c r="C196" s="0" t="n">
        <v>36.8911</v>
      </c>
      <c r="D196" s="0" t="n">
        <v>38.5027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007.54</v>
      </c>
      <c r="K196" s="0" t="n">
        <v>50.076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8</v>
      </c>
      <c r="B197" s="0" t="n">
        <v>4032.8496</v>
      </c>
      <c r="C197" s="0" t="n">
        <v>38.0796</v>
      </c>
      <c r="D197" s="0" t="n">
        <v>39.0073</v>
      </c>
      <c r="E197" s="0" t="n">
        <v>41.36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001.54</v>
      </c>
      <c r="K197" s="0" t="n">
        <v>50.076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9</v>
      </c>
      <c r="B198" s="0" t="n">
        <v>2759.3856</v>
      </c>
      <c r="C198" s="0" t="n">
        <v>36.9866</v>
      </c>
      <c r="D198" s="0" t="n">
        <v>38.6029</v>
      </c>
      <c r="E198" s="0" t="n">
        <v>40.94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897.88</v>
      </c>
      <c r="K198" s="0" t="n">
        <v>48.09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80</v>
      </c>
      <c r="B199" s="0" t="n">
        <v>1769.8576</v>
      </c>
      <c r="C199" s="0" t="n">
        <v>35.8221</v>
      </c>
      <c r="D199" s="0" t="n">
        <v>37.8161</v>
      </c>
      <c r="E199" s="0" t="n">
        <v>40.12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39.05</v>
      </c>
      <c r="K199" s="0" t="n">
        <v>46.823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81</v>
      </c>
      <c r="B200" s="0" t="n">
        <v>996.7488</v>
      </c>
      <c r="C200" s="0" t="n">
        <v>34.5998</v>
      </c>
      <c r="D200" s="0" t="n">
        <v>37.3093</v>
      </c>
      <c r="E200" s="0" t="n">
        <v>39.645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954.48</v>
      </c>
      <c r="K200" s="0" t="n">
        <v>46.27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2</v>
      </c>
      <c r="B201" s="0" t="n">
        <v>23832.7696</v>
      </c>
      <c r="C201" s="0" t="n">
        <v>39.3978</v>
      </c>
      <c r="D201" s="0" t="n">
        <v>43.1265</v>
      </c>
      <c r="E201" s="0" t="n">
        <v>43.47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735.76</v>
      </c>
      <c r="K201" s="0" t="n">
        <v>78.55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3</v>
      </c>
      <c r="B202" s="0" t="n">
        <v>15411.6512</v>
      </c>
      <c r="C202" s="0" t="n">
        <v>38.0346</v>
      </c>
      <c r="D202" s="0" t="n">
        <v>42.1367</v>
      </c>
      <c r="E202" s="0" t="n">
        <v>42.73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880.21</v>
      </c>
      <c r="K202" s="0" t="n">
        <v>73.81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4</v>
      </c>
      <c r="B203" s="0" t="n">
        <v>8565.6496</v>
      </c>
      <c r="C203" s="0" t="n">
        <v>36.5324</v>
      </c>
      <c r="D203" s="0" t="n">
        <v>41.3549</v>
      </c>
      <c r="E203" s="0" t="n">
        <v>42.10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39.27</v>
      </c>
      <c r="K203" s="0" t="n">
        <v>70.489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5</v>
      </c>
      <c r="B204" s="0" t="n">
        <v>3488.2544</v>
      </c>
      <c r="C204" s="0" t="n">
        <v>35.1839</v>
      </c>
      <c r="D204" s="0" t="n">
        <v>40.9017</v>
      </c>
      <c r="E204" s="0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489.36</v>
      </c>
      <c r="K204" s="0" t="n">
        <v>68.331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6</v>
      </c>
      <c r="B205" s="0" t="n">
        <v>13022.5968</v>
      </c>
      <c r="C205" s="0" t="n">
        <v>36.7705</v>
      </c>
      <c r="D205" s="0" t="n">
        <v>41.5472</v>
      </c>
      <c r="E205" s="0" t="n">
        <v>42.2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404.94</v>
      </c>
      <c r="K205" s="0" t="n">
        <v>69.11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7</v>
      </c>
      <c r="B206" s="0" t="n">
        <v>8752.568</v>
      </c>
      <c r="C206" s="0" t="n">
        <v>35.4301</v>
      </c>
      <c r="D206" s="0" t="n">
        <v>40.9383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775.27</v>
      </c>
      <c r="K206" s="0" t="n">
        <v>66.491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8</v>
      </c>
      <c r="B207" s="0" t="n">
        <v>4665.1264</v>
      </c>
      <c r="C207" s="0" t="n">
        <v>33.8944</v>
      </c>
      <c r="D207" s="0" t="n">
        <v>40.1252</v>
      </c>
      <c r="E207" s="0" t="n">
        <v>41.055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289.33</v>
      </c>
      <c r="K207" s="0" t="n">
        <v>65.10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9</v>
      </c>
      <c r="B208" s="0" t="n">
        <v>1600.3264</v>
      </c>
      <c r="C208" s="0" t="n">
        <v>32.5999</v>
      </c>
      <c r="D208" s="0" t="n">
        <v>39.7764</v>
      </c>
      <c r="E208" s="0" t="n">
        <v>40.736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46.91</v>
      </c>
      <c r="K208" s="0" t="n">
        <v>64.335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90</v>
      </c>
      <c r="B209" s="0" t="n">
        <v>3463.5648</v>
      </c>
      <c r="C209" s="0" t="n">
        <v>40.8051</v>
      </c>
      <c r="D209" s="0" t="n">
        <v>42.5502</v>
      </c>
      <c r="E209" s="0" t="n">
        <v>43.852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549.35</v>
      </c>
      <c r="K209" s="0" t="n">
        <v>52.26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91</v>
      </c>
      <c r="B210" s="0" t="n">
        <v>2230.4928</v>
      </c>
      <c r="C210" s="0" t="n">
        <v>39.9172</v>
      </c>
      <c r="D210" s="0" t="n">
        <v>41.7996</v>
      </c>
      <c r="E210" s="0" t="n">
        <v>42.95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40.74</v>
      </c>
      <c r="K210" s="0" t="n">
        <v>50.139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2</v>
      </c>
      <c r="B211" s="0" t="n">
        <v>1155.148</v>
      </c>
      <c r="C211" s="0" t="n">
        <v>38.8084</v>
      </c>
      <c r="D211" s="0" t="n">
        <v>41.1224</v>
      </c>
      <c r="E211" s="0" t="n">
        <v>42.21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727.88</v>
      </c>
      <c r="K211" s="0" t="n">
        <v>48.906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3</v>
      </c>
      <c r="B212" s="0" t="n">
        <v>415.4568</v>
      </c>
      <c r="C212" s="0" t="n">
        <v>37.8504</v>
      </c>
      <c r="D212" s="0" t="n">
        <v>40.6862</v>
      </c>
      <c r="E212" s="0" t="n">
        <v>41.78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017.29</v>
      </c>
      <c r="K212" s="0" t="n">
        <v>48.126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4</v>
      </c>
      <c r="B213" s="0" t="n">
        <v>1891.8696</v>
      </c>
      <c r="C213" s="0" t="n">
        <v>39.0466</v>
      </c>
      <c r="D213" s="0" t="n">
        <v>41.2495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249.35</v>
      </c>
      <c r="K213" s="0" t="n">
        <v>47.611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5</v>
      </c>
      <c r="B214" s="0" t="n">
        <v>1269.5016</v>
      </c>
      <c r="C214" s="0" t="n">
        <v>38.0064</v>
      </c>
      <c r="D214" s="0" t="n">
        <v>40.7977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125.53</v>
      </c>
      <c r="K214" s="0" t="n">
        <v>45.9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6</v>
      </c>
      <c r="B215" s="0" t="n">
        <v>666.7216</v>
      </c>
      <c r="C215" s="0" t="n">
        <v>36.7934</v>
      </c>
      <c r="D215" s="0" t="n">
        <v>40.1089</v>
      </c>
      <c r="E215" s="0" t="n">
        <v>41.25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430.77</v>
      </c>
      <c r="K215" s="0" t="n">
        <v>44.974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7</v>
      </c>
      <c r="B216" s="0" t="n">
        <v>227.0504</v>
      </c>
      <c r="C216" s="0" t="n">
        <v>35.7077</v>
      </c>
      <c r="D216" s="0" t="n">
        <v>39.7772</v>
      </c>
      <c r="E216" s="0" t="n">
        <v>40.96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797.14</v>
      </c>
      <c r="K216" s="0" t="n">
        <v>45.396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8</v>
      </c>
      <c r="B217" s="0" t="n">
        <v>5477.9</v>
      </c>
      <c r="C217" s="0" t="n">
        <v>38.6802</v>
      </c>
      <c r="D217" s="0" t="n">
        <v>41.0074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14.72</v>
      </c>
      <c r="K217" s="0" t="n">
        <v>52.49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9</v>
      </c>
      <c r="B218" s="0" t="n">
        <v>3639.3608</v>
      </c>
      <c r="C218" s="0" t="n">
        <v>37.5162</v>
      </c>
      <c r="D218" s="0" t="n">
        <v>40.1133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681.46</v>
      </c>
      <c r="K218" s="0" t="n">
        <v>49.43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700</v>
      </c>
      <c r="B219" s="0" t="n">
        <v>2316.3352</v>
      </c>
      <c r="C219" s="0" t="n">
        <v>36.3523</v>
      </c>
      <c r="D219" s="0" t="n">
        <v>39.2803</v>
      </c>
      <c r="E219" s="0" t="n">
        <v>40.30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595.19</v>
      </c>
      <c r="K219" s="0" t="n">
        <v>47.097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701</v>
      </c>
      <c r="B220" s="0" t="n">
        <v>1303.5248</v>
      </c>
      <c r="C220" s="0" t="n">
        <v>35.1747</v>
      </c>
      <c r="D220" s="0" t="n">
        <v>38.7485</v>
      </c>
      <c r="E220" s="0" t="n">
        <v>39.87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281.84</v>
      </c>
      <c r="K220" s="0" t="n">
        <v>45.723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2</v>
      </c>
      <c r="B221" s="0" t="n">
        <v>2616.34</v>
      </c>
      <c r="C221" s="0" t="n">
        <v>36.3923</v>
      </c>
      <c r="D221" s="0" t="n">
        <v>39.332</v>
      </c>
      <c r="E221" s="0" t="n">
        <v>40.360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786.56</v>
      </c>
      <c r="K221" s="0" t="n">
        <v>45.849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3</v>
      </c>
      <c r="B222" s="0" t="n">
        <v>1782.004</v>
      </c>
      <c r="C222" s="0" t="n">
        <v>35.2689</v>
      </c>
      <c r="D222" s="0" t="n">
        <v>38.8741</v>
      </c>
      <c r="E222" s="0" t="n">
        <v>39.96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82.58</v>
      </c>
      <c r="K222" s="0" t="n">
        <v>43.97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4</v>
      </c>
      <c r="B223" s="0" t="n">
        <v>1104.0512</v>
      </c>
      <c r="C223" s="0" t="n">
        <v>34.1245</v>
      </c>
      <c r="D223" s="0" t="n">
        <v>38.0443</v>
      </c>
      <c r="E223" s="0" t="n">
        <v>39.29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907.48</v>
      </c>
      <c r="K223" s="0" t="n">
        <v>42.463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5</v>
      </c>
      <c r="B224" s="0" t="n">
        <v>571.3856</v>
      </c>
      <c r="C224" s="0" t="n">
        <v>32.9779</v>
      </c>
      <c r="D224" s="0" t="n">
        <v>37.5372</v>
      </c>
      <c r="E224" s="0" t="n">
        <v>38.95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056.39</v>
      </c>
      <c r="K224" s="0" t="n">
        <v>42.12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6</v>
      </c>
      <c r="B225" s="0" t="n">
        <v>11484.1616</v>
      </c>
      <c r="C225" s="0" t="n">
        <v>37.7742</v>
      </c>
      <c r="D225" s="0" t="n">
        <v>39.4813</v>
      </c>
      <c r="E225" s="0" t="n">
        <v>42.50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611.85</v>
      </c>
      <c r="K225" s="0" t="n">
        <v>98.124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7</v>
      </c>
      <c r="B226" s="0" t="n">
        <v>6619.652</v>
      </c>
      <c r="C226" s="0" t="n">
        <v>37.0178</v>
      </c>
      <c r="D226" s="0" t="n">
        <v>39.0336</v>
      </c>
      <c r="E226" s="0" t="n">
        <v>41.65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615.61</v>
      </c>
      <c r="K226" s="0" t="n">
        <v>90.293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8</v>
      </c>
      <c r="B227" s="0" t="n">
        <v>3849.1016</v>
      </c>
      <c r="C227" s="0" t="n">
        <v>36.156</v>
      </c>
      <c r="D227" s="0" t="n">
        <v>38.5942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3044.29</v>
      </c>
      <c r="K227" s="0" t="n">
        <v>86.12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9</v>
      </c>
      <c r="B228" s="0" t="n">
        <v>1986.608</v>
      </c>
      <c r="C228" s="0" t="n">
        <v>35.2611</v>
      </c>
      <c r="D228" s="0" t="n">
        <v>38.2923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699.29</v>
      </c>
      <c r="K228" s="0" t="n">
        <v>83.757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10</v>
      </c>
      <c r="B229" s="0" t="n">
        <v>4723.1696</v>
      </c>
      <c r="C229" s="0" t="n">
        <v>36.2234</v>
      </c>
      <c r="D229" s="0" t="n">
        <v>38.6284</v>
      </c>
      <c r="E229" s="0" t="n">
        <v>40.942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439.05</v>
      </c>
      <c r="K229" s="0" t="n">
        <v>84.45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11</v>
      </c>
      <c r="B230" s="0" t="n">
        <v>3207.4048</v>
      </c>
      <c r="C230" s="0" t="n">
        <v>35.367</v>
      </c>
      <c r="D230" s="0" t="n">
        <v>38.3404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78.35</v>
      </c>
      <c r="K230" s="0" t="n">
        <v>81.417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2</v>
      </c>
      <c r="B231" s="0" t="n">
        <v>1935.8224</v>
      </c>
      <c r="C231" s="0" t="n">
        <v>34.3802</v>
      </c>
      <c r="D231" s="0" t="n">
        <v>37.80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34.61</v>
      </c>
      <c r="K231" s="0" t="n">
        <v>79.10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3</v>
      </c>
      <c r="B232" s="0" t="n">
        <v>975.224</v>
      </c>
      <c r="C232" s="0" t="n">
        <v>33.3867</v>
      </c>
      <c r="D232" s="0" t="n">
        <v>37.4417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035.12</v>
      </c>
      <c r="K232" s="0" t="n">
        <v>79.186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4</v>
      </c>
      <c r="B233" s="0" t="n">
        <v>11807.2736</v>
      </c>
      <c r="C233" s="0" t="n">
        <v>38.5011</v>
      </c>
      <c r="D233" s="0" t="n">
        <v>42.9244</v>
      </c>
      <c r="E233" s="0" t="n">
        <v>43.768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254.09</v>
      </c>
      <c r="K233" s="0" t="n">
        <v>116.829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5</v>
      </c>
      <c r="B234" s="0" t="n">
        <v>7250.3704</v>
      </c>
      <c r="C234" s="0" t="n">
        <v>37.7491</v>
      </c>
      <c r="D234" s="0" t="n">
        <v>42.2396</v>
      </c>
      <c r="E234" s="0" t="n">
        <v>42.74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167.67</v>
      </c>
      <c r="K234" s="0" t="n">
        <v>110.292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6</v>
      </c>
      <c r="B235" s="0" t="n">
        <v>4174.5872</v>
      </c>
      <c r="C235" s="0" t="n">
        <v>36.9155</v>
      </c>
      <c r="D235" s="0" t="n">
        <v>41.6032</v>
      </c>
      <c r="E235" s="0" t="n">
        <v>41.834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564.21</v>
      </c>
      <c r="K235" s="0" t="n">
        <v>105.54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7</v>
      </c>
      <c r="B236" s="0" t="n">
        <v>2184.8016</v>
      </c>
      <c r="C236" s="0" t="n">
        <v>36.1298</v>
      </c>
      <c r="D236" s="0" t="n">
        <v>41.1554</v>
      </c>
      <c r="E236" s="0" t="n">
        <v>41.125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751.85</v>
      </c>
      <c r="K236" s="0" t="n">
        <v>101.806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8</v>
      </c>
      <c r="B237" s="0" t="n">
        <v>5500.0216</v>
      </c>
      <c r="C237" s="0" t="n">
        <v>37.0204</v>
      </c>
      <c r="D237" s="0" t="n">
        <v>41.7328</v>
      </c>
      <c r="E237" s="0" t="n">
        <v>42.049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110.71</v>
      </c>
      <c r="K237" s="0" t="n">
        <v>104.02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9</v>
      </c>
      <c r="B238" s="0" t="n">
        <v>3678.8648</v>
      </c>
      <c r="C238" s="0" t="n">
        <v>36.2047</v>
      </c>
      <c r="D238" s="0" t="n">
        <v>41.2445</v>
      </c>
      <c r="E238" s="0" t="n">
        <v>41.31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0760.42</v>
      </c>
      <c r="K238" s="0" t="n">
        <v>99.434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20</v>
      </c>
      <c r="B239" s="0" t="n">
        <v>2112.0456</v>
      </c>
      <c r="C239" s="0" t="n">
        <v>35.253</v>
      </c>
      <c r="D239" s="0" t="n">
        <v>40.4915</v>
      </c>
      <c r="E239" s="0" t="n">
        <v>40.29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57.62</v>
      </c>
      <c r="K239" s="0" t="n">
        <v>96.111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21</v>
      </c>
      <c r="B240" s="0" t="n">
        <v>1060.2744</v>
      </c>
      <c r="C240" s="0" t="n">
        <v>34.3959</v>
      </c>
      <c r="D240" s="0" t="n">
        <v>40.1298</v>
      </c>
      <c r="E240" s="0" t="n">
        <v>39.76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570.38</v>
      </c>
      <c r="K240" s="0" t="n">
        <v>94.926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2</v>
      </c>
      <c r="B241" s="0" t="n">
        <v>29221.1272</v>
      </c>
      <c r="C241" s="0" t="n">
        <v>36.4908</v>
      </c>
      <c r="D241" s="0" t="n">
        <v>41.1519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737.12</v>
      </c>
      <c r="K241" s="0" t="n">
        <v>148.21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3</v>
      </c>
      <c r="B242" s="0" t="n">
        <v>13527.5504</v>
      </c>
      <c r="C242" s="0" t="n">
        <v>35.4827</v>
      </c>
      <c r="D242" s="0" t="n">
        <v>40.6205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061.2</v>
      </c>
      <c r="K242" s="0" t="n">
        <v>125.236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4</v>
      </c>
      <c r="B243" s="0" t="n">
        <v>6583.416</v>
      </c>
      <c r="C243" s="0" t="n">
        <v>34.8073</v>
      </c>
      <c r="D243" s="0" t="n">
        <v>40.0317</v>
      </c>
      <c r="E243" s="0" t="n">
        <v>42.462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490.14</v>
      </c>
      <c r="K243" s="0" t="n">
        <v>111.94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5</v>
      </c>
      <c r="B244" s="0" t="n">
        <v>3381.6784</v>
      </c>
      <c r="C244" s="0" t="n">
        <v>34.1388</v>
      </c>
      <c r="D244" s="0" t="n">
        <v>39.681</v>
      </c>
      <c r="E244" s="0" t="n">
        <v>42.18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680.79</v>
      </c>
      <c r="K244" s="0" t="n">
        <v>104.551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6</v>
      </c>
      <c r="B245" s="0" t="n">
        <v>6817.6256</v>
      </c>
      <c r="C245" s="0" t="n">
        <v>34.8111</v>
      </c>
      <c r="D245" s="0" t="n">
        <v>40.0606</v>
      </c>
      <c r="E245" s="0" t="n">
        <v>42.506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086.77</v>
      </c>
      <c r="K245" s="0" t="n">
        <v>109.512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7</v>
      </c>
      <c r="B246" s="0" t="n">
        <v>3749.2696</v>
      </c>
      <c r="C246" s="0" t="n">
        <v>34.1568</v>
      </c>
      <c r="D246" s="0" t="n">
        <v>39.7177</v>
      </c>
      <c r="E246" s="0" t="n">
        <v>42.22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860.25</v>
      </c>
      <c r="K246" s="0" t="n">
        <v>101.71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8</v>
      </c>
      <c r="B247" s="0" t="n">
        <v>2159.2576</v>
      </c>
      <c r="C247" s="0" t="n">
        <v>33.4123</v>
      </c>
      <c r="D247" s="0" t="n">
        <v>39.0523</v>
      </c>
      <c r="E247" s="0" t="n">
        <v>41.65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757.2</v>
      </c>
      <c r="K247" s="0" t="n">
        <v>97.188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9</v>
      </c>
      <c r="B248" s="0" t="n">
        <v>1229.9576</v>
      </c>
      <c r="C248" s="0" t="n">
        <v>32.5884</v>
      </c>
      <c r="D248" s="0" t="n">
        <v>38.7105</v>
      </c>
      <c r="E248" s="0" t="n">
        <v>41.383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20.77</v>
      </c>
      <c r="K248" s="0" t="n">
        <v>94.66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30</v>
      </c>
      <c r="B249" s="0" t="n">
        <v>11095.8048</v>
      </c>
      <c r="C249" s="0" t="n">
        <v>41.5971</v>
      </c>
      <c r="D249" s="0" t="n">
        <v>41.4836</v>
      </c>
      <c r="E249" s="0" t="n">
        <v>44.106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716.25</v>
      </c>
      <c r="K249" s="0" t="n">
        <v>78.733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31</v>
      </c>
      <c r="B250" s="0" t="n">
        <v>6617.1296</v>
      </c>
      <c r="C250" s="0" t="n">
        <v>40.5436</v>
      </c>
      <c r="D250" s="0" t="n">
        <v>40.7147</v>
      </c>
      <c r="E250" s="0" t="n">
        <v>43.24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86.43</v>
      </c>
      <c r="K250" s="0" t="n">
        <v>75.021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2</v>
      </c>
      <c r="B251" s="0" t="n">
        <v>3508.2736</v>
      </c>
      <c r="C251" s="0" t="n">
        <v>39.4274</v>
      </c>
      <c r="D251" s="0" t="n">
        <v>39.9478</v>
      </c>
      <c r="E251" s="0" t="n">
        <v>42.37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49.17</v>
      </c>
      <c r="K251" s="0" t="n">
        <v>73.14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3</v>
      </c>
      <c r="B252" s="0" t="n">
        <v>1189.36</v>
      </c>
      <c r="C252" s="0" t="n">
        <v>38.3158</v>
      </c>
      <c r="D252" s="0" t="n">
        <v>39.3058</v>
      </c>
      <c r="E252" s="0" t="n">
        <v>41.716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449.05</v>
      </c>
      <c r="K252" s="0" t="n">
        <v>71.55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4</v>
      </c>
      <c r="B253" s="0" t="n">
        <v>5113.4</v>
      </c>
      <c r="C253" s="0" t="n">
        <v>39.5464</v>
      </c>
      <c r="D253" s="0" t="n">
        <v>40.0479</v>
      </c>
      <c r="E253" s="0" t="n">
        <v>42.532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03.68</v>
      </c>
      <c r="K253" s="0" t="n">
        <v>67.891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5</v>
      </c>
      <c r="B254" s="0" t="n">
        <v>3244.3728</v>
      </c>
      <c r="C254" s="0" t="n">
        <v>38.5063</v>
      </c>
      <c r="D254" s="0" t="n">
        <v>39.3576</v>
      </c>
      <c r="E254" s="0" t="n">
        <v>41.7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915.03</v>
      </c>
      <c r="K254" s="0" t="n">
        <v>66.159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6</v>
      </c>
      <c r="B255" s="0" t="n">
        <v>1902.6288</v>
      </c>
      <c r="C255" s="0" t="n">
        <v>37.3749</v>
      </c>
      <c r="D255" s="0" t="n">
        <v>38.9458</v>
      </c>
      <c r="E255" s="0" t="n">
        <v>41.32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915.74</v>
      </c>
      <c r="K255" s="0" t="n">
        <v>65.941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7</v>
      </c>
      <c r="B256" s="0" t="n">
        <v>674.4592</v>
      </c>
      <c r="C256" s="0" t="n">
        <v>36.1937</v>
      </c>
      <c r="D256" s="0" t="n">
        <v>38.2495</v>
      </c>
      <c r="E256" s="0" t="n">
        <v>40.599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08.53</v>
      </c>
      <c r="K256" s="0" t="n">
        <v>68.49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8</v>
      </c>
      <c r="B257" s="0" t="n">
        <v>25523.288</v>
      </c>
      <c r="C257" s="0" t="n">
        <v>40.0753</v>
      </c>
      <c r="D257" s="0" t="n">
        <v>44.3715</v>
      </c>
      <c r="E257" s="0" t="n">
        <v>44.349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910.61</v>
      </c>
      <c r="K257" s="0" t="n">
        <v>98.857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9</v>
      </c>
      <c r="B258" s="0" t="n">
        <v>15501.7024</v>
      </c>
      <c r="C258" s="0" t="n">
        <v>38.7392</v>
      </c>
      <c r="D258" s="0" t="n">
        <v>43.421</v>
      </c>
      <c r="E258" s="0" t="n">
        <v>43.65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881.92</v>
      </c>
      <c r="K258" s="0" t="n">
        <v>92.976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40</v>
      </c>
      <c r="B259" s="0" t="n">
        <v>7904.8576</v>
      </c>
      <c r="C259" s="0" t="n">
        <v>37.3466</v>
      </c>
      <c r="D259" s="0" t="n">
        <v>42.6549</v>
      </c>
      <c r="E259" s="0" t="n">
        <v>43.07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691.27</v>
      </c>
      <c r="K259" s="0" t="n">
        <v>89.04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41</v>
      </c>
      <c r="B260" s="0" t="n">
        <v>2115.704</v>
      </c>
      <c r="C260" s="0" t="n">
        <v>35.9609</v>
      </c>
      <c r="D260" s="0" t="n">
        <v>42.2597</v>
      </c>
      <c r="E260" s="0" t="n">
        <v>42.750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631.64</v>
      </c>
      <c r="K260" s="0" t="n">
        <v>84.786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2</v>
      </c>
      <c r="B261" s="0" t="n">
        <v>13866.5936</v>
      </c>
      <c r="C261" s="0" t="n">
        <v>37.6174</v>
      </c>
      <c r="D261" s="0" t="n">
        <v>42.7849</v>
      </c>
      <c r="E261" s="0" t="n">
        <v>43.165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708.95</v>
      </c>
      <c r="K261" s="0" t="n">
        <v>87.297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3</v>
      </c>
      <c r="B262" s="0" t="n">
        <v>8754.456</v>
      </c>
      <c r="C262" s="0" t="n">
        <v>36.3115</v>
      </c>
      <c r="D262" s="0" t="n">
        <v>41.9712</v>
      </c>
      <c r="E262" s="0" t="n">
        <v>42.52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785.03</v>
      </c>
      <c r="K262" s="0" t="n">
        <v>84.318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4</v>
      </c>
      <c r="B263" s="0" t="n">
        <v>4478.328</v>
      </c>
      <c r="C263" s="0" t="n">
        <v>34.8737</v>
      </c>
      <c r="D263" s="0" t="n">
        <v>41.4358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668.14</v>
      </c>
      <c r="K263" s="0" t="n">
        <v>82.18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5</v>
      </c>
      <c r="B264" s="0" t="n">
        <v>1078.6384</v>
      </c>
      <c r="C264" s="0" t="n">
        <v>33.4885</v>
      </c>
      <c r="D264" s="0" t="n">
        <v>40.9398</v>
      </c>
      <c r="E264" s="0" t="n">
        <v>41.64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093.64</v>
      </c>
      <c r="K264" s="0" t="n">
        <v>79.45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6</v>
      </c>
      <c r="B265" s="0" t="n">
        <v>3779.4232</v>
      </c>
      <c r="C265" s="0" t="n">
        <v>41.5643</v>
      </c>
      <c r="D265" s="0" t="n">
        <v>43.4214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220.41</v>
      </c>
      <c r="K265" s="0" t="n">
        <v>72.399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7</v>
      </c>
      <c r="B266" s="0" t="n">
        <v>2334.4</v>
      </c>
      <c r="C266" s="0" t="n">
        <v>40.8454</v>
      </c>
      <c r="D266" s="0" t="n">
        <v>42.8128</v>
      </c>
      <c r="E266" s="0" t="n">
        <v>44.25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52.33</v>
      </c>
      <c r="K266" s="0" t="n">
        <v>70.0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8</v>
      </c>
      <c r="B267" s="0" t="n">
        <v>1227.1464</v>
      </c>
      <c r="C267" s="0" t="n">
        <v>39.9359</v>
      </c>
      <c r="D267" s="0" t="n">
        <v>42.1312</v>
      </c>
      <c r="E267" s="0" t="n">
        <v>43.40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675.68</v>
      </c>
      <c r="K267" s="0" t="n">
        <v>68.452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9</v>
      </c>
      <c r="B268" s="0" t="n">
        <v>370.1656</v>
      </c>
      <c r="C268" s="0" t="n">
        <v>38.9164</v>
      </c>
      <c r="D268" s="0" t="n">
        <v>41.6701</v>
      </c>
      <c r="E268" s="0" t="n">
        <v>42.875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3049</v>
      </c>
      <c r="K268" s="0" t="n">
        <v>67.30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50</v>
      </c>
      <c r="B269" s="0" t="n">
        <v>1966.3968</v>
      </c>
      <c r="C269" s="0" t="n">
        <v>40.0922</v>
      </c>
      <c r="D269" s="0" t="n">
        <v>42.2848</v>
      </c>
      <c r="E269" s="0" t="n">
        <v>43.60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523.46</v>
      </c>
      <c r="K269" s="0" t="n">
        <v>65.48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51</v>
      </c>
      <c r="B270" s="0" t="n">
        <v>1276.8568</v>
      </c>
      <c r="C270" s="0" t="n">
        <v>39.2037</v>
      </c>
      <c r="D270" s="0" t="n">
        <v>41.6853</v>
      </c>
      <c r="E270" s="0" t="n">
        <v>42.86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93</v>
      </c>
      <c r="K270" s="0" t="n">
        <v>64.521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2</v>
      </c>
      <c r="B271" s="0" t="n">
        <v>710.3584</v>
      </c>
      <c r="C271" s="0" t="n">
        <v>38.138</v>
      </c>
      <c r="D271" s="0" t="n">
        <v>41.2326</v>
      </c>
      <c r="E271" s="0" t="n">
        <v>42.399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742.64</v>
      </c>
      <c r="K271" s="0" t="n">
        <v>64.131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3</v>
      </c>
      <c r="B272" s="0" t="n">
        <v>213.4888</v>
      </c>
      <c r="C272" s="0" t="n">
        <v>36.9909</v>
      </c>
      <c r="D272" s="0" t="n">
        <v>40.7013</v>
      </c>
      <c r="E272" s="0" t="n">
        <v>41.85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104.96</v>
      </c>
      <c r="K272" s="0" t="n">
        <v>63.60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4</v>
      </c>
      <c r="B273" s="0" t="n">
        <v>6329.9824</v>
      </c>
      <c r="C273" s="0" t="n">
        <v>40.0054</v>
      </c>
      <c r="D273" s="0" t="n">
        <v>42.3134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989.4</v>
      </c>
      <c r="K273" s="0" t="n">
        <v>72.072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5</v>
      </c>
      <c r="B274" s="0" t="n">
        <v>3942.2256</v>
      </c>
      <c r="C274" s="0" t="n">
        <v>38.9756</v>
      </c>
      <c r="D274" s="0" t="n">
        <v>41.5039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49.5</v>
      </c>
      <c r="K274" s="0" t="n">
        <v>68.93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6</v>
      </c>
      <c r="B275" s="0" t="n">
        <v>2145.0336</v>
      </c>
      <c r="C275" s="0" t="n">
        <v>37.8401</v>
      </c>
      <c r="D275" s="0" t="n">
        <v>40.5923</v>
      </c>
      <c r="E275" s="0" t="n">
        <v>41.629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848.87</v>
      </c>
      <c r="K275" s="0" t="n">
        <v>67.282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7</v>
      </c>
      <c r="B276" s="0" t="n">
        <v>720.0864</v>
      </c>
      <c r="C276" s="0" t="n">
        <v>36.6728</v>
      </c>
      <c r="D276" s="0" t="n">
        <v>39.8593</v>
      </c>
      <c r="E276" s="0" t="n">
        <v>40.880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73.53</v>
      </c>
      <c r="K276" s="0" t="n">
        <v>66.612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8</v>
      </c>
      <c r="B277" s="0" t="n">
        <v>3183.5784</v>
      </c>
      <c r="C277" s="0" t="n">
        <v>37.9632</v>
      </c>
      <c r="D277" s="0" t="n">
        <v>40.7655</v>
      </c>
      <c r="E277" s="0" t="n">
        <v>41.836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585.33</v>
      </c>
      <c r="K277" s="0" t="n">
        <v>64.49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9</v>
      </c>
      <c r="B278" s="0" t="n">
        <v>2046.2128</v>
      </c>
      <c r="C278" s="0" t="n">
        <v>36.8966</v>
      </c>
      <c r="D278" s="0" t="n">
        <v>39.947</v>
      </c>
      <c r="E278" s="0" t="n">
        <v>40.95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475.82</v>
      </c>
      <c r="K278" s="0" t="n">
        <v>62.83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60</v>
      </c>
      <c r="B279" s="0" t="n">
        <v>1179.6904</v>
      </c>
      <c r="C279" s="0" t="n">
        <v>35.7457</v>
      </c>
      <c r="D279" s="0" t="n">
        <v>39.4339</v>
      </c>
      <c r="E279" s="0" t="n">
        <v>40.47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656.49</v>
      </c>
      <c r="K279" s="0" t="n">
        <v>62.103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61</v>
      </c>
      <c r="B280" s="0" t="n">
        <v>411.7</v>
      </c>
      <c r="C280" s="0" t="n">
        <v>34.5683</v>
      </c>
      <c r="D280" s="0" t="n">
        <v>38.614</v>
      </c>
      <c r="E280" s="0" t="n">
        <v>39.76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86.35</v>
      </c>
      <c r="K280" s="0" t="n">
        <v>61.97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2</v>
      </c>
      <c r="B281" s="0" t="n">
        <v>15725.0792</v>
      </c>
      <c r="C281" s="0" t="n">
        <v>38.4516</v>
      </c>
      <c r="D281" s="0" t="n">
        <v>40.0127</v>
      </c>
      <c r="E281" s="0" t="n">
        <v>43.42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332.87</v>
      </c>
      <c r="K281" s="0" t="n">
        <v>125.637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3</v>
      </c>
      <c r="B282" s="0" t="n">
        <v>7916.4</v>
      </c>
      <c r="C282" s="0" t="n">
        <v>37.7685</v>
      </c>
      <c r="D282" s="0" t="n">
        <v>39.5546</v>
      </c>
      <c r="E282" s="0" t="n">
        <v>42.6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851.05</v>
      </c>
      <c r="K282" s="0" t="n">
        <v>114.107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4</v>
      </c>
      <c r="B283" s="0" t="n">
        <v>3886.9136</v>
      </c>
      <c r="C283" s="0" t="n">
        <v>37.0513</v>
      </c>
      <c r="D283" s="0" t="n">
        <v>39.1293</v>
      </c>
      <c r="E283" s="0" t="n">
        <v>41.88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978.26</v>
      </c>
      <c r="K283" s="0" t="n">
        <v>109.86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5</v>
      </c>
      <c r="B284" s="0" t="n">
        <v>1212.7096</v>
      </c>
      <c r="C284" s="0" t="n">
        <v>36.2302</v>
      </c>
      <c r="D284" s="0" t="n">
        <v>38.7821</v>
      </c>
      <c r="E284" s="0" t="n">
        <v>41.269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833.86</v>
      </c>
      <c r="K284" s="0" t="n">
        <v>107.088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6</v>
      </c>
      <c r="B285" s="0" t="n">
        <v>5714.3264</v>
      </c>
      <c r="C285" s="0" t="n">
        <v>37.1427</v>
      </c>
      <c r="D285" s="0" t="n">
        <v>39.1899</v>
      </c>
      <c r="E285" s="0" t="n">
        <v>42.06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116.02</v>
      </c>
      <c r="K285" s="0" t="n">
        <v>105.255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7</v>
      </c>
      <c r="B286" s="0" t="n">
        <v>3511.0152</v>
      </c>
      <c r="C286" s="0" t="n">
        <v>36.3993</v>
      </c>
      <c r="D286" s="0" t="n">
        <v>38.7942</v>
      </c>
      <c r="E286" s="0" t="n">
        <v>41.29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202.44</v>
      </c>
      <c r="K286" s="0" t="n">
        <v>102.761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8</v>
      </c>
      <c r="B287" s="0" t="n">
        <v>1924.2152</v>
      </c>
      <c r="C287" s="0" t="n">
        <v>35.5103</v>
      </c>
      <c r="D287" s="0" t="n">
        <v>38.5007</v>
      </c>
      <c r="E287" s="0" t="n">
        <v>40.75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556.18</v>
      </c>
      <c r="K287" s="0" t="n">
        <v>102.21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9</v>
      </c>
      <c r="B288" s="0" t="n">
        <v>595.9376</v>
      </c>
      <c r="C288" s="0" t="n">
        <v>34.5476</v>
      </c>
      <c r="D288" s="0" t="n">
        <v>38.0791</v>
      </c>
      <c r="E288" s="0" t="n">
        <v>40.04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400.71</v>
      </c>
      <c r="K288" s="0" t="n">
        <v>101.047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70</v>
      </c>
      <c r="B289" s="0" t="n">
        <v>14785.0376</v>
      </c>
      <c r="C289" s="0" t="n">
        <v>39.1472</v>
      </c>
      <c r="D289" s="0" t="n">
        <v>43.6307</v>
      </c>
      <c r="E289" s="0" t="n">
        <v>44.76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0085.89</v>
      </c>
      <c r="K289" s="0" t="n">
        <v>156.68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71</v>
      </c>
      <c r="B290" s="0" t="n">
        <v>7734.9184</v>
      </c>
      <c r="C290" s="0" t="n">
        <v>38.4116</v>
      </c>
      <c r="D290" s="0" t="n">
        <v>43.0733</v>
      </c>
      <c r="E290" s="0" t="n">
        <v>43.88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104.11</v>
      </c>
      <c r="K290" s="0" t="n">
        <v>147.576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2</v>
      </c>
      <c r="B291" s="0" t="n">
        <v>3813.164</v>
      </c>
      <c r="C291" s="0" t="n">
        <v>37.6667</v>
      </c>
      <c r="D291" s="0" t="n">
        <v>42.4741</v>
      </c>
      <c r="E291" s="0" t="n">
        <v>42.959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397.42</v>
      </c>
      <c r="K291" s="0" t="n">
        <v>143.58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3</v>
      </c>
      <c r="B292" s="0" t="n">
        <v>1132.14</v>
      </c>
      <c r="C292" s="0" t="n">
        <v>36.8451</v>
      </c>
      <c r="D292" s="0" t="n">
        <v>42.0296</v>
      </c>
      <c r="E292" s="0" t="n">
        <v>42.26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373.35</v>
      </c>
      <c r="K292" s="0" t="n">
        <v>139.511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4</v>
      </c>
      <c r="B293" s="0" t="n">
        <v>5899.2872</v>
      </c>
      <c r="C293" s="0" t="n">
        <v>37.7797</v>
      </c>
      <c r="D293" s="0" t="n">
        <v>42.6271</v>
      </c>
      <c r="E293" s="0" t="n">
        <v>43.208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9686.08</v>
      </c>
      <c r="K293" s="0" t="n">
        <v>139.063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5</v>
      </c>
      <c r="B294" s="0" t="n">
        <v>3624.132</v>
      </c>
      <c r="C294" s="0" t="n">
        <v>37.0569</v>
      </c>
      <c r="D294" s="0" t="n">
        <v>42.0537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022.55</v>
      </c>
      <c r="K294" s="0" t="n">
        <v>136.017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6</v>
      </c>
      <c r="B295" s="0" t="n">
        <v>1910.184</v>
      </c>
      <c r="C295" s="0" t="n">
        <v>36.2036</v>
      </c>
      <c r="D295" s="0" t="n">
        <v>41.589</v>
      </c>
      <c r="E295" s="0" t="n">
        <v>41.58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764.51</v>
      </c>
      <c r="K295" s="0" t="n">
        <v>134.37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7</v>
      </c>
      <c r="B296" s="0" t="n">
        <v>556.7816</v>
      </c>
      <c r="C296" s="0" t="n">
        <v>35.2668</v>
      </c>
      <c r="D296" s="0" t="n">
        <v>41.0849</v>
      </c>
      <c r="E296" s="0" t="n">
        <v>40.90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0226.81</v>
      </c>
      <c r="K296" s="0" t="n">
        <v>131.976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8</v>
      </c>
      <c r="B297" s="0" t="n">
        <v>37106.0944</v>
      </c>
      <c r="C297" s="0" t="n">
        <v>37.4153</v>
      </c>
      <c r="D297" s="0" t="n">
        <v>41.8472</v>
      </c>
      <c r="E297" s="0" t="n">
        <v>43.97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6436.67</v>
      </c>
      <c r="K297" s="0" t="n">
        <v>198.7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9</v>
      </c>
      <c r="B298" s="0" t="n">
        <v>16980.4288</v>
      </c>
      <c r="C298" s="0" t="n">
        <v>36.2883</v>
      </c>
      <c r="D298" s="0" t="n">
        <v>41.3077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190.8</v>
      </c>
      <c r="K298" s="0" t="n">
        <v>171.071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80</v>
      </c>
      <c r="B299" s="0" t="n">
        <v>7264.9168</v>
      </c>
      <c r="C299" s="0" t="n">
        <v>35.5309</v>
      </c>
      <c r="D299" s="0" t="n">
        <v>40.7706</v>
      </c>
      <c r="E299" s="0" t="n">
        <v>43.05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007.87</v>
      </c>
      <c r="K299" s="0" t="n">
        <v>157.295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81</v>
      </c>
      <c r="B300" s="0" t="n">
        <v>2282.4832</v>
      </c>
      <c r="C300" s="0" t="n">
        <v>34.9248</v>
      </c>
      <c r="D300" s="0" t="n">
        <v>40.3288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235.15</v>
      </c>
      <c r="K300" s="0" t="n">
        <v>151.00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2</v>
      </c>
      <c r="B301" s="0" t="n">
        <v>8934.8824</v>
      </c>
      <c r="C301" s="0" t="n">
        <v>35.5586</v>
      </c>
      <c r="D301" s="0" t="n">
        <v>40.9403</v>
      </c>
      <c r="E301" s="0" t="n">
        <v>43.20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994.6</v>
      </c>
      <c r="K301" s="0" t="n">
        <v>152.818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3</v>
      </c>
      <c r="B302" s="0" t="n">
        <v>4565.9584</v>
      </c>
      <c r="C302" s="0" t="n">
        <v>35.0107</v>
      </c>
      <c r="D302" s="0" t="n">
        <v>40.3799</v>
      </c>
      <c r="E302" s="0" t="n">
        <v>42.72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504.73</v>
      </c>
      <c r="K302" s="0" t="n">
        <v>144.81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4</v>
      </c>
      <c r="B303" s="0" t="n">
        <v>2331.0872</v>
      </c>
      <c r="C303" s="0" t="n">
        <v>34.4285</v>
      </c>
      <c r="D303" s="0" t="n">
        <v>40.0574</v>
      </c>
      <c r="E303" s="0" t="n">
        <v>42.45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419.94</v>
      </c>
      <c r="K303" s="0" t="n">
        <v>141.71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5</v>
      </c>
      <c r="B304" s="0" t="n">
        <v>875.004</v>
      </c>
      <c r="C304" s="0" t="n">
        <v>33.7151</v>
      </c>
      <c r="D304" s="0" t="n">
        <v>39.4439</v>
      </c>
      <c r="E304" s="0" t="n">
        <v>41.96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027.81</v>
      </c>
      <c r="K304" s="0" t="n">
        <v>140.619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6</v>
      </c>
      <c r="B305" s="0" t="n">
        <v>2222.4216</v>
      </c>
      <c r="C305" s="0" t="n">
        <v>40.8108</v>
      </c>
      <c r="D305" s="0" t="n">
        <v>42.7594</v>
      </c>
      <c r="E305" s="0" t="n">
        <v>44.17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658.48</v>
      </c>
      <c r="K305" s="0" t="n">
        <v>66.19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7</v>
      </c>
      <c r="B306" s="0" t="n">
        <v>1086.972</v>
      </c>
      <c r="C306" s="0" t="n">
        <v>39.8823</v>
      </c>
      <c r="D306" s="0" t="n">
        <v>42.0785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07.14</v>
      </c>
      <c r="K306" s="0" t="n">
        <v>64.491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8</v>
      </c>
      <c r="B307" s="0" t="n">
        <v>332.2352</v>
      </c>
      <c r="C307" s="0" t="n">
        <v>39.0272</v>
      </c>
      <c r="D307" s="0" t="n">
        <v>41.606</v>
      </c>
      <c r="E307" s="0" t="n">
        <v>42.752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287.77</v>
      </c>
      <c r="K307" s="0" t="n">
        <v>62.979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9</v>
      </c>
      <c r="B308" s="0" t="n">
        <v>83.5304</v>
      </c>
      <c r="C308" s="0" t="n">
        <v>38.6979</v>
      </c>
      <c r="D308" s="0" t="n">
        <v>41.4239</v>
      </c>
      <c r="E308" s="0" t="n">
        <v>42.547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224.27</v>
      </c>
      <c r="K308" s="0" t="n">
        <v>61.792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90</v>
      </c>
      <c r="B309" s="0" t="n">
        <v>1178.6352</v>
      </c>
      <c r="C309" s="0" t="n">
        <v>39.1536</v>
      </c>
      <c r="D309" s="0" t="n">
        <v>41.6361</v>
      </c>
      <c r="E309" s="0" t="n">
        <v>42.7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706.27</v>
      </c>
      <c r="K309" s="0" t="n">
        <v>61.901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91</v>
      </c>
      <c r="B310" s="0" t="n">
        <v>606.6584</v>
      </c>
      <c r="C310" s="0" t="n">
        <v>38.0916</v>
      </c>
      <c r="D310" s="0" t="n">
        <v>41.1858</v>
      </c>
      <c r="E310" s="0" t="n">
        <v>42.343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856.24</v>
      </c>
      <c r="K310" s="0" t="n">
        <v>61.495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2</v>
      </c>
      <c r="B311" s="0" t="n">
        <v>174.7088</v>
      </c>
      <c r="C311" s="0" t="n">
        <v>37.128</v>
      </c>
      <c r="D311" s="0" t="n">
        <v>40.7134</v>
      </c>
      <c r="E311" s="0" t="n">
        <v>41.83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591.32</v>
      </c>
      <c r="K311" s="0" t="n">
        <v>60.65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3</v>
      </c>
      <c r="B312" s="0" t="n">
        <v>34.5408</v>
      </c>
      <c r="C312" s="0" t="n">
        <v>36.8007</v>
      </c>
      <c r="D312" s="0" t="n">
        <v>40.5398</v>
      </c>
      <c r="E312" s="0" t="n">
        <v>41.646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15.64</v>
      </c>
      <c r="K312" s="0" t="n">
        <v>59.717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4</v>
      </c>
      <c r="B313" s="0" t="n">
        <v>4129.6128</v>
      </c>
      <c r="C313" s="0" t="n">
        <v>38.9762</v>
      </c>
      <c r="D313" s="0" t="n">
        <v>41.493</v>
      </c>
      <c r="E313" s="0" t="n">
        <v>42.66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811.47</v>
      </c>
      <c r="K313" s="0" t="n">
        <v>65.723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5</v>
      </c>
      <c r="B314" s="0" t="n">
        <v>2383.584</v>
      </c>
      <c r="C314" s="0" t="n">
        <v>37.8482</v>
      </c>
      <c r="D314" s="0" t="n">
        <v>40.5877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6.19</v>
      </c>
      <c r="K314" s="0" t="n">
        <v>63.32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6</v>
      </c>
      <c r="B315" s="0" t="n">
        <v>1073.1592</v>
      </c>
      <c r="C315" s="0" t="n">
        <v>36.7281</v>
      </c>
      <c r="D315" s="0" t="n">
        <v>39.7661</v>
      </c>
      <c r="E315" s="0" t="n">
        <v>40.81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981.82</v>
      </c>
      <c r="K315" s="0" t="n">
        <v>61.823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7</v>
      </c>
      <c r="B316" s="0" t="n">
        <v>394.0976</v>
      </c>
      <c r="C316" s="0" t="n">
        <v>35.9797</v>
      </c>
      <c r="D316" s="0" t="n">
        <v>39.4039</v>
      </c>
      <c r="E316" s="0" t="n">
        <v>40.46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86.4</v>
      </c>
      <c r="K316" s="0" t="n">
        <v>61.12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8</v>
      </c>
      <c r="B317" s="0" t="n">
        <v>2047.9168</v>
      </c>
      <c r="C317" s="0" t="n">
        <v>36.8861</v>
      </c>
      <c r="D317" s="0" t="n">
        <v>39.9131</v>
      </c>
      <c r="E317" s="0" t="n">
        <v>40.93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26.26</v>
      </c>
      <c r="K317" s="0" t="n">
        <v>60.7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9</v>
      </c>
      <c r="B318" s="0" t="n">
        <v>1191.7592</v>
      </c>
      <c r="C318" s="0" t="n">
        <v>35.7428</v>
      </c>
      <c r="D318" s="0" t="n">
        <v>39.3986</v>
      </c>
      <c r="E318" s="0" t="n">
        <v>40.45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32.75</v>
      </c>
      <c r="K318" s="0" t="n">
        <v>59.311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800</v>
      </c>
      <c r="B319" s="0" t="n">
        <v>473.0624</v>
      </c>
      <c r="C319" s="0" t="n">
        <v>34.6282</v>
      </c>
      <c r="D319" s="0" t="n">
        <v>38.5952</v>
      </c>
      <c r="E319" s="0" t="n">
        <v>39.767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046.64</v>
      </c>
      <c r="K319" s="0" t="n">
        <v>58.531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801</v>
      </c>
      <c r="B320" s="0" t="n">
        <v>121.3688</v>
      </c>
      <c r="C320" s="0" t="n">
        <v>33.991</v>
      </c>
      <c r="D320" s="0" t="n">
        <v>38.2502</v>
      </c>
      <c r="E320" s="0" t="n">
        <v>39.484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304.47</v>
      </c>
      <c r="K320" s="0" t="n">
        <v>58.453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2</v>
      </c>
      <c r="B321" s="0" t="n">
        <v>8173.4936</v>
      </c>
      <c r="C321" s="0" t="n">
        <v>37.7763</v>
      </c>
      <c r="D321" s="0" t="n">
        <v>39.557</v>
      </c>
      <c r="E321" s="0" t="n">
        <v>42.66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007.78</v>
      </c>
      <c r="K321" s="0" t="n">
        <v>114.94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3</v>
      </c>
      <c r="B322" s="0" t="n">
        <v>4236.7848</v>
      </c>
      <c r="C322" s="0" t="n">
        <v>37.0679</v>
      </c>
      <c r="D322" s="0" t="n">
        <v>39.1376</v>
      </c>
      <c r="E322" s="0" t="n">
        <v>41.90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300.8</v>
      </c>
      <c r="K322" s="0" t="n">
        <v>109.46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4</v>
      </c>
      <c r="B323" s="0" t="n">
        <v>1815.8168</v>
      </c>
      <c r="C323" s="0" t="n">
        <v>36.3062</v>
      </c>
      <c r="D323" s="0" t="n">
        <v>38.7798</v>
      </c>
      <c r="E323" s="0" t="n">
        <v>41.24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19.86</v>
      </c>
      <c r="K323" s="0" t="n">
        <v>106.813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5</v>
      </c>
      <c r="B324" s="0" t="n">
        <v>763.6352</v>
      </c>
      <c r="C324" s="0" t="n">
        <v>35.7978</v>
      </c>
      <c r="D324" s="0" t="n">
        <v>38.6096</v>
      </c>
      <c r="E324" s="0" t="n">
        <v>40.93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443.73</v>
      </c>
      <c r="K324" s="0" t="n">
        <v>106.72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6</v>
      </c>
      <c r="B325" s="0" t="n">
        <v>3520.6928</v>
      </c>
      <c r="C325" s="0" t="n">
        <v>36.4078</v>
      </c>
      <c r="D325" s="0" t="n">
        <v>38.7904</v>
      </c>
      <c r="E325" s="0" t="n">
        <v>41.28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132.28</v>
      </c>
      <c r="K325" s="0" t="n">
        <v>104.271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7</v>
      </c>
      <c r="B326" s="0" t="n">
        <v>2000.712</v>
      </c>
      <c r="C326" s="0" t="n">
        <v>35.5448</v>
      </c>
      <c r="D326" s="0" t="n">
        <v>38.505</v>
      </c>
      <c r="E326" s="0" t="n">
        <v>40.764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667.35</v>
      </c>
      <c r="K326" s="0" t="n">
        <v>102.57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8</v>
      </c>
      <c r="B327" s="0" t="n">
        <v>823.2352</v>
      </c>
      <c r="C327" s="0" t="n">
        <v>34.6616</v>
      </c>
      <c r="D327" s="0" t="n">
        <v>38.101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227.18</v>
      </c>
      <c r="K327" s="0" t="n">
        <v>102.07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9</v>
      </c>
      <c r="B328" s="0" t="n">
        <v>297.376</v>
      </c>
      <c r="C328" s="0" t="n">
        <v>34.1595</v>
      </c>
      <c r="D328" s="0" t="n">
        <v>37.8951</v>
      </c>
      <c r="E328" s="0" t="n">
        <v>39.7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223.38</v>
      </c>
      <c r="K328" s="0" t="n">
        <v>103.287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10</v>
      </c>
      <c r="B329" s="0" t="n">
        <v>7987.6352</v>
      </c>
      <c r="C329" s="0" t="n">
        <v>38.4062</v>
      </c>
      <c r="D329" s="0" t="n">
        <v>43.0535</v>
      </c>
      <c r="E329" s="0" t="n">
        <v>43.82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665.59</v>
      </c>
      <c r="K329" s="0" t="n">
        <v>141.10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11</v>
      </c>
      <c r="B330" s="0" t="n">
        <v>4129.5152</v>
      </c>
      <c r="C330" s="0" t="n">
        <v>37.6689</v>
      </c>
      <c r="D330" s="0" t="n">
        <v>42.4699</v>
      </c>
      <c r="E330" s="0" t="n">
        <v>42.91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28.01</v>
      </c>
      <c r="K330" s="0" t="n">
        <v>135.408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2</v>
      </c>
      <c r="B331" s="0" t="n">
        <v>1788.132</v>
      </c>
      <c r="C331" s="0" t="n">
        <v>36.9594</v>
      </c>
      <c r="D331" s="0" t="n">
        <v>42.0162</v>
      </c>
      <c r="E331" s="0" t="n">
        <v>42.202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255.68</v>
      </c>
      <c r="K331" s="0" t="n">
        <v>131.679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3</v>
      </c>
      <c r="B332" s="0" t="n">
        <v>842.3688</v>
      </c>
      <c r="C332" s="0" t="n">
        <v>36.541</v>
      </c>
      <c r="D332" s="0" t="n">
        <v>41.8131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125.49</v>
      </c>
      <c r="K332" s="0" t="n">
        <v>129.80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4</v>
      </c>
      <c r="B333" s="0" t="n">
        <v>3638.1224</v>
      </c>
      <c r="C333" s="0" t="n">
        <v>37.045</v>
      </c>
      <c r="D333" s="0" t="n">
        <v>42.0172</v>
      </c>
      <c r="E333" s="0" t="n">
        <v>42.28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073.87</v>
      </c>
      <c r="K333" s="0" t="n">
        <v>130.041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5</v>
      </c>
      <c r="B334" s="0" t="n">
        <v>1964.9624</v>
      </c>
      <c r="C334" s="0" t="n">
        <v>36.2024</v>
      </c>
      <c r="D334" s="0" t="n">
        <v>41.5582</v>
      </c>
      <c r="E334" s="0" t="n">
        <v>41.518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720.24</v>
      </c>
      <c r="K334" s="0" t="n">
        <v>127.90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6</v>
      </c>
      <c r="B335" s="0" t="n">
        <v>795.5104</v>
      </c>
      <c r="C335" s="0" t="n">
        <v>35.397</v>
      </c>
      <c r="D335" s="0" t="n">
        <v>41.069</v>
      </c>
      <c r="E335" s="0" t="n">
        <v>40.80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474.22</v>
      </c>
      <c r="K335" s="0" t="n">
        <v>125.4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7</v>
      </c>
      <c r="B336" s="0" t="n">
        <v>364.5592</v>
      </c>
      <c r="C336" s="0" t="n">
        <v>35.0031</v>
      </c>
      <c r="D336" s="0" t="n">
        <v>40.8576</v>
      </c>
      <c r="E336" s="0" t="n">
        <v>40.51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154.08</v>
      </c>
      <c r="K336" s="0" t="n">
        <v>124.90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8</v>
      </c>
      <c r="B337" s="0" t="n">
        <v>18004.248</v>
      </c>
      <c r="C337" s="0" t="n">
        <v>36.3012</v>
      </c>
      <c r="D337" s="0" t="n">
        <v>41.3929</v>
      </c>
      <c r="E337" s="0" t="n">
        <v>43.61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871.69</v>
      </c>
      <c r="K337" s="0" t="n">
        <v>166.92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9</v>
      </c>
      <c r="B338" s="0" t="n">
        <v>8449.8904</v>
      </c>
      <c r="C338" s="0" t="n">
        <v>35.5515</v>
      </c>
      <c r="D338" s="0" t="n">
        <v>40.8566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738.06</v>
      </c>
      <c r="K338" s="0" t="n">
        <v>152.44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20</v>
      </c>
      <c r="B339" s="0" t="n">
        <v>3919.5648</v>
      </c>
      <c r="C339" s="0" t="n">
        <v>34.9867</v>
      </c>
      <c r="D339" s="0" t="n">
        <v>40.364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394.38</v>
      </c>
      <c r="K339" s="0" t="n">
        <v>144.175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21</v>
      </c>
      <c r="B340" s="0" t="n">
        <v>1864.7184</v>
      </c>
      <c r="C340" s="0" t="n">
        <v>34.5097</v>
      </c>
      <c r="D340" s="0" t="n">
        <v>40.1301</v>
      </c>
      <c r="E340" s="0" t="n">
        <v>42.631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60.61</v>
      </c>
      <c r="K340" s="0" t="n">
        <v>140.494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2</v>
      </c>
      <c r="B341" s="0" t="n">
        <v>4805.5872</v>
      </c>
      <c r="C341" s="0" t="n">
        <v>35.0154</v>
      </c>
      <c r="D341" s="0" t="n">
        <v>40.3934</v>
      </c>
      <c r="E341" s="0" t="n">
        <v>42.753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971.03</v>
      </c>
      <c r="K341" s="0" t="n">
        <v>141.976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3</v>
      </c>
      <c r="B342" s="0" t="n">
        <v>2634.5192</v>
      </c>
      <c r="C342" s="0" t="n">
        <v>34.4438</v>
      </c>
      <c r="D342" s="0" t="n">
        <v>40.0883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394.52</v>
      </c>
      <c r="K342" s="0" t="n">
        <v>137.889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4</v>
      </c>
      <c r="B343" s="0" t="n">
        <v>1330.6288</v>
      </c>
      <c r="C343" s="0" t="n">
        <v>33.7656</v>
      </c>
      <c r="D343" s="0" t="n">
        <v>39.4974</v>
      </c>
      <c r="E343" s="0" t="n">
        <v>42.05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582.33</v>
      </c>
      <c r="K343" s="0" t="n">
        <v>135.938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5</v>
      </c>
      <c r="B344" s="0" t="n">
        <v>633.9624</v>
      </c>
      <c r="C344" s="0" t="n">
        <v>33.1571</v>
      </c>
      <c r="D344" s="0" t="n">
        <v>39.1867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43.6</v>
      </c>
      <c r="K344" s="0" t="n">
        <v>135.221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6</v>
      </c>
      <c r="B345" s="0" t="n">
        <v>7852.4656</v>
      </c>
      <c r="C345" s="0" t="n">
        <v>40.6112</v>
      </c>
      <c r="D345" s="0" t="n">
        <v>40.7594</v>
      </c>
      <c r="E345" s="0" t="n">
        <v>43.317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282.71</v>
      </c>
      <c r="K345" s="0" t="n">
        <v>62.572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7</v>
      </c>
      <c r="B346" s="0" t="n">
        <v>5086.0144</v>
      </c>
      <c r="C346" s="0" t="n">
        <v>39.5656</v>
      </c>
      <c r="D346" s="0" t="n">
        <v>40.0285</v>
      </c>
      <c r="E346" s="0" t="n">
        <v>42.49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360.29</v>
      </c>
      <c r="K346" s="0" t="n">
        <v>59.82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8</v>
      </c>
      <c r="B347" s="0" t="n">
        <v>3201.2592</v>
      </c>
      <c r="C347" s="0" t="n">
        <v>38.5009</v>
      </c>
      <c r="D347" s="0" t="n">
        <v>39.3344</v>
      </c>
      <c r="E347" s="0" t="n">
        <v>41.72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28.98</v>
      </c>
      <c r="K347" s="0" t="n">
        <v>57.642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9</v>
      </c>
      <c r="B348" s="0" t="n">
        <v>1851.9056</v>
      </c>
      <c r="C348" s="0" t="n">
        <v>37.3766</v>
      </c>
      <c r="D348" s="0" t="n">
        <v>38.9297</v>
      </c>
      <c r="E348" s="0" t="n">
        <v>41.302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71.46</v>
      </c>
      <c r="K348" s="0" t="n">
        <v>55.97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30</v>
      </c>
      <c r="B349" s="0" t="n">
        <v>3836.1696</v>
      </c>
      <c r="C349" s="0" t="n">
        <v>38.5925</v>
      </c>
      <c r="D349" s="0" t="n">
        <v>39.4013</v>
      </c>
      <c r="E349" s="0" t="n">
        <v>41.818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464.85</v>
      </c>
      <c r="K349" s="0" t="n">
        <v>57.26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31</v>
      </c>
      <c r="B350" s="0" t="n">
        <v>2660.568</v>
      </c>
      <c r="C350" s="0" t="n">
        <v>37.5337</v>
      </c>
      <c r="D350" s="0" t="n">
        <v>39.008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61.78</v>
      </c>
      <c r="K350" s="0" t="n">
        <v>55.50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2</v>
      </c>
      <c r="B351" s="0" t="n">
        <v>1644.328</v>
      </c>
      <c r="C351" s="0" t="n">
        <v>36.3604</v>
      </c>
      <c r="D351" s="0" t="n">
        <v>38.2733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86.81</v>
      </c>
      <c r="K351" s="0" t="n">
        <v>53.83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3</v>
      </c>
      <c r="B352" s="0" t="n">
        <v>847.8384</v>
      </c>
      <c r="C352" s="0" t="n">
        <v>35.1697</v>
      </c>
      <c r="D352" s="0" t="n">
        <v>37.6924</v>
      </c>
      <c r="E352" s="0" t="n">
        <v>40.024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49.51</v>
      </c>
      <c r="K352" s="0" t="n">
        <v>53.086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4</v>
      </c>
      <c r="B353" s="0" t="n">
        <v>19161.3056</v>
      </c>
      <c r="C353" s="0" t="n">
        <v>38.9341</v>
      </c>
      <c r="D353" s="0" t="n">
        <v>43.4585</v>
      </c>
      <c r="E353" s="0" t="n">
        <v>43.72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244.53</v>
      </c>
      <c r="K353" s="0" t="n">
        <v>78.96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5</v>
      </c>
      <c r="B354" s="0" t="n">
        <v>12446.0368</v>
      </c>
      <c r="C354" s="0" t="n">
        <v>37.6449</v>
      </c>
      <c r="D354" s="0" t="n">
        <v>42.5284</v>
      </c>
      <c r="E354" s="0" t="n">
        <v>43.03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996.14</v>
      </c>
      <c r="K354" s="0" t="n">
        <v>74.958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6</v>
      </c>
      <c r="B355" s="0" t="n">
        <v>6902.952</v>
      </c>
      <c r="C355" s="0" t="n">
        <v>36.1946</v>
      </c>
      <c r="D355" s="0" t="n">
        <v>41.7993</v>
      </c>
      <c r="E355" s="0" t="n">
        <v>42.46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37.74</v>
      </c>
      <c r="K355" s="0" t="n">
        <v>71.979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7</v>
      </c>
      <c r="B356" s="0" t="n">
        <v>2777.9776</v>
      </c>
      <c r="C356" s="0" t="n">
        <v>34.871</v>
      </c>
      <c r="D356" s="0" t="n">
        <v>41.3717</v>
      </c>
      <c r="E356" s="0" t="n">
        <v>42.10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632.35</v>
      </c>
      <c r="K356" s="0" t="n">
        <v>69.451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8</v>
      </c>
      <c r="B357" s="0" t="n">
        <v>10824.88</v>
      </c>
      <c r="C357" s="0" t="n">
        <v>36.505</v>
      </c>
      <c r="D357" s="0" t="n">
        <v>41.9794</v>
      </c>
      <c r="E357" s="0" t="n">
        <v>42.58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47.26</v>
      </c>
      <c r="K357" s="0" t="n">
        <v>71.16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9</v>
      </c>
      <c r="B358" s="0" t="n">
        <v>7069.0832</v>
      </c>
      <c r="C358" s="0" t="n">
        <v>35.1533</v>
      </c>
      <c r="D358" s="0" t="n">
        <v>41.3133</v>
      </c>
      <c r="E358" s="0" t="n">
        <v>42.07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899.61</v>
      </c>
      <c r="K358" s="0" t="n">
        <v>68.765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40</v>
      </c>
      <c r="B359" s="0" t="n">
        <v>3599.1408</v>
      </c>
      <c r="C359" s="0" t="n">
        <v>33.5968</v>
      </c>
      <c r="D359" s="0" t="n">
        <v>40.5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20.63</v>
      </c>
      <c r="K359" s="0" t="n">
        <v>66.86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41</v>
      </c>
      <c r="B360" s="0" t="n">
        <v>1210.8048</v>
      </c>
      <c r="C360" s="0" t="n">
        <v>32.3794</v>
      </c>
      <c r="D360" s="0" t="n">
        <v>40.1674</v>
      </c>
      <c r="E360" s="0" t="n">
        <v>41.075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891.15</v>
      </c>
      <c r="K360" s="0" t="n">
        <v>66.082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2</v>
      </c>
      <c r="B361" s="0" t="n">
        <v>2684.6632</v>
      </c>
      <c r="C361" s="0" t="n">
        <v>40.8743</v>
      </c>
      <c r="D361" s="0" t="n">
        <v>42.8537</v>
      </c>
      <c r="E361" s="0" t="n">
        <v>44.330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93.02</v>
      </c>
      <c r="K361" s="0" t="n">
        <v>56.19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3</v>
      </c>
      <c r="B362" s="0" t="n">
        <v>1672.7632</v>
      </c>
      <c r="C362" s="0" t="n">
        <v>40.0337</v>
      </c>
      <c r="D362" s="0" t="n">
        <v>42.1764</v>
      </c>
      <c r="E362" s="0" t="n">
        <v>43.429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854.17</v>
      </c>
      <c r="K362" s="0" t="n">
        <v>54.199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4</v>
      </c>
      <c r="B363" s="0" t="n">
        <v>856.6264</v>
      </c>
      <c r="C363" s="0" t="n">
        <v>39.015</v>
      </c>
      <c r="D363" s="0" t="n">
        <v>41.5627</v>
      </c>
      <c r="E363" s="0" t="n">
        <v>42.6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659.56</v>
      </c>
      <c r="K363" s="0" t="n">
        <v>52.79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5</v>
      </c>
      <c r="B364" s="0" t="n">
        <v>327.0264</v>
      </c>
      <c r="C364" s="0" t="n">
        <v>38.1298</v>
      </c>
      <c r="D364" s="0" t="n">
        <v>41.1672</v>
      </c>
      <c r="E364" s="0" t="n">
        <v>42.2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771.7</v>
      </c>
      <c r="K364" s="0" t="n">
        <v>51.858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6</v>
      </c>
      <c r="B365" s="0" t="n">
        <v>1455.5088</v>
      </c>
      <c r="C365" s="0" t="n">
        <v>39.2458</v>
      </c>
      <c r="D365" s="0" t="n">
        <v>41.7302</v>
      </c>
      <c r="E365" s="0" t="n">
        <v>42.9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14.52</v>
      </c>
      <c r="K365" s="0" t="n">
        <v>52.342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7</v>
      </c>
      <c r="B366" s="0" t="n">
        <v>943.568</v>
      </c>
      <c r="C366" s="0" t="n">
        <v>38.265</v>
      </c>
      <c r="D366" s="0" t="n">
        <v>41.2699</v>
      </c>
      <c r="E366" s="0" t="n">
        <v>42.409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65.39</v>
      </c>
      <c r="K366" s="0" t="n">
        <v>51.04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8</v>
      </c>
      <c r="B367" s="0" t="n">
        <v>479.468</v>
      </c>
      <c r="C367" s="0" t="n">
        <v>37.1128</v>
      </c>
      <c r="D367" s="0" t="n">
        <v>40.6244</v>
      </c>
      <c r="E367" s="0" t="n">
        <v>41.74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174.55</v>
      </c>
      <c r="K367" s="0" t="n">
        <v>50.01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9</v>
      </c>
      <c r="B368" s="0" t="n">
        <v>167.5784</v>
      </c>
      <c r="C368" s="0" t="n">
        <v>36.1556</v>
      </c>
      <c r="D368" s="0" t="n">
        <v>40.2184</v>
      </c>
      <c r="E368" s="0" t="n">
        <v>41.343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365.45</v>
      </c>
      <c r="K368" s="0" t="n">
        <v>49.672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50</v>
      </c>
      <c r="B369" s="0" t="n">
        <v>4764.2392</v>
      </c>
      <c r="C369" s="0" t="n">
        <v>39.0224</v>
      </c>
      <c r="D369" s="0" t="n">
        <v>41.5703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757.65</v>
      </c>
      <c r="K369" s="0" t="n">
        <v>56.583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51</v>
      </c>
      <c r="B370" s="0" t="n">
        <v>3176.948</v>
      </c>
      <c r="C370" s="0" t="n">
        <v>37.9598</v>
      </c>
      <c r="D370" s="0" t="n">
        <v>40.7251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41.09</v>
      </c>
      <c r="K370" s="0" t="n">
        <v>54.18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2</v>
      </c>
      <c r="B371" s="0" t="n">
        <v>2008.9784</v>
      </c>
      <c r="C371" s="0" t="n">
        <v>36.8568</v>
      </c>
      <c r="D371" s="0" t="n">
        <v>39.894</v>
      </c>
      <c r="E371" s="0" t="n">
        <v>40.914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374.53</v>
      </c>
      <c r="K371" s="0" t="n">
        <v>52.387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3</v>
      </c>
      <c r="B372" s="0" t="n">
        <v>1129.58</v>
      </c>
      <c r="C372" s="0" t="n">
        <v>35.7136</v>
      </c>
      <c r="D372" s="0" t="n">
        <v>39.3601</v>
      </c>
      <c r="E372" s="0" t="n">
        <v>40.43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354.82</v>
      </c>
      <c r="K372" s="0" t="n">
        <v>50.608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4</v>
      </c>
      <c r="B373" s="0" t="n">
        <v>2431.9576</v>
      </c>
      <c r="C373" s="0" t="n">
        <v>36.956</v>
      </c>
      <c r="D373" s="0" t="n">
        <v>40.0067</v>
      </c>
      <c r="E373" s="0" t="n">
        <v>41.021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374.68</v>
      </c>
      <c r="K373" s="0" t="n">
        <v>51.82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5</v>
      </c>
      <c r="B374" s="0" t="n">
        <v>1656.9264</v>
      </c>
      <c r="C374" s="0" t="n">
        <v>35.8786</v>
      </c>
      <c r="D374" s="0" t="n">
        <v>39.5283</v>
      </c>
      <c r="E374" s="0" t="n">
        <v>40.55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258.14</v>
      </c>
      <c r="K374" s="0" t="n">
        <v>50.279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6</v>
      </c>
      <c r="B375" s="0" t="n">
        <v>997.084</v>
      </c>
      <c r="C375" s="0" t="n">
        <v>34.7211</v>
      </c>
      <c r="D375" s="0" t="n">
        <v>38.6486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11.9</v>
      </c>
      <c r="K375" s="0" t="n">
        <v>48.67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7</v>
      </c>
      <c r="B376" s="0" t="n">
        <v>494.1624</v>
      </c>
      <c r="C376" s="0" t="n">
        <v>33.6018</v>
      </c>
      <c r="D376" s="0" t="n">
        <v>37.9741</v>
      </c>
      <c r="E376" s="0" t="n">
        <v>39.292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88.71</v>
      </c>
      <c r="K376" s="0" t="n">
        <v>47.34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8</v>
      </c>
      <c r="B377" s="0" t="n">
        <v>9247.164</v>
      </c>
      <c r="C377" s="0" t="n">
        <v>37.8034</v>
      </c>
      <c r="D377" s="0" t="n">
        <v>39.5885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458.61</v>
      </c>
      <c r="K377" s="0" t="n">
        <v>99.825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9</v>
      </c>
      <c r="B378" s="0" t="n">
        <v>5585.3728</v>
      </c>
      <c r="C378" s="0" t="n">
        <v>37.1452</v>
      </c>
      <c r="D378" s="0" t="n">
        <v>39.183</v>
      </c>
      <c r="E378" s="0" t="n">
        <v>42.02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814.16</v>
      </c>
      <c r="K378" s="0" t="n">
        <v>93.9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60</v>
      </c>
      <c r="B379" s="0" t="n">
        <v>3307.4896</v>
      </c>
      <c r="C379" s="0" t="n">
        <v>36.3718</v>
      </c>
      <c r="D379" s="0" t="n">
        <v>38.7903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101.32</v>
      </c>
      <c r="K379" s="0" t="n">
        <v>90.69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61</v>
      </c>
      <c r="B380" s="0" t="n">
        <v>1801.9672</v>
      </c>
      <c r="C380" s="0" t="n">
        <v>35.5434</v>
      </c>
      <c r="D380" s="0" t="n">
        <v>38.5317</v>
      </c>
      <c r="E380" s="0" t="n">
        <v>40.79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125.59</v>
      </c>
      <c r="K380" s="0" t="n">
        <v>88.655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2</v>
      </c>
      <c r="B381" s="0" t="n">
        <v>4164.1896</v>
      </c>
      <c r="C381" s="0" t="n">
        <v>36.462</v>
      </c>
      <c r="D381" s="0" t="n">
        <v>38.8442</v>
      </c>
      <c r="E381" s="0" t="n">
        <v>41.40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051.74</v>
      </c>
      <c r="K381" s="0" t="n">
        <v>89.90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3</v>
      </c>
      <c r="B382" s="0" t="n">
        <v>2814.3416</v>
      </c>
      <c r="C382" s="0" t="n">
        <v>35.667</v>
      </c>
      <c r="D382" s="0" t="n">
        <v>38.5672</v>
      </c>
      <c r="E382" s="0" t="n">
        <v>40.88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720.53</v>
      </c>
      <c r="K382" s="0" t="n">
        <v>87.235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4</v>
      </c>
      <c r="B383" s="0" t="n">
        <v>1700.8704</v>
      </c>
      <c r="C383" s="0" t="n">
        <v>34.7254</v>
      </c>
      <c r="D383" s="0" t="n">
        <v>38.0911</v>
      </c>
      <c r="E383" s="0" t="n">
        <v>40.0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59.11</v>
      </c>
      <c r="K383" s="0" t="n">
        <v>85.45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5</v>
      </c>
      <c r="B384" s="0" t="n">
        <v>891.8104</v>
      </c>
      <c r="C384" s="0" t="n">
        <v>33.7943</v>
      </c>
      <c r="D384" s="0" t="n">
        <v>37.7255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793.09</v>
      </c>
      <c r="K384" s="0" t="n">
        <v>84.723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6</v>
      </c>
      <c r="B385" s="0" t="n">
        <v>9232.2896</v>
      </c>
      <c r="C385" s="0" t="n">
        <v>38.4439</v>
      </c>
      <c r="D385" s="0" t="n">
        <v>43.1526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506.91</v>
      </c>
      <c r="K385" s="0" t="n">
        <v>121.65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7</v>
      </c>
      <c r="B386" s="0" t="n">
        <v>5646.4568</v>
      </c>
      <c r="C386" s="0" t="n">
        <v>37.7607</v>
      </c>
      <c r="D386" s="0" t="n">
        <v>42.5558</v>
      </c>
      <c r="E386" s="0" t="n">
        <v>43.0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390.78</v>
      </c>
      <c r="K386" s="0" t="n">
        <v>115.64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8</v>
      </c>
      <c r="B387" s="0" t="n">
        <v>3254.6128</v>
      </c>
      <c r="C387" s="0" t="n">
        <v>36.9899</v>
      </c>
      <c r="D387" s="0" t="n">
        <v>41.9769</v>
      </c>
      <c r="E387" s="0" t="n">
        <v>42.1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108.36</v>
      </c>
      <c r="K387" s="0" t="n">
        <v>111.32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9</v>
      </c>
      <c r="B388" s="0" t="n">
        <v>1686.2888</v>
      </c>
      <c r="C388" s="0" t="n">
        <v>36.2336</v>
      </c>
      <c r="D388" s="0" t="n">
        <v>41.5777</v>
      </c>
      <c r="E388" s="0" t="n">
        <v>41.52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280.21</v>
      </c>
      <c r="K388" s="0" t="n">
        <v>108.03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70</v>
      </c>
      <c r="B389" s="0" t="n">
        <v>4380.7744</v>
      </c>
      <c r="C389" s="0" t="n">
        <v>37.11</v>
      </c>
      <c r="D389" s="0" t="n">
        <v>42.1153</v>
      </c>
      <c r="E389" s="0" t="n">
        <v>42.460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770.14</v>
      </c>
      <c r="K389" s="0" t="n">
        <v>111.103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71</v>
      </c>
      <c r="B390" s="0" t="n">
        <v>2880.6376</v>
      </c>
      <c r="C390" s="0" t="n">
        <v>36.3355</v>
      </c>
      <c r="D390" s="0" t="n">
        <v>41.6238</v>
      </c>
      <c r="E390" s="0" t="n">
        <v>41.67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001.21</v>
      </c>
      <c r="K390" s="0" t="n">
        <v>107.609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2</v>
      </c>
      <c r="B391" s="0" t="n">
        <v>1644.0128</v>
      </c>
      <c r="C391" s="0" t="n">
        <v>35.4195</v>
      </c>
      <c r="D391" s="0" t="n">
        <v>40.9589</v>
      </c>
      <c r="E391" s="0" t="n">
        <v>40.71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645.17</v>
      </c>
      <c r="K391" s="0" t="n">
        <v>105.284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3</v>
      </c>
      <c r="B392" s="0" t="n">
        <v>826.2576</v>
      </c>
      <c r="C392" s="0" t="n">
        <v>34.6021</v>
      </c>
      <c r="D392" s="0" t="n">
        <v>40.5457</v>
      </c>
      <c r="E392" s="0" t="n">
        <v>40.119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973.73</v>
      </c>
      <c r="K392" s="0" t="n">
        <v>103.41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4</v>
      </c>
      <c r="B393" s="0" t="n">
        <v>18799.5824</v>
      </c>
      <c r="C393" s="0" t="n">
        <v>36.3027</v>
      </c>
      <c r="D393" s="0" t="n">
        <v>41.4861</v>
      </c>
      <c r="E393" s="0" t="n">
        <v>43.706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365.74</v>
      </c>
      <c r="K393" s="0" t="n">
        <v>145.688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5</v>
      </c>
      <c r="B394" s="0" t="n">
        <v>9307.9608</v>
      </c>
      <c r="C394" s="0" t="n">
        <v>35.565</v>
      </c>
      <c r="D394" s="0" t="n">
        <v>40.9599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512.06</v>
      </c>
      <c r="K394" s="0" t="n">
        <v>130.52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6</v>
      </c>
      <c r="B395" s="0" t="n">
        <v>4926.2752</v>
      </c>
      <c r="C395" s="0" t="n">
        <v>35.0174</v>
      </c>
      <c r="D395" s="0" t="n">
        <v>40.4223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506.17</v>
      </c>
      <c r="K395" s="0" t="n">
        <v>121.555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7</v>
      </c>
      <c r="B396" s="0" t="n">
        <v>2765.6024</v>
      </c>
      <c r="C396" s="0" t="n">
        <v>34.4478</v>
      </c>
      <c r="D396" s="0" t="n">
        <v>40.1128</v>
      </c>
      <c r="E396" s="0" t="n">
        <v>42.552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806.62</v>
      </c>
      <c r="K396" s="0" t="n">
        <v>117.016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8</v>
      </c>
      <c r="B397" s="0" t="n">
        <v>5213.1232</v>
      </c>
      <c r="C397" s="0" t="n">
        <v>35.0281</v>
      </c>
      <c r="D397" s="0" t="n">
        <v>40.4725</v>
      </c>
      <c r="E397" s="0" t="n">
        <v>42.830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989.03</v>
      </c>
      <c r="K397" s="0" t="n">
        <v>120.93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9</v>
      </c>
      <c r="B398" s="0" t="n">
        <v>3113.4568</v>
      </c>
      <c r="C398" s="0" t="n">
        <v>34.4752</v>
      </c>
      <c r="D398" s="0" t="n">
        <v>40.1656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969.71</v>
      </c>
      <c r="K398" s="0" t="n">
        <v>116.439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80</v>
      </c>
      <c r="B399" s="0" t="n">
        <v>1903.7384</v>
      </c>
      <c r="C399" s="0" t="n">
        <v>33.8122</v>
      </c>
      <c r="D399" s="0" t="n">
        <v>39.52</v>
      </c>
      <c r="E399" s="0" t="n">
        <v>42.02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765.56</v>
      </c>
      <c r="K399" s="0" t="n">
        <v>113.59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81</v>
      </c>
      <c r="B400" s="0" t="n">
        <v>1147.9616</v>
      </c>
      <c r="C400" s="0" t="n">
        <v>33.055</v>
      </c>
      <c r="D400" s="0" t="n">
        <v>39.0379</v>
      </c>
      <c r="E400" s="0" t="n">
        <v>41.631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236.24</v>
      </c>
      <c r="K400" s="0" t="n">
        <v>111.681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7" t="s">
        <v>20</v>
      </c>
      <c r="B2" s="27" t="s">
        <v>28</v>
      </c>
      <c r="C2" s="27" t="s">
        <v>29</v>
      </c>
      <c r="AA2" s="0"/>
      <c r="AC2" s="0" t="n">
        <f aca="false">VLOOKUP(C2,W3:X4,2,FALSE())</f>
        <v>5</v>
      </c>
      <c r="AD2" s="28" t="s">
        <v>30</v>
      </c>
      <c r="AE2" s="28" t="s">
        <v>31</v>
      </c>
      <c r="AF2" s="28" t="s">
        <v>32</v>
      </c>
      <c r="AG2" s="28" t="s">
        <v>33</v>
      </c>
      <c r="AH2" s="28" t="n">
        <f aca="false">VLOOKUP(C2,W3:Z4,3,FALSE())</f>
        <v>10</v>
      </c>
      <c r="AI2" s="28" t="s">
        <v>30</v>
      </c>
      <c r="AJ2" s="28" t="s">
        <v>31</v>
      </c>
      <c r="AK2" s="28" t="s">
        <v>32</v>
      </c>
      <c r="AL2" s="2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28"/>
      <c r="AD11" s="28" t="s">
        <v>43</v>
      </c>
      <c r="AE11" s="28" t="s">
        <v>44</v>
      </c>
      <c r="AF11" s="28" t="s">
        <v>45</v>
      </c>
      <c r="AG11" s="2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5_5.3.1_4x4_mv_compressed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5_5.3.1_4x4_mv_compressed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2</v>
      </c>
      <c r="F2" s="42"/>
      <c r="G2" s="42"/>
      <c r="H2" s="42"/>
      <c r="I2" s="36"/>
      <c r="J2" s="42" t="s">
        <v>52</v>
      </c>
      <c r="K2" s="42"/>
      <c r="L2" s="42"/>
      <c r="M2" s="42"/>
      <c r="N2" s="36"/>
      <c r="O2" s="43" t="s">
        <v>53</v>
      </c>
      <c r="P2" s="43"/>
      <c r="Q2" s="43"/>
      <c r="R2" s="43" t="s">
        <v>54</v>
      </c>
      <c r="S2" s="43"/>
      <c r="T2" s="43"/>
      <c r="U2" s="36"/>
      <c r="V2" s="39" t="s">
        <v>55</v>
      </c>
      <c r="W2" s="39"/>
      <c r="X2" s="39"/>
      <c r="Y2" s="39"/>
      <c r="Z2" s="44" t="s">
        <v>56</v>
      </c>
      <c r="AA2" s="44"/>
      <c r="AB2" s="44"/>
      <c r="AC2" s="44"/>
      <c r="AD2" s="43" t="s">
        <v>57</v>
      </c>
      <c r="AE2" s="36"/>
      <c r="AF2" s="39" t="s">
        <v>55</v>
      </c>
      <c r="AG2" s="39"/>
      <c r="AH2" s="39"/>
      <c r="AI2" s="39"/>
      <c r="AJ2" s="45" t="s">
        <v>58</v>
      </c>
      <c r="AK2" s="45"/>
      <c r="AL2" s="45"/>
      <c r="AM2" s="45"/>
      <c r="AN2" s="43" t="s">
        <v>57</v>
      </c>
      <c r="AO2" s="36"/>
      <c r="AP2" s="36"/>
      <c r="AQ2" s="43" t="s">
        <v>59</v>
      </c>
      <c r="AR2" s="43"/>
      <c r="AS2" s="43" t="s">
        <v>60</v>
      </c>
      <c r="AT2" s="36"/>
      <c r="AU2" s="46" t="s">
        <v>61</v>
      </c>
      <c r="AX2" s="36"/>
    </row>
    <row r="3" customFormat="false" ht="12.75" hidden="false" customHeight="false" outlineLevel="0" collapsed="false">
      <c r="A3" s="47"/>
      <c r="B3" s="47"/>
      <c r="C3" s="48" t="s">
        <v>62</v>
      </c>
      <c r="D3" s="49" t="s">
        <v>63</v>
      </c>
      <c r="E3" s="50" t="s">
        <v>30</v>
      </c>
      <c r="F3" s="51" t="s">
        <v>31</v>
      </c>
      <c r="G3" s="51" t="s">
        <v>32</v>
      </c>
      <c r="H3" s="52" t="s">
        <v>33</v>
      </c>
      <c r="I3" s="53"/>
      <c r="J3" s="54" t="s">
        <v>64</v>
      </c>
      <c r="K3" s="51" t="s">
        <v>31</v>
      </c>
      <c r="L3" s="51" t="s">
        <v>32</v>
      </c>
      <c r="M3" s="52" t="s">
        <v>33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30</v>
      </c>
      <c r="W3" s="55" t="s">
        <v>31</v>
      </c>
      <c r="X3" s="55" t="s">
        <v>32</v>
      </c>
      <c r="Y3" s="56" t="s">
        <v>33</v>
      </c>
      <c r="Z3" s="55" t="s">
        <v>65</v>
      </c>
      <c r="AA3" s="55" t="s">
        <v>66</v>
      </c>
      <c r="AB3" s="55" t="s">
        <v>67</v>
      </c>
      <c r="AC3" s="56" t="s">
        <v>68</v>
      </c>
      <c r="AD3" s="57" t="s">
        <v>43</v>
      </c>
      <c r="AE3" s="53"/>
      <c r="AF3" s="50" t="s">
        <v>30</v>
      </c>
      <c r="AG3" s="51" t="s">
        <v>31</v>
      </c>
      <c r="AH3" s="51" t="s">
        <v>32</v>
      </c>
      <c r="AI3" s="52" t="s">
        <v>33</v>
      </c>
      <c r="AJ3" s="51" t="s">
        <v>65</v>
      </c>
      <c r="AK3" s="51" t="s">
        <v>66</v>
      </c>
      <c r="AL3" s="51" t="s">
        <v>67</v>
      </c>
      <c r="AM3" s="52" t="s">
        <v>68</v>
      </c>
      <c r="AN3" s="57" t="s">
        <v>43</v>
      </c>
      <c r="AO3" s="53"/>
      <c r="AP3" s="53"/>
      <c r="AQ3" s="50" t="s">
        <v>69</v>
      </c>
      <c r="AR3" s="52" t="s">
        <v>70</v>
      </c>
      <c r="AS3" s="58" t="s">
        <v>69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71</v>
      </c>
      <c r="C4" s="62" t="n">
        <v>26</v>
      </c>
      <c r="D4" s="40" t="n">
        <v>24</v>
      </c>
      <c r="E4" s="63" t="n">
        <f aca="false">Anchor!B41</f>
        <v>0</v>
      </c>
      <c r="F4" s="64" t="n">
        <f aca="false">Anchor!C41</f>
        <v>0</v>
      </c>
      <c r="G4" s="64" t="n">
        <f aca="false">Anchor!D41</f>
        <v>0</v>
      </c>
      <c r="H4" s="65" t="n">
        <f aca="false">Anchor!E41</f>
        <v>0</v>
      </c>
      <c r="I4" s="66"/>
      <c r="J4" s="63" t="n">
        <f aca="false">Test!B41</f>
        <v>0</v>
      </c>
      <c r="K4" s="64" t="n">
        <f aca="false">Test!C41</f>
        <v>0</v>
      </c>
      <c r="L4" s="64" t="n">
        <f aca="false">Test!D41</f>
        <v>0</v>
      </c>
      <c r="M4" s="65" t="n">
        <f aca="false">Test!E41</f>
        <v>0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0</v>
      </c>
      <c r="W4" s="64" t="n">
        <f aca="false">Anchor!G41</f>
        <v>0</v>
      </c>
      <c r="X4" s="64" t="n">
        <f aca="false">Anchor!H41</f>
        <v>0</v>
      </c>
      <c r="Y4" s="64" t="n">
        <f aca="false">Anchor!I41</f>
        <v>0</v>
      </c>
      <c r="Z4" s="63" t="n">
        <f aca="false">Anchor!J41</f>
        <v>0</v>
      </c>
      <c r="AA4" s="64" t="n">
        <f aca="false">Anchor!K41</f>
        <v>0</v>
      </c>
      <c r="AB4" s="64" t="n">
        <f aca="false">Anchor!L41</f>
        <v>0</v>
      </c>
      <c r="AC4" s="71" t="n">
        <f aca="false">Z4/3600</f>
        <v>0</v>
      </c>
      <c r="AD4" s="72" t="n">
        <f aca="false">E4+V4</f>
        <v>0</v>
      </c>
      <c r="AE4" s="67"/>
      <c r="AF4" s="63" t="n">
        <f aca="false">Test!F41</f>
        <v>0</v>
      </c>
      <c r="AG4" s="64" t="n">
        <f aca="false">Test!G41</f>
        <v>0</v>
      </c>
      <c r="AH4" s="64" t="n">
        <f aca="false">Test!H41</f>
        <v>0</v>
      </c>
      <c r="AI4" s="64" t="n">
        <f aca="false">Test!I41</f>
        <v>0</v>
      </c>
      <c r="AJ4" s="63" t="n">
        <f aca="false">Test!J41</f>
        <v>0</v>
      </c>
      <c r="AK4" s="64" t="n">
        <f aca="false">Test!K41</f>
        <v>0</v>
      </c>
      <c r="AL4" s="64" t="n">
        <f aca="false">Test!L41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e">
        <f aca="false">AJ4/Z4</f>
        <v>#DIV/0!</v>
      </c>
      <c r="AR4" s="74" t="e">
        <f aca="false">AK4/AA4</f>
        <v>#DIV/0!</v>
      </c>
      <c r="AS4" s="75" t="e">
        <f aca="false">AL4/AB4</f>
        <v>#DIV/0!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2</v>
      </c>
      <c r="B5" s="78"/>
      <c r="C5" s="34" t="n">
        <v>26</v>
      </c>
      <c r="D5" s="40" t="n">
        <v>26</v>
      </c>
      <c r="E5" s="79" t="n">
        <f aca="false">Anchor!B42</f>
        <v>0</v>
      </c>
      <c r="F5" s="80" t="n">
        <f aca="false">Anchor!C42</f>
        <v>0</v>
      </c>
      <c r="G5" s="80" t="n">
        <f aca="false">Anchor!D42</f>
        <v>0</v>
      </c>
      <c r="H5" s="81" t="n">
        <f aca="false">Anchor!E42</f>
        <v>0</v>
      </c>
      <c r="I5" s="66"/>
      <c r="J5" s="79" t="n">
        <f aca="false">Test!B42</f>
        <v>0</v>
      </c>
      <c r="K5" s="80" t="n">
        <f aca="false">Test!C42</f>
        <v>0</v>
      </c>
      <c r="L5" s="80" t="n">
        <f aca="false">Test!D42</f>
        <v>0</v>
      </c>
      <c r="M5" s="81" t="n">
        <f aca="false">Test!E42</f>
        <v>0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0</v>
      </c>
      <c r="W5" s="80" t="n">
        <f aca="false">Anchor!G42</f>
        <v>0</v>
      </c>
      <c r="X5" s="80" t="n">
        <f aca="false">Anchor!H42</f>
        <v>0</v>
      </c>
      <c r="Y5" s="80" t="n">
        <f aca="false">Anchor!I42</f>
        <v>0</v>
      </c>
      <c r="Z5" s="79" t="n">
        <f aca="false">Anchor!J42</f>
        <v>0</v>
      </c>
      <c r="AA5" s="80" t="n">
        <f aca="false">Anchor!K42</f>
        <v>0</v>
      </c>
      <c r="AB5" s="80" t="n">
        <f aca="false">Anchor!L42</f>
        <v>0</v>
      </c>
      <c r="AC5" s="85" t="n">
        <f aca="false">Z5/3600</f>
        <v>0</v>
      </c>
      <c r="AD5" s="86" t="n">
        <f aca="false">E5+V5</f>
        <v>0</v>
      </c>
      <c r="AE5" s="67"/>
      <c r="AF5" s="79" t="n">
        <f aca="false">Test!F42</f>
        <v>0</v>
      </c>
      <c r="AG5" s="80" t="n">
        <f aca="false">Test!G42</f>
        <v>0</v>
      </c>
      <c r="AH5" s="80" t="n">
        <f aca="false">Test!H42</f>
        <v>0</v>
      </c>
      <c r="AI5" s="80" t="n">
        <f aca="false">Test!I42</f>
        <v>0</v>
      </c>
      <c r="AJ5" s="79" t="n">
        <f aca="false">Test!J42</f>
        <v>0</v>
      </c>
      <c r="AK5" s="80" t="n">
        <f aca="false">Test!K42</f>
        <v>0</v>
      </c>
      <c r="AL5" s="80" t="n">
        <f aca="false">Test!L42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e">
        <f aca="false">AJ5/Z5</f>
        <v>#DIV/0!</v>
      </c>
      <c r="AR5" s="88" t="e">
        <f aca="false">AK5/AA5</f>
        <v>#DIV/0!</v>
      </c>
      <c r="AS5" s="89" t="e">
        <f aca="false">AL5/AB5</f>
        <v>#DIV/0!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0</v>
      </c>
      <c r="F6" s="80" t="n">
        <f aca="false">Anchor!C43</f>
        <v>0</v>
      </c>
      <c r="G6" s="80" t="n">
        <f aca="false">Anchor!D43</f>
        <v>0</v>
      </c>
      <c r="H6" s="81" t="n">
        <f aca="false">Anchor!E43</f>
        <v>0</v>
      </c>
      <c r="I6" s="66"/>
      <c r="J6" s="79" t="n">
        <f aca="false">Test!B43</f>
        <v>0</v>
      </c>
      <c r="K6" s="80" t="n">
        <f aca="false">Test!C43</f>
        <v>0</v>
      </c>
      <c r="L6" s="80" t="n">
        <f aca="false">Test!D43</f>
        <v>0</v>
      </c>
      <c r="M6" s="81" t="n">
        <f aca="false">Test!E43</f>
        <v>0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0</v>
      </c>
      <c r="W6" s="80" t="n">
        <f aca="false">Anchor!G43</f>
        <v>0</v>
      </c>
      <c r="X6" s="80" t="n">
        <f aca="false">Anchor!H43</f>
        <v>0</v>
      </c>
      <c r="Y6" s="80" t="n">
        <f aca="false">Anchor!I43</f>
        <v>0</v>
      </c>
      <c r="Z6" s="79" t="n">
        <f aca="false">Anchor!J43</f>
        <v>0</v>
      </c>
      <c r="AA6" s="80" t="n">
        <f aca="false">Anchor!K43</f>
        <v>0</v>
      </c>
      <c r="AB6" s="80" t="n">
        <f aca="false">Anchor!L43</f>
        <v>0</v>
      </c>
      <c r="AC6" s="85" t="n">
        <f aca="false">Z6/3600</f>
        <v>0</v>
      </c>
      <c r="AD6" s="86" t="n">
        <f aca="false">E6+V6</f>
        <v>0</v>
      </c>
      <c r="AE6" s="67"/>
      <c r="AF6" s="79" t="n">
        <f aca="false">Test!F43</f>
        <v>0</v>
      </c>
      <c r="AG6" s="80" t="n">
        <f aca="false">Test!G43</f>
        <v>0</v>
      </c>
      <c r="AH6" s="80" t="n">
        <f aca="false">Test!H43</f>
        <v>0</v>
      </c>
      <c r="AI6" s="80" t="n">
        <f aca="false">Test!I43</f>
        <v>0</v>
      </c>
      <c r="AJ6" s="79" t="n">
        <f aca="false">Test!J43</f>
        <v>0</v>
      </c>
      <c r="AK6" s="80" t="n">
        <f aca="false">Test!K43</f>
        <v>0</v>
      </c>
      <c r="AL6" s="80" t="n">
        <f aca="false">Test!L43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e">
        <f aca="false">AJ6/Z6</f>
        <v>#DIV/0!</v>
      </c>
      <c r="AR6" s="88" t="e">
        <f aca="false">AK6/AA6</f>
        <v>#DIV/0!</v>
      </c>
      <c r="AS6" s="89" t="e">
        <f aca="false">AL6/AB6</f>
        <v>#DIV/0!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0</v>
      </c>
      <c r="F7" s="94" t="n">
        <f aca="false">Anchor!C44</f>
        <v>0</v>
      </c>
      <c r="G7" s="94" t="n">
        <f aca="false">Anchor!D44</f>
        <v>0</v>
      </c>
      <c r="H7" s="95" t="n">
        <f aca="false">Anchor!E44</f>
        <v>0</v>
      </c>
      <c r="I7" s="66"/>
      <c r="J7" s="93" t="n">
        <f aca="false">Test!B44</f>
        <v>0</v>
      </c>
      <c r="K7" s="94" t="n">
        <f aca="false">Test!C44</f>
        <v>0</v>
      </c>
      <c r="L7" s="94" t="n">
        <f aca="false">Test!D44</f>
        <v>0</v>
      </c>
      <c r="M7" s="95" t="n">
        <f aca="false">Test!E44</f>
        <v>0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0</v>
      </c>
      <c r="W7" s="94" t="n">
        <f aca="false">Anchor!G44</f>
        <v>0</v>
      </c>
      <c r="X7" s="94" t="n">
        <f aca="false">Anchor!H44</f>
        <v>0</v>
      </c>
      <c r="Y7" s="94" t="n">
        <f aca="false">Anchor!I44</f>
        <v>0</v>
      </c>
      <c r="Z7" s="93" t="n">
        <f aca="false">Anchor!J44</f>
        <v>0</v>
      </c>
      <c r="AA7" s="94" t="n">
        <f aca="false">Anchor!K44</f>
        <v>0</v>
      </c>
      <c r="AB7" s="94" t="n">
        <f aca="false">Anchor!L44</f>
        <v>0</v>
      </c>
      <c r="AC7" s="99" t="n">
        <f aca="false">Z7/3600</f>
        <v>0</v>
      </c>
      <c r="AD7" s="100" t="n">
        <f aca="false">E7+V7</f>
        <v>0</v>
      </c>
      <c r="AE7" s="67"/>
      <c r="AF7" s="93" t="n">
        <f aca="false">Test!F44</f>
        <v>0</v>
      </c>
      <c r="AG7" s="94" t="n">
        <f aca="false">Test!G44</f>
        <v>0</v>
      </c>
      <c r="AH7" s="94" t="n">
        <f aca="false">Test!H44</f>
        <v>0</v>
      </c>
      <c r="AI7" s="94" t="n">
        <f aca="false">Test!I44</f>
        <v>0</v>
      </c>
      <c r="AJ7" s="93" t="n">
        <f aca="false">Test!J44</f>
        <v>0</v>
      </c>
      <c r="AK7" s="94" t="n">
        <f aca="false">Test!K44</f>
        <v>0</v>
      </c>
      <c r="AL7" s="94" t="n">
        <f aca="false">Test!L44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e">
        <f aca="false">AJ7/Z7</f>
        <v>#DIV/0!</v>
      </c>
      <c r="AR7" s="102" t="e">
        <f aca="false">AK7/AA7</f>
        <v>#DIV/0!</v>
      </c>
      <c r="AS7" s="103" t="e">
        <f aca="false">AL7/AB7</f>
        <v>#DIV/0!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0</v>
      </c>
      <c r="F8" s="64" t="n">
        <f aca="false">Anchor!C45</f>
        <v>0</v>
      </c>
      <c r="G8" s="64" t="n">
        <f aca="false">Anchor!D45</f>
        <v>0</v>
      </c>
      <c r="H8" s="65" t="n">
        <f aca="false">Anchor!E45</f>
        <v>0</v>
      </c>
      <c r="I8" s="66"/>
      <c r="J8" s="63" t="n">
        <f aca="false">Test!B45</f>
        <v>0</v>
      </c>
      <c r="K8" s="64" t="n">
        <f aca="false">Test!C45</f>
        <v>0</v>
      </c>
      <c r="L8" s="64" t="n">
        <f aca="false">Test!D45</f>
        <v>0</v>
      </c>
      <c r="M8" s="65" t="n">
        <f aca="false">Test!E45</f>
        <v>0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0</v>
      </c>
      <c r="W8" s="64" t="n">
        <f aca="false">Anchor!G45</f>
        <v>0</v>
      </c>
      <c r="X8" s="64" t="n">
        <f aca="false">Anchor!H45</f>
        <v>0</v>
      </c>
      <c r="Y8" s="64" t="n">
        <f aca="false">Anchor!I45</f>
        <v>0</v>
      </c>
      <c r="Z8" s="63" t="n">
        <f aca="false">Anchor!J45</f>
        <v>0</v>
      </c>
      <c r="AA8" s="64" t="n">
        <f aca="false">Anchor!K45</f>
        <v>0</v>
      </c>
      <c r="AB8" s="64" t="n">
        <f aca="false">Anchor!L45</f>
        <v>0</v>
      </c>
      <c r="AC8" s="71" t="n">
        <f aca="false">Z8/3600</f>
        <v>0</v>
      </c>
      <c r="AD8" s="72" t="n">
        <f aca="false">E8+V8</f>
        <v>0</v>
      </c>
      <c r="AE8" s="67"/>
      <c r="AF8" s="63" t="n">
        <f aca="false">Test!F45</f>
        <v>0</v>
      </c>
      <c r="AG8" s="64" t="n">
        <f aca="false">Test!G45</f>
        <v>0</v>
      </c>
      <c r="AH8" s="64" t="n">
        <f aca="false">Test!H45</f>
        <v>0</v>
      </c>
      <c r="AI8" s="64" t="n">
        <f aca="false">Test!I45</f>
        <v>0</v>
      </c>
      <c r="AJ8" s="63" t="n">
        <f aca="false">Test!J45</f>
        <v>0</v>
      </c>
      <c r="AK8" s="64" t="n">
        <f aca="false">Test!K45</f>
        <v>0</v>
      </c>
      <c r="AL8" s="64" t="n">
        <f aca="false">Test!L45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e">
        <f aca="false">AJ8/Z8</f>
        <v>#DIV/0!</v>
      </c>
      <c r="AR8" s="74" t="e">
        <f aca="false">AK8/AA8</f>
        <v>#DIV/0!</v>
      </c>
      <c r="AS8" s="75" t="e">
        <f aca="false">AL8/AB8</f>
        <v>#DIV/0!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0</v>
      </c>
      <c r="F9" s="80" t="n">
        <f aca="false">Anchor!C46</f>
        <v>0</v>
      </c>
      <c r="G9" s="80" t="n">
        <f aca="false">Anchor!D46</f>
        <v>0</v>
      </c>
      <c r="H9" s="81" t="n">
        <f aca="false">Anchor!E46</f>
        <v>0</v>
      </c>
      <c r="I9" s="66"/>
      <c r="J9" s="79" t="n">
        <f aca="false">Test!B46</f>
        <v>0</v>
      </c>
      <c r="K9" s="80" t="n">
        <f aca="false">Test!C46</f>
        <v>0</v>
      </c>
      <c r="L9" s="80" t="n">
        <f aca="false">Test!D46</f>
        <v>0</v>
      </c>
      <c r="M9" s="81" t="n">
        <f aca="false">Test!E46</f>
        <v>0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0</v>
      </c>
      <c r="W9" s="80" t="n">
        <f aca="false">Anchor!G46</f>
        <v>0</v>
      </c>
      <c r="X9" s="80" t="n">
        <f aca="false">Anchor!H46</f>
        <v>0</v>
      </c>
      <c r="Y9" s="80" t="n">
        <f aca="false">Anchor!I46</f>
        <v>0</v>
      </c>
      <c r="Z9" s="79" t="n">
        <f aca="false">Anchor!J46</f>
        <v>0</v>
      </c>
      <c r="AA9" s="80" t="n">
        <f aca="false">Anchor!K46</f>
        <v>0</v>
      </c>
      <c r="AB9" s="80" t="n">
        <f aca="false">Anchor!L46</f>
        <v>0</v>
      </c>
      <c r="AC9" s="85" t="n">
        <f aca="false">Z9/3600</f>
        <v>0</v>
      </c>
      <c r="AD9" s="86" t="n">
        <f aca="false">E9+V9</f>
        <v>0</v>
      </c>
      <c r="AE9" s="67"/>
      <c r="AF9" s="79" t="n">
        <f aca="false">Test!F46</f>
        <v>0</v>
      </c>
      <c r="AG9" s="80" t="n">
        <f aca="false">Test!G46</f>
        <v>0</v>
      </c>
      <c r="AH9" s="80" t="n">
        <f aca="false">Test!H46</f>
        <v>0</v>
      </c>
      <c r="AI9" s="80" t="n">
        <f aca="false">Test!I46</f>
        <v>0</v>
      </c>
      <c r="AJ9" s="79" t="n">
        <f aca="false">Test!J46</f>
        <v>0</v>
      </c>
      <c r="AK9" s="80" t="n">
        <f aca="false">Test!K46</f>
        <v>0</v>
      </c>
      <c r="AL9" s="80" t="n">
        <f aca="false">Test!L46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e">
        <f aca="false">AJ9/Z9</f>
        <v>#DIV/0!</v>
      </c>
      <c r="AR9" s="88" t="e">
        <f aca="false">AK9/AA9</f>
        <v>#DIV/0!</v>
      </c>
      <c r="AS9" s="89" t="e">
        <f aca="false">AL9/AB9</f>
        <v>#DIV/0!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0</v>
      </c>
      <c r="F10" s="80" t="n">
        <f aca="false">Anchor!C47</f>
        <v>0</v>
      </c>
      <c r="G10" s="80" t="n">
        <f aca="false">Anchor!D47</f>
        <v>0</v>
      </c>
      <c r="H10" s="81" t="n">
        <f aca="false">Anchor!E47</f>
        <v>0</v>
      </c>
      <c r="I10" s="66"/>
      <c r="J10" s="79" t="n">
        <f aca="false">Test!B47</f>
        <v>0</v>
      </c>
      <c r="K10" s="80" t="n">
        <f aca="false">Test!C47</f>
        <v>0</v>
      </c>
      <c r="L10" s="80" t="n">
        <f aca="false">Test!D47</f>
        <v>0</v>
      </c>
      <c r="M10" s="81" t="n">
        <f aca="false">Test!E47</f>
        <v>0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0</v>
      </c>
      <c r="W10" s="80" t="n">
        <f aca="false">Anchor!G47</f>
        <v>0</v>
      </c>
      <c r="X10" s="80" t="n">
        <f aca="false">Anchor!H47</f>
        <v>0</v>
      </c>
      <c r="Y10" s="80" t="n">
        <f aca="false">Anchor!I47</f>
        <v>0</v>
      </c>
      <c r="Z10" s="79" t="n">
        <f aca="false">Anchor!J47</f>
        <v>0</v>
      </c>
      <c r="AA10" s="80" t="n">
        <f aca="false">Anchor!K47</f>
        <v>0</v>
      </c>
      <c r="AB10" s="80" t="n">
        <f aca="false">Anchor!L47</f>
        <v>0</v>
      </c>
      <c r="AC10" s="85" t="n">
        <f aca="false">Z10/3600</f>
        <v>0</v>
      </c>
      <c r="AD10" s="86" t="n">
        <f aca="false">E10+V10</f>
        <v>0</v>
      </c>
      <c r="AE10" s="67"/>
      <c r="AF10" s="79" t="n">
        <f aca="false">Test!F47</f>
        <v>0</v>
      </c>
      <c r="AG10" s="80" t="n">
        <f aca="false">Test!G47</f>
        <v>0</v>
      </c>
      <c r="AH10" s="80" t="n">
        <f aca="false">Test!H47</f>
        <v>0</v>
      </c>
      <c r="AI10" s="80" t="n">
        <f aca="false">Test!I47</f>
        <v>0</v>
      </c>
      <c r="AJ10" s="79" t="n">
        <f aca="false">Test!J47</f>
        <v>0</v>
      </c>
      <c r="AK10" s="80" t="n">
        <f aca="false">Test!K47</f>
        <v>0</v>
      </c>
      <c r="AL10" s="80" t="n">
        <f aca="false">Test!L47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e">
        <f aca="false">AJ10/Z10</f>
        <v>#DIV/0!</v>
      </c>
      <c r="AR10" s="88" t="e">
        <f aca="false">AK10/AA10</f>
        <v>#DIV/0!</v>
      </c>
      <c r="AS10" s="89" t="e">
        <f aca="false">AL10/AB10</f>
        <v>#DIV/0!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0</v>
      </c>
      <c r="F11" s="94" t="n">
        <f aca="false">Anchor!C48</f>
        <v>0</v>
      </c>
      <c r="G11" s="94" t="n">
        <f aca="false">Anchor!D48</f>
        <v>0</v>
      </c>
      <c r="H11" s="95" t="n">
        <f aca="false">Anchor!E48</f>
        <v>0</v>
      </c>
      <c r="I11" s="66"/>
      <c r="J11" s="93" t="n">
        <f aca="false">Test!B48</f>
        <v>0</v>
      </c>
      <c r="K11" s="94" t="n">
        <f aca="false">Test!C48</f>
        <v>0</v>
      </c>
      <c r="L11" s="94" t="n">
        <f aca="false">Test!D48</f>
        <v>0</v>
      </c>
      <c r="M11" s="95" t="n">
        <f aca="false">Test!E48</f>
        <v>0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0</v>
      </c>
      <c r="W11" s="94" t="n">
        <f aca="false">Anchor!G48</f>
        <v>0</v>
      </c>
      <c r="X11" s="94" t="n">
        <f aca="false">Anchor!H48</f>
        <v>0</v>
      </c>
      <c r="Y11" s="94" t="n">
        <f aca="false">Anchor!I48</f>
        <v>0</v>
      </c>
      <c r="Z11" s="93" t="n">
        <f aca="false">Anchor!J48</f>
        <v>0</v>
      </c>
      <c r="AA11" s="94" t="n">
        <f aca="false">Anchor!K48</f>
        <v>0</v>
      </c>
      <c r="AB11" s="94" t="n">
        <f aca="false">Anchor!L48</f>
        <v>0</v>
      </c>
      <c r="AC11" s="99" t="n">
        <f aca="false">Z11/3600</f>
        <v>0</v>
      </c>
      <c r="AD11" s="100" t="n">
        <f aca="false">E11+V11</f>
        <v>0</v>
      </c>
      <c r="AE11" s="67"/>
      <c r="AF11" s="93" t="n">
        <f aca="false">Test!F48</f>
        <v>0</v>
      </c>
      <c r="AG11" s="94" t="n">
        <f aca="false">Test!G48</f>
        <v>0</v>
      </c>
      <c r="AH11" s="94" t="n">
        <f aca="false">Test!H48</f>
        <v>0</v>
      </c>
      <c r="AI11" s="94" t="n">
        <f aca="false">Test!I48</f>
        <v>0</v>
      </c>
      <c r="AJ11" s="93" t="n">
        <f aca="false">Test!J48</f>
        <v>0</v>
      </c>
      <c r="AK11" s="94" t="n">
        <f aca="false">Test!K48</f>
        <v>0</v>
      </c>
      <c r="AL11" s="94" t="n">
        <f aca="false">Test!L48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e">
        <f aca="false">AJ11/Z11</f>
        <v>#DIV/0!</v>
      </c>
      <c r="AR11" s="102" t="e">
        <f aca="false">AK11/AA11</f>
        <v>#DIV/0!</v>
      </c>
      <c r="AS11" s="103" t="e">
        <f aca="false">AL11/AB11</f>
        <v>#DIV/0!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3</v>
      </c>
      <c r="C12" s="62" t="n">
        <f aca="false">C4</f>
        <v>26</v>
      </c>
      <c r="D12" s="60" t="n">
        <f aca="false">D4</f>
        <v>24</v>
      </c>
      <c r="E12" s="63" t="n">
        <f aca="false">Anchor!B49</f>
        <v>0</v>
      </c>
      <c r="F12" s="64" t="n">
        <f aca="false">Anchor!C49</f>
        <v>0</v>
      </c>
      <c r="G12" s="64" t="n">
        <f aca="false">Anchor!D49</f>
        <v>0</v>
      </c>
      <c r="H12" s="65" t="n">
        <f aca="false">Anchor!E49</f>
        <v>0</v>
      </c>
      <c r="I12" s="66"/>
      <c r="J12" s="63" t="n">
        <f aca="false">Test!B49</f>
        <v>0</v>
      </c>
      <c r="K12" s="64" t="n">
        <f aca="false">Test!C49</f>
        <v>0</v>
      </c>
      <c r="L12" s="64" t="n">
        <f aca="false">Test!D49</f>
        <v>0</v>
      </c>
      <c r="M12" s="65" t="n">
        <f aca="false">Test!E49</f>
        <v>0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0</v>
      </c>
      <c r="W12" s="64" t="n">
        <f aca="false">Anchor!G49</f>
        <v>0</v>
      </c>
      <c r="X12" s="64" t="n">
        <f aca="false">Anchor!H49</f>
        <v>0</v>
      </c>
      <c r="Y12" s="64" t="n">
        <f aca="false">Anchor!I49</f>
        <v>0</v>
      </c>
      <c r="Z12" s="63" t="n">
        <f aca="false">Anchor!J49</f>
        <v>0</v>
      </c>
      <c r="AA12" s="64" t="n">
        <f aca="false">Anchor!K49</f>
        <v>0</v>
      </c>
      <c r="AB12" s="64" t="n">
        <f aca="false">Anchor!L49</f>
        <v>0</v>
      </c>
      <c r="AC12" s="71" t="n">
        <f aca="false">Z12/3600</f>
        <v>0</v>
      </c>
      <c r="AD12" s="72" t="n">
        <f aca="false">E12+V12</f>
        <v>0</v>
      </c>
      <c r="AE12" s="67"/>
      <c r="AF12" s="63" t="n">
        <f aca="false">Test!F49</f>
        <v>0</v>
      </c>
      <c r="AG12" s="64" t="n">
        <f aca="false">Test!G49</f>
        <v>0</v>
      </c>
      <c r="AH12" s="64" t="n">
        <f aca="false">Test!H49</f>
        <v>0</v>
      </c>
      <c r="AI12" s="64" t="n">
        <f aca="false">Test!I49</f>
        <v>0</v>
      </c>
      <c r="AJ12" s="63" t="n">
        <f aca="false">Test!J49</f>
        <v>0</v>
      </c>
      <c r="AK12" s="64" t="n">
        <f aca="false">Test!K49</f>
        <v>0</v>
      </c>
      <c r="AL12" s="64" t="n">
        <f aca="false">Test!L49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e">
        <f aca="false">AJ12/Z12</f>
        <v>#DIV/0!</v>
      </c>
      <c r="AR12" s="74" t="e">
        <f aca="false">AK12/AA12</f>
        <v>#DIV/0!</v>
      </c>
      <c r="AS12" s="75" t="e">
        <f aca="false">AL12/AB12</f>
        <v>#DIV/0!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0</v>
      </c>
      <c r="F13" s="80" t="n">
        <f aca="false">Anchor!C50</f>
        <v>0</v>
      </c>
      <c r="G13" s="80" t="n">
        <f aca="false">Anchor!D50</f>
        <v>0</v>
      </c>
      <c r="H13" s="81" t="n">
        <f aca="false">Anchor!E50</f>
        <v>0</v>
      </c>
      <c r="I13" s="66"/>
      <c r="J13" s="79" t="n">
        <f aca="false">Test!B50</f>
        <v>0</v>
      </c>
      <c r="K13" s="80" t="n">
        <f aca="false">Test!C50</f>
        <v>0</v>
      </c>
      <c r="L13" s="80" t="n">
        <f aca="false">Test!D50</f>
        <v>0</v>
      </c>
      <c r="M13" s="81" t="n">
        <f aca="false">Test!E50</f>
        <v>0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0</v>
      </c>
      <c r="W13" s="80" t="n">
        <f aca="false">Anchor!G50</f>
        <v>0</v>
      </c>
      <c r="X13" s="80" t="n">
        <f aca="false">Anchor!H50</f>
        <v>0</v>
      </c>
      <c r="Y13" s="80" t="n">
        <f aca="false">Anchor!I50</f>
        <v>0</v>
      </c>
      <c r="Z13" s="79" t="n">
        <f aca="false">Anchor!J50</f>
        <v>0</v>
      </c>
      <c r="AA13" s="80" t="n">
        <f aca="false">Anchor!K50</f>
        <v>0</v>
      </c>
      <c r="AB13" s="80" t="n">
        <f aca="false">Anchor!L50</f>
        <v>0</v>
      </c>
      <c r="AC13" s="85" t="n">
        <f aca="false">Z13/3600</f>
        <v>0</v>
      </c>
      <c r="AD13" s="86" t="n">
        <f aca="false">E13+V13</f>
        <v>0</v>
      </c>
      <c r="AE13" s="67"/>
      <c r="AF13" s="79" t="n">
        <f aca="false">Test!F50</f>
        <v>0</v>
      </c>
      <c r="AG13" s="80" t="n">
        <f aca="false">Test!G50</f>
        <v>0</v>
      </c>
      <c r="AH13" s="80" t="n">
        <f aca="false">Test!H50</f>
        <v>0</v>
      </c>
      <c r="AI13" s="80" t="n">
        <f aca="false">Test!I50</f>
        <v>0</v>
      </c>
      <c r="AJ13" s="79" t="n">
        <f aca="false">Test!J50</f>
        <v>0</v>
      </c>
      <c r="AK13" s="80" t="n">
        <f aca="false">Test!K50</f>
        <v>0</v>
      </c>
      <c r="AL13" s="80" t="n">
        <f aca="false">Test!L50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e">
        <f aca="false">AJ13/Z13</f>
        <v>#DIV/0!</v>
      </c>
      <c r="AR13" s="88" t="e">
        <f aca="false">AK13/AA13</f>
        <v>#DIV/0!</v>
      </c>
      <c r="AS13" s="89" t="e">
        <f aca="false">AL13/AB13</f>
        <v>#DIV/0!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0</v>
      </c>
      <c r="F14" s="80" t="n">
        <f aca="false">Anchor!C51</f>
        <v>0</v>
      </c>
      <c r="G14" s="80" t="n">
        <f aca="false">Anchor!D51</f>
        <v>0</v>
      </c>
      <c r="H14" s="81" t="n">
        <f aca="false">Anchor!E51</f>
        <v>0</v>
      </c>
      <c r="I14" s="66"/>
      <c r="J14" s="79" t="n">
        <f aca="false">Test!B51</f>
        <v>0</v>
      </c>
      <c r="K14" s="80" t="n">
        <f aca="false">Test!C51</f>
        <v>0</v>
      </c>
      <c r="L14" s="80" t="n">
        <f aca="false">Test!D51</f>
        <v>0</v>
      </c>
      <c r="M14" s="81" t="n">
        <f aca="false">Test!E51</f>
        <v>0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0</v>
      </c>
      <c r="W14" s="80" t="n">
        <f aca="false">Anchor!G51</f>
        <v>0</v>
      </c>
      <c r="X14" s="80" t="n">
        <f aca="false">Anchor!H51</f>
        <v>0</v>
      </c>
      <c r="Y14" s="80" t="n">
        <f aca="false">Anchor!I51</f>
        <v>0</v>
      </c>
      <c r="Z14" s="79" t="n">
        <f aca="false">Anchor!J51</f>
        <v>0</v>
      </c>
      <c r="AA14" s="80" t="n">
        <f aca="false">Anchor!K51</f>
        <v>0</v>
      </c>
      <c r="AB14" s="80" t="n">
        <f aca="false">Anchor!L51</f>
        <v>0</v>
      </c>
      <c r="AC14" s="85" t="n">
        <f aca="false">Z14/3600</f>
        <v>0</v>
      </c>
      <c r="AD14" s="86" t="n">
        <f aca="false">E14+V14</f>
        <v>0</v>
      </c>
      <c r="AE14" s="67"/>
      <c r="AF14" s="79" t="n">
        <f aca="false">Test!F51</f>
        <v>0</v>
      </c>
      <c r="AG14" s="80" t="n">
        <f aca="false">Test!G51</f>
        <v>0</v>
      </c>
      <c r="AH14" s="80" t="n">
        <f aca="false">Test!H51</f>
        <v>0</v>
      </c>
      <c r="AI14" s="80" t="n">
        <f aca="false">Test!I51</f>
        <v>0</v>
      </c>
      <c r="AJ14" s="79" t="n">
        <f aca="false">Test!J51</f>
        <v>0</v>
      </c>
      <c r="AK14" s="80" t="n">
        <f aca="false">Test!K51</f>
        <v>0</v>
      </c>
      <c r="AL14" s="80" t="n">
        <f aca="false">Test!L51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e">
        <f aca="false">AJ14/Z14</f>
        <v>#DIV/0!</v>
      </c>
      <c r="AR14" s="88" t="e">
        <f aca="false">AK14/AA14</f>
        <v>#DIV/0!</v>
      </c>
      <c r="AS14" s="89" t="e">
        <f aca="false">AL14/AB14</f>
        <v>#DIV/0!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0</v>
      </c>
      <c r="F15" s="94" t="n">
        <f aca="false">Anchor!C52</f>
        <v>0</v>
      </c>
      <c r="G15" s="94" t="n">
        <f aca="false">Anchor!D52</f>
        <v>0</v>
      </c>
      <c r="H15" s="95" t="n">
        <f aca="false">Anchor!E52</f>
        <v>0</v>
      </c>
      <c r="I15" s="66"/>
      <c r="J15" s="93" t="n">
        <f aca="false">Test!B52</f>
        <v>0</v>
      </c>
      <c r="K15" s="94" t="n">
        <f aca="false">Test!C52</f>
        <v>0</v>
      </c>
      <c r="L15" s="94" t="n">
        <f aca="false">Test!D52</f>
        <v>0</v>
      </c>
      <c r="M15" s="95" t="n">
        <f aca="false">Test!E52</f>
        <v>0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0</v>
      </c>
      <c r="W15" s="94" t="n">
        <f aca="false">Anchor!G52</f>
        <v>0</v>
      </c>
      <c r="X15" s="94" t="n">
        <f aca="false">Anchor!H52</f>
        <v>0</v>
      </c>
      <c r="Y15" s="94" t="n">
        <f aca="false">Anchor!I52</f>
        <v>0</v>
      </c>
      <c r="Z15" s="93" t="n">
        <f aca="false">Anchor!J52</f>
        <v>0</v>
      </c>
      <c r="AA15" s="94" t="n">
        <f aca="false">Anchor!K52</f>
        <v>0</v>
      </c>
      <c r="AB15" s="94" t="n">
        <f aca="false">Anchor!L52</f>
        <v>0</v>
      </c>
      <c r="AC15" s="99" t="n">
        <f aca="false">Z15/3600</f>
        <v>0</v>
      </c>
      <c r="AD15" s="100" t="n">
        <f aca="false">E15+V15</f>
        <v>0</v>
      </c>
      <c r="AE15" s="67"/>
      <c r="AF15" s="93" t="n">
        <f aca="false">Test!F52</f>
        <v>0</v>
      </c>
      <c r="AG15" s="94" t="n">
        <f aca="false">Test!G52</f>
        <v>0</v>
      </c>
      <c r="AH15" s="94" t="n">
        <f aca="false">Test!H52</f>
        <v>0</v>
      </c>
      <c r="AI15" s="94" t="n">
        <f aca="false">Test!I52</f>
        <v>0</v>
      </c>
      <c r="AJ15" s="93" t="n">
        <f aca="false">Test!J52</f>
        <v>0</v>
      </c>
      <c r="AK15" s="94" t="n">
        <f aca="false">Test!K52</f>
        <v>0</v>
      </c>
      <c r="AL15" s="94" t="n">
        <f aca="false">Test!L52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e">
        <f aca="false">AJ15/Z15</f>
        <v>#DIV/0!</v>
      </c>
      <c r="AR15" s="102" t="e">
        <f aca="false">AK15/AA15</f>
        <v>#DIV/0!</v>
      </c>
      <c r="AS15" s="103" t="e">
        <f aca="false">AL15/AB15</f>
        <v>#DIV/0!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0</v>
      </c>
      <c r="F16" s="64" t="n">
        <f aca="false">Anchor!C53</f>
        <v>0</v>
      </c>
      <c r="G16" s="64" t="n">
        <f aca="false">Anchor!D53</f>
        <v>0</v>
      </c>
      <c r="H16" s="65" t="n">
        <f aca="false">Anchor!E53</f>
        <v>0</v>
      </c>
      <c r="I16" s="66"/>
      <c r="J16" s="63" t="n">
        <f aca="false">Test!B53</f>
        <v>0</v>
      </c>
      <c r="K16" s="64" t="n">
        <f aca="false">Test!C53</f>
        <v>0</v>
      </c>
      <c r="L16" s="64" t="n">
        <f aca="false">Test!D53</f>
        <v>0</v>
      </c>
      <c r="M16" s="65" t="n">
        <f aca="false">Test!E53</f>
        <v>0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0</v>
      </c>
      <c r="W16" s="64" t="n">
        <f aca="false">Anchor!G53</f>
        <v>0</v>
      </c>
      <c r="X16" s="64" t="n">
        <f aca="false">Anchor!H53</f>
        <v>0</v>
      </c>
      <c r="Y16" s="64" t="n">
        <f aca="false">Anchor!I53</f>
        <v>0</v>
      </c>
      <c r="Z16" s="63" t="n">
        <f aca="false">Anchor!J53</f>
        <v>0</v>
      </c>
      <c r="AA16" s="64" t="n">
        <f aca="false">Anchor!K53</f>
        <v>0</v>
      </c>
      <c r="AB16" s="64" t="n">
        <f aca="false">Anchor!L53</f>
        <v>0</v>
      </c>
      <c r="AC16" s="71" t="n">
        <f aca="false">Z16/3600</f>
        <v>0</v>
      </c>
      <c r="AD16" s="72" t="n">
        <f aca="false">E16+V16</f>
        <v>0</v>
      </c>
      <c r="AE16" s="67"/>
      <c r="AF16" s="63" t="n">
        <f aca="false">Test!F53</f>
        <v>0</v>
      </c>
      <c r="AG16" s="64" t="n">
        <f aca="false">Test!G53</f>
        <v>0</v>
      </c>
      <c r="AH16" s="64" t="n">
        <f aca="false">Test!H53</f>
        <v>0</v>
      </c>
      <c r="AI16" s="64" t="n">
        <f aca="false">Test!I53</f>
        <v>0</v>
      </c>
      <c r="AJ16" s="63" t="n">
        <f aca="false">Test!J53</f>
        <v>0</v>
      </c>
      <c r="AK16" s="64" t="n">
        <f aca="false">Test!K53</f>
        <v>0</v>
      </c>
      <c r="AL16" s="64" t="n">
        <f aca="false">Test!L53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e">
        <f aca="false">AJ16/Z16</f>
        <v>#DIV/0!</v>
      </c>
      <c r="AR16" s="74" t="e">
        <f aca="false">AK16/AA16</f>
        <v>#DIV/0!</v>
      </c>
      <c r="AS16" s="75" t="e">
        <f aca="false">AL16/AB16</f>
        <v>#DIV/0!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0</v>
      </c>
      <c r="F17" s="80" t="n">
        <f aca="false">Anchor!C54</f>
        <v>0</v>
      </c>
      <c r="G17" s="80" t="n">
        <f aca="false">Anchor!D54</f>
        <v>0</v>
      </c>
      <c r="H17" s="81" t="n">
        <f aca="false">Anchor!E54</f>
        <v>0</v>
      </c>
      <c r="I17" s="66"/>
      <c r="J17" s="79" t="n">
        <f aca="false">Test!B54</f>
        <v>0</v>
      </c>
      <c r="K17" s="80" t="n">
        <f aca="false">Test!C54</f>
        <v>0</v>
      </c>
      <c r="L17" s="80" t="n">
        <f aca="false">Test!D54</f>
        <v>0</v>
      </c>
      <c r="M17" s="81" t="n">
        <f aca="false">Test!E54</f>
        <v>0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0</v>
      </c>
      <c r="W17" s="80" t="n">
        <f aca="false">Anchor!G54</f>
        <v>0</v>
      </c>
      <c r="X17" s="80" t="n">
        <f aca="false">Anchor!H54</f>
        <v>0</v>
      </c>
      <c r="Y17" s="80" t="n">
        <f aca="false">Anchor!I54</f>
        <v>0</v>
      </c>
      <c r="Z17" s="79" t="n">
        <f aca="false">Anchor!J54</f>
        <v>0</v>
      </c>
      <c r="AA17" s="80" t="n">
        <f aca="false">Anchor!K54</f>
        <v>0</v>
      </c>
      <c r="AB17" s="80" t="n">
        <f aca="false">Anchor!L54</f>
        <v>0</v>
      </c>
      <c r="AC17" s="85" t="n">
        <f aca="false">Z17/3600</f>
        <v>0</v>
      </c>
      <c r="AD17" s="86" t="n">
        <f aca="false">E17+V17</f>
        <v>0</v>
      </c>
      <c r="AE17" s="67"/>
      <c r="AF17" s="79" t="n">
        <f aca="false">Test!F54</f>
        <v>0</v>
      </c>
      <c r="AG17" s="80" t="n">
        <f aca="false">Test!G54</f>
        <v>0</v>
      </c>
      <c r="AH17" s="80" t="n">
        <f aca="false">Test!H54</f>
        <v>0</v>
      </c>
      <c r="AI17" s="80" t="n">
        <f aca="false">Test!I54</f>
        <v>0</v>
      </c>
      <c r="AJ17" s="79" t="n">
        <f aca="false">Test!J54</f>
        <v>0</v>
      </c>
      <c r="AK17" s="80" t="n">
        <f aca="false">Test!K54</f>
        <v>0</v>
      </c>
      <c r="AL17" s="80" t="n">
        <f aca="false">Test!L54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e">
        <f aca="false">AJ17/Z17</f>
        <v>#DIV/0!</v>
      </c>
      <c r="AR17" s="88" t="e">
        <f aca="false">AK17/AA17</f>
        <v>#DIV/0!</v>
      </c>
      <c r="AS17" s="89" t="e">
        <f aca="false">AL17/AB17</f>
        <v>#DIV/0!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0</v>
      </c>
      <c r="F18" s="80" t="n">
        <f aca="false">Anchor!C55</f>
        <v>0</v>
      </c>
      <c r="G18" s="80" t="n">
        <f aca="false">Anchor!D55</f>
        <v>0</v>
      </c>
      <c r="H18" s="81" t="n">
        <f aca="false">Anchor!E55</f>
        <v>0</v>
      </c>
      <c r="I18" s="66"/>
      <c r="J18" s="79" t="n">
        <f aca="false">Test!B55</f>
        <v>0</v>
      </c>
      <c r="K18" s="80" t="n">
        <f aca="false">Test!C55</f>
        <v>0</v>
      </c>
      <c r="L18" s="80" t="n">
        <f aca="false">Test!D55</f>
        <v>0</v>
      </c>
      <c r="M18" s="81" t="n">
        <f aca="false">Test!E55</f>
        <v>0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0</v>
      </c>
      <c r="W18" s="80" t="n">
        <f aca="false">Anchor!G55</f>
        <v>0</v>
      </c>
      <c r="X18" s="80" t="n">
        <f aca="false">Anchor!H55</f>
        <v>0</v>
      </c>
      <c r="Y18" s="80" t="n">
        <f aca="false">Anchor!I55</f>
        <v>0</v>
      </c>
      <c r="Z18" s="79" t="n">
        <f aca="false">Anchor!J55</f>
        <v>0</v>
      </c>
      <c r="AA18" s="80" t="n">
        <f aca="false">Anchor!K55</f>
        <v>0</v>
      </c>
      <c r="AB18" s="80" t="n">
        <f aca="false">Anchor!L55</f>
        <v>0</v>
      </c>
      <c r="AC18" s="85" t="n">
        <f aca="false">Z18/3600</f>
        <v>0</v>
      </c>
      <c r="AD18" s="86" t="n">
        <f aca="false">E18+V18</f>
        <v>0</v>
      </c>
      <c r="AE18" s="67"/>
      <c r="AF18" s="79" t="n">
        <f aca="false">Test!F55</f>
        <v>0</v>
      </c>
      <c r="AG18" s="80" t="n">
        <f aca="false">Test!G55</f>
        <v>0</v>
      </c>
      <c r="AH18" s="80" t="n">
        <f aca="false">Test!H55</f>
        <v>0</v>
      </c>
      <c r="AI18" s="80" t="n">
        <f aca="false">Test!I55</f>
        <v>0</v>
      </c>
      <c r="AJ18" s="79" t="n">
        <f aca="false">Test!J55</f>
        <v>0</v>
      </c>
      <c r="AK18" s="80" t="n">
        <f aca="false">Test!K55</f>
        <v>0</v>
      </c>
      <c r="AL18" s="80" t="n">
        <f aca="false">Test!L55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e">
        <f aca="false">AJ18/Z18</f>
        <v>#DIV/0!</v>
      </c>
      <c r="AR18" s="88" t="e">
        <f aca="false">AK18/AA18</f>
        <v>#DIV/0!</v>
      </c>
      <c r="AS18" s="89" t="e">
        <f aca="false">AL18/AB18</f>
        <v>#DIV/0!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0</v>
      </c>
      <c r="F19" s="94" t="n">
        <f aca="false">Anchor!C56</f>
        <v>0</v>
      </c>
      <c r="G19" s="94" t="n">
        <f aca="false">Anchor!D56</f>
        <v>0</v>
      </c>
      <c r="H19" s="95" t="n">
        <f aca="false">Anchor!E56</f>
        <v>0</v>
      </c>
      <c r="I19" s="66"/>
      <c r="J19" s="93" t="n">
        <f aca="false">Test!B56</f>
        <v>0</v>
      </c>
      <c r="K19" s="94" t="n">
        <f aca="false">Test!C56</f>
        <v>0</v>
      </c>
      <c r="L19" s="94" t="n">
        <f aca="false">Test!D56</f>
        <v>0</v>
      </c>
      <c r="M19" s="95" t="n">
        <f aca="false">Test!E56</f>
        <v>0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0</v>
      </c>
      <c r="W19" s="94" t="n">
        <f aca="false">Anchor!G56</f>
        <v>0</v>
      </c>
      <c r="X19" s="94" t="n">
        <f aca="false">Anchor!H56</f>
        <v>0</v>
      </c>
      <c r="Y19" s="94" t="n">
        <f aca="false">Anchor!I56</f>
        <v>0</v>
      </c>
      <c r="Z19" s="93" t="n">
        <f aca="false">Anchor!J56</f>
        <v>0</v>
      </c>
      <c r="AA19" s="94" t="n">
        <f aca="false">Anchor!K56</f>
        <v>0</v>
      </c>
      <c r="AB19" s="94" t="n">
        <f aca="false">Anchor!L56</f>
        <v>0</v>
      </c>
      <c r="AC19" s="99" t="n">
        <f aca="false">Z19/3600</f>
        <v>0</v>
      </c>
      <c r="AD19" s="100" t="n">
        <f aca="false">E19+V19</f>
        <v>0</v>
      </c>
      <c r="AE19" s="67"/>
      <c r="AF19" s="93" t="n">
        <f aca="false">Test!F56</f>
        <v>0</v>
      </c>
      <c r="AG19" s="94" t="n">
        <f aca="false">Test!G56</f>
        <v>0</v>
      </c>
      <c r="AH19" s="94" t="n">
        <f aca="false">Test!H56</f>
        <v>0</v>
      </c>
      <c r="AI19" s="94" t="n">
        <f aca="false">Test!I56</f>
        <v>0</v>
      </c>
      <c r="AJ19" s="93" t="n">
        <f aca="false">Test!J56</f>
        <v>0</v>
      </c>
      <c r="AK19" s="94" t="n">
        <f aca="false">Test!K56</f>
        <v>0</v>
      </c>
      <c r="AL19" s="94" t="n">
        <f aca="false">Test!L56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e">
        <f aca="false">AJ19/Z19</f>
        <v>#DIV/0!</v>
      </c>
      <c r="AR19" s="102" t="e">
        <f aca="false">AK19/AA19</f>
        <v>#DIV/0!</v>
      </c>
      <c r="AS19" s="103" t="e">
        <f aca="false">AL19/AB19</f>
        <v>#DIV/0!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4</v>
      </c>
      <c r="C20" s="62" t="n">
        <f aca="false">C12</f>
        <v>26</v>
      </c>
      <c r="D20" s="60" t="n">
        <f aca="false">D12</f>
        <v>24</v>
      </c>
      <c r="E20" s="63" t="n">
        <f aca="false">Anchor!B57</f>
        <v>0</v>
      </c>
      <c r="F20" s="64" t="n">
        <f aca="false">Anchor!C57</f>
        <v>0</v>
      </c>
      <c r="G20" s="64" t="n">
        <f aca="false">Anchor!D57</f>
        <v>0</v>
      </c>
      <c r="H20" s="65" t="n">
        <f aca="false">Anchor!E57</f>
        <v>0</v>
      </c>
      <c r="I20" s="66"/>
      <c r="J20" s="63" t="n">
        <f aca="false">Test!B57</f>
        <v>0</v>
      </c>
      <c r="K20" s="64" t="n">
        <f aca="false">Test!C57</f>
        <v>0</v>
      </c>
      <c r="L20" s="64" t="n">
        <f aca="false">Test!D57</f>
        <v>0</v>
      </c>
      <c r="M20" s="65" t="n">
        <f aca="false">Test!E57</f>
        <v>0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0</v>
      </c>
      <c r="W20" s="64" t="n">
        <f aca="false">Anchor!G57</f>
        <v>0</v>
      </c>
      <c r="X20" s="64" t="n">
        <f aca="false">Anchor!H57</f>
        <v>0</v>
      </c>
      <c r="Y20" s="64" t="n">
        <f aca="false">Anchor!I57</f>
        <v>0</v>
      </c>
      <c r="Z20" s="63" t="n">
        <f aca="false">Anchor!J57</f>
        <v>0</v>
      </c>
      <c r="AA20" s="64" t="n">
        <f aca="false">Anchor!K57</f>
        <v>0</v>
      </c>
      <c r="AB20" s="64" t="n">
        <f aca="false">Anchor!L57</f>
        <v>0</v>
      </c>
      <c r="AC20" s="71" t="n">
        <f aca="false">Z20/3600</f>
        <v>0</v>
      </c>
      <c r="AD20" s="72" t="n">
        <f aca="false">E20+V20</f>
        <v>0</v>
      </c>
      <c r="AE20" s="67"/>
      <c r="AF20" s="63" t="n">
        <f aca="false">Test!F57</f>
        <v>0</v>
      </c>
      <c r="AG20" s="64" t="n">
        <f aca="false">Test!G57</f>
        <v>0</v>
      </c>
      <c r="AH20" s="64" t="n">
        <f aca="false">Test!H57</f>
        <v>0</v>
      </c>
      <c r="AI20" s="64" t="n">
        <f aca="false">Test!I57</f>
        <v>0</v>
      </c>
      <c r="AJ20" s="63" t="n">
        <f aca="false">Test!J57</f>
        <v>0</v>
      </c>
      <c r="AK20" s="64" t="n">
        <f aca="false">Test!K57</f>
        <v>0</v>
      </c>
      <c r="AL20" s="64" t="n">
        <f aca="false">Test!L57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5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0</v>
      </c>
      <c r="F21" s="80" t="n">
        <f aca="false">Anchor!C58</f>
        <v>0</v>
      </c>
      <c r="G21" s="80" t="n">
        <f aca="false">Anchor!D58</f>
        <v>0</v>
      </c>
      <c r="H21" s="81" t="n">
        <f aca="false">Anchor!E58</f>
        <v>0</v>
      </c>
      <c r="I21" s="66"/>
      <c r="J21" s="79" t="n">
        <f aca="false">Test!B58</f>
        <v>0</v>
      </c>
      <c r="K21" s="80" t="n">
        <f aca="false">Test!C58</f>
        <v>0</v>
      </c>
      <c r="L21" s="80" t="n">
        <f aca="false">Test!D58</f>
        <v>0</v>
      </c>
      <c r="M21" s="81" t="n">
        <f aca="false">Test!E58</f>
        <v>0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0</v>
      </c>
      <c r="W21" s="80" t="n">
        <f aca="false">Anchor!G58</f>
        <v>0</v>
      </c>
      <c r="X21" s="80" t="n">
        <f aca="false">Anchor!H58</f>
        <v>0</v>
      </c>
      <c r="Y21" s="80" t="n">
        <f aca="false">Anchor!I58</f>
        <v>0</v>
      </c>
      <c r="Z21" s="79" t="n">
        <f aca="false">Anchor!J58</f>
        <v>0</v>
      </c>
      <c r="AA21" s="80" t="n">
        <f aca="false">Anchor!K58</f>
        <v>0</v>
      </c>
      <c r="AB21" s="80" t="n">
        <f aca="false">Anchor!L58</f>
        <v>0</v>
      </c>
      <c r="AC21" s="85" t="n">
        <f aca="false">Z21/3600</f>
        <v>0</v>
      </c>
      <c r="AD21" s="86" t="n">
        <f aca="false">E21+V21</f>
        <v>0</v>
      </c>
      <c r="AE21" s="67"/>
      <c r="AF21" s="79" t="n">
        <f aca="false">Test!F58</f>
        <v>0</v>
      </c>
      <c r="AG21" s="80" t="n">
        <f aca="false">Test!G58</f>
        <v>0</v>
      </c>
      <c r="AH21" s="80" t="n">
        <f aca="false">Test!H58</f>
        <v>0</v>
      </c>
      <c r="AI21" s="80" t="n">
        <f aca="false">Test!I58</f>
        <v>0</v>
      </c>
      <c r="AJ21" s="79" t="n">
        <f aca="false">Test!J58</f>
        <v>0</v>
      </c>
      <c r="AK21" s="80" t="n">
        <f aca="false">Test!K58</f>
        <v>0</v>
      </c>
      <c r="AL21" s="80" t="n">
        <f aca="false">Test!L58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0</v>
      </c>
      <c r="F22" s="80" t="n">
        <f aca="false">Anchor!C59</f>
        <v>0</v>
      </c>
      <c r="G22" s="80" t="n">
        <f aca="false">Anchor!D59</f>
        <v>0</v>
      </c>
      <c r="H22" s="81" t="n">
        <f aca="false">Anchor!E59</f>
        <v>0</v>
      </c>
      <c r="I22" s="66"/>
      <c r="J22" s="79" t="n">
        <f aca="false">Test!B59</f>
        <v>0</v>
      </c>
      <c r="K22" s="80" t="n">
        <f aca="false">Test!C59</f>
        <v>0</v>
      </c>
      <c r="L22" s="80" t="n">
        <f aca="false">Test!D59</f>
        <v>0</v>
      </c>
      <c r="M22" s="81" t="n">
        <f aca="false">Test!E59</f>
        <v>0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0</v>
      </c>
      <c r="W22" s="80" t="n">
        <f aca="false">Anchor!G59</f>
        <v>0</v>
      </c>
      <c r="X22" s="80" t="n">
        <f aca="false">Anchor!H59</f>
        <v>0</v>
      </c>
      <c r="Y22" s="80" t="n">
        <f aca="false">Anchor!I59</f>
        <v>0</v>
      </c>
      <c r="Z22" s="79" t="n">
        <f aca="false">Anchor!J59</f>
        <v>0</v>
      </c>
      <c r="AA22" s="80" t="n">
        <f aca="false">Anchor!K59</f>
        <v>0</v>
      </c>
      <c r="AB22" s="80" t="n">
        <f aca="false">Anchor!L59</f>
        <v>0</v>
      </c>
      <c r="AC22" s="85" t="n">
        <f aca="false">Z22/3600</f>
        <v>0</v>
      </c>
      <c r="AD22" s="86" t="n">
        <f aca="false">E22+V22</f>
        <v>0</v>
      </c>
      <c r="AE22" s="67"/>
      <c r="AF22" s="79" t="n">
        <f aca="false">Test!F59</f>
        <v>0</v>
      </c>
      <c r="AG22" s="80" t="n">
        <f aca="false">Test!G59</f>
        <v>0</v>
      </c>
      <c r="AH22" s="80" t="n">
        <f aca="false">Test!H59</f>
        <v>0</v>
      </c>
      <c r="AI22" s="80" t="n">
        <f aca="false">Test!I59</f>
        <v>0</v>
      </c>
      <c r="AJ22" s="79" t="n">
        <f aca="false">Test!J59</f>
        <v>0</v>
      </c>
      <c r="AK22" s="80" t="n">
        <f aca="false">Test!K59</f>
        <v>0</v>
      </c>
      <c r="AL22" s="80" t="n">
        <f aca="false">Test!L59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0</v>
      </c>
      <c r="F23" s="94" t="n">
        <f aca="false">Anchor!C60</f>
        <v>0</v>
      </c>
      <c r="G23" s="94" t="n">
        <f aca="false">Anchor!D60</f>
        <v>0</v>
      </c>
      <c r="H23" s="95" t="n">
        <f aca="false">Anchor!E60</f>
        <v>0</v>
      </c>
      <c r="I23" s="66"/>
      <c r="J23" s="93" t="n">
        <f aca="false">Test!B60</f>
        <v>0</v>
      </c>
      <c r="K23" s="94" t="n">
        <f aca="false">Test!C60</f>
        <v>0</v>
      </c>
      <c r="L23" s="94" t="n">
        <f aca="false">Test!D60</f>
        <v>0</v>
      </c>
      <c r="M23" s="95" t="n">
        <f aca="false">Test!E60</f>
        <v>0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0</v>
      </c>
      <c r="W23" s="94" t="n">
        <f aca="false">Anchor!G60</f>
        <v>0</v>
      </c>
      <c r="X23" s="94" t="n">
        <f aca="false">Anchor!H60</f>
        <v>0</v>
      </c>
      <c r="Y23" s="94" t="n">
        <f aca="false">Anchor!I60</f>
        <v>0</v>
      </c>
      <c r="Z23" s="93" t="n">
        <f aca="false">Anchor!J60</f>
        <v>0</v>
      </c>
      <c r="AA23" s="94" t="n">
        <f aca="false">Anchor!K60</f>
        <v>0</v>
      </c>
      <c r="AB23" s="94" t="n">
        <f aca="false">Anchor!L60</f>
        <v>0</v>
      </c>
      <c r="AC23" s="99" t="n">
        <f aca="false">Z23/3600</f>
        <v>0</v>
      </c>
      <c r="AD23" s="100" t="n">
        <f aca="false">E23+V23</f>
        <v>0</v>
      </c>
      <c r="AE23" s="67"/>
      <c r="AF23" s="93" t="n">
        <f aca="false">Test!F60</f>
        <v>0</v>
      </c>
      <c r="AG23" s="94" t="n">
        <f aca="false">Test!G60</f>
        <v>0</v>
      </c>
      <c r="AH23" s="94" t="n">
        <f aca="false">Test!H60</f>
        <v>0</v>
      </c>
      <c r="AI23" s="94" t="n">
        <f aca="false">Test!I60</f>
        <v>0</v>
      </c>
      <c r="AJ23" s="93" t="n">
        <f aca="false">Test!J60</f>
        <v>0</v>
      </c>
      <c r="AK23" s="94" t="n">
        <f aca="false">Test!K60</f>
        <v>0</v>
      </c>
      <c r="AL23" s="94" t="n">
        <f aca="false">Test!L60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0</v>
      </c>
      <c r="F24" s="64" t="n">
        <f aca="false">Anchor!C61</f>
        <v>0</v>
      </c>
      <c r="G24" s="64" t="n">
        <f aca="false">Anchor!D61</f>
        <v>0</v>
      </c>
      <c r="H24" s="65" t="n">
        <f aca="false">Anchor!E61</f>
        <v>0</v>
      </c>
      <c r="I24" s="66"/>
      <c r="J24" s="63" t="n">
        <f aca="false">Test!B61</f>
        <v>0</v>
      </c>
      <c r="K24" s="64" t="n">
        <f aca="false">Test!C61</f>
        <v>0</v>
      </c>
      <c r="L24" s="64" t="n">
        <f aca="false">Test!D61</f>
        <v>0</v>
      </c>
      <c r="M24" s="65" t="n">
        <f aca="false">Test!E61</f>
        <v>0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0</v>
      </c>
      <c r="W24" s="64" t="n">
        <f aca="false">Anchor!G61</f>
        <v>0</v>
      </c>
      <c r="X24" s="64" t="n">
        <f aca="false">Anchor!H61</f>
        <v>0</v>
      </c>
      <c r="Y24" s="64" t="n">
        <f aca="false">Anchor!I61</f>
        <v>0</v>
      </c>
      <c r="Z24" s="63" t="n">
        <f aca="false">Anchor!J61</f>
        <v>0</v>
      </c>
      <c r="AA24" s="64" t="n">
        <f aca="false">Anchor!K61</f>
        <v>0</v>
      </c>
      <c r="AB24" s="64" t="n">
        <f aca="false">Anchor!L61</f>
        <v>0</v>
      </c>
      <c r="AC24" s="71" t="n">
        <f aca="false">Z24/3600</f>
        <v>0</v>
      </c>
      <c r="AD24" s="72" t="n">
        <f aca="false">E24+V24</f>
        <v>0</v>
      </c>
      <c r="AE24" s="67"/>
      <c r="AF24" s="63" t="n">
        <f aca="false">Test!F61</f>
        <v>0</v>
      </c>
      <c r="AG24" s="64" t="n">
        <f aca="false">Test!G61</f>
        <v>0</v>
      </c>
      <c r="AH24" s="64" t="n">
        <f aca="false">Test!H61</f>
        <v>0</v>
      </c>
      <c r="AI24" s="64" t="n">
        <f aca="false">Test!I61</f>
        <v>0</v>
      </c>
      <c r="AJ24" s="63" t="n">
        <f aca="false">Test!J61</f>
        <v>0</v>
      </c>
      <c r="AK24" s="64" t="n">
        <f aca="false">Test!K61</f>
        <v>0</v>
      </c>
      <c r="AL24" s="64" t="n">
        <f aca="false">Test!L61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0</v>
      </c>
      <c r="F25" s="80" t="n">
        <f aca="false">Anchor!C62</f>
        <v>0</v>
      </c>
      <c r="G25" s="80" t="n">
        <f aca="false">Anchor!D62</f>
        <v>0</v>
      </c>
      <c r="H25" s="81" t="n">
        <f aca="false">Anchor!E62</f>
        <v>0</v>
      </c>
      <c r="I25" s="66"/>
      <c r="J25" s="79" t="n">
        <f aca="false">Test!B62</f>
        <v>0</v>
      </c>
      <c r="K25" s="80" t="n">
        <f aca="false">Test!C62</f>
        <v>0</v>
      </c>
      <c r="L25" s="80" t="n">
        <f aca="false">Test!D62</f>
        <v>0</v>
      </c>
      <c r="M25" s="81" t="n">
        <f aca="false">Test!E62</f>
        <v>0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0</v>
      </c>
      <c r="W25" s="80" t="n">
        <f aca="false">Anchor!G62</f>
        <v>0</v>
      </c>
      <c r="X25" s="80" t="n">
        <f aca="false">Anchor!H62</f>
        <v>0</v>
      </c>
      <c r="Y25" s="80" t="n">
        <f aca="false">Anchor!I62</f>
        <v>0</v>
      </c>
      <c r="Z25" s="79" t="n">
        <f aca="false">Anchor!J62</f>
        <v>0</v>
      </c>
      <c r="AA25" s="80" t="n">
        <f aca="false">Anchor!K62</f>
        <v>0</v>
      </c>
      <c r="AB25" s="80" t="n">
        <f aca="false">Anchor!L62</f>
        <v>0</v>
      </c>
      <c r="AC25" s="85" t="n">
        <f aca="false">Z25/3600</f>
        <v>0</v>
      </c>
      <c r="AD25" s="86" t="n">
        <f aca="false">E25+V25</f>
        <v>0</v>
      </c>
      <c r="AE25" s="67"/>
      <c r="AF25" s="79" t="n">
        <f aca="false">Test!F62</f>
        <v>0</v>
      </c>
      <c r="AG25" s="80" t="n">
        <f aca="false">Test!G62</f>
        <v>0</v>
      </c>
      <c r="AH25" s="80" t="n">
        <f aca="false">Test!H62</f>
        <v>0</v>
      </c>
      <c r="AI25" s="80" t="n">
        <f aca="false">Test!I62</f>
        <v>0</v>
      </c>
      <c r="AJ25" s="79" t="n">
        <f aca="false">Test!J62</f>
        <v>0</v>
      </c>
      <c r="AK25" s="80" t="n">
        <f aca="false">Test!K62</f>
        <v>0</v>
      </c>
      <c r="AL25" s="80" t="n">
        <f aca="false">Test!L62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0</v>
      </c>
      <c r="F26" s="80" t="n">
        <f aca="false">Anchor!C63</f>
        <v>0</v>
      </c>
      <c r="G26" s="80" t="n">
        <f aca="false">Anchor!D63</f>
        <v>0</v>
      </c>
      <c r="H26" s="81" t="n">
        <f aca="false">Anchor!E63</f>
        <v>0</v>
      </c>
      <c r="I26" s="66"/>
      <c r="J26" s="79" t="n">
        <f aca="false">Test!B63</f>
        <v>0</v>
      </c>
      <c r="K26" s="80" t="n">
        <f aca="false">Test!C63</f>
        <v>0</v>
      </c>
      <c r="L26" s="80" t="n">
        <f aca="false">Test!D63</f>
        <v>0</v>
      </c>
      <c r="M26" s="81" t="n">
        <f aca="false">Test!E63</f>
        <v>0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0</v>
      </c>
      <c r="W26" s="80" t="n">
        <f aca="false">Anchor!G63</f>
        <v>0</v>
      </c>
      <c r="X26" s="80" t="n">
        <f aca="false">Anchor!H63</f>
        <v>0</v>
      </c>
      <c r="Y26" s="80" t="n">
        <f aca="false">Anchor!I63</f>
        <v>0</v>
      </c>
      <c r="Z26" s="79" t="n">
        <f aca="false">Anchor!J63</f>
        <v>0</v>
      </c>
      <c r="AA26" s="80" t="n">
        <f aca="false">Anchor!K63</f>
        <v>0</v>
      </c>
      <c r="AB26" s="80" t="n">
        <f aca="false">Anchor!L63</f>
        <v>0</v>
      </c>
      <c r="AC26" s="85" t="n">
        <f aca="false">Z26/3600</f>
        <v>0</v>
      </c>
      <c r="AD26" s="86" t="n">
        <f aca="false">E26+V26</f>
        <v>0</v>
      </c>
      <c r="AE26" s="67"/>
      <c r="AF26" s="79" t="n">
        <f aca="false">Test!F63</f>
        <v>0</v>
      </c>
      <c r="AG26" s="80" t="n">
        <f aca="false">Test!G63</f>
        <v>0</v>
      </c>
      <c r="AH26" s="80" t="n">
        <f aca="false">Test!H63</f>
        <v>0</v>
      </c>
      <c r="AI26" s="80" t="n">
        <f aca="false">Test!I63</f>
        <v>0</v>
      </c>
      <c r="AJ26" s="79" t="n">
        <f aca="false">Test!J63</f>
        <v>0</v>
      </c>
      <c r="AK26" s="80" t="n">
        <f aca="false">Test!K63</f>
        <v>0</v>
      </c>
      <c r="AL26" s="80" t="n">
        <f aca="false">Test!L63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0</v>
      </c>
      <c r="F27" s="94" t="n">
        <f aca="false">Anchor!C64</f>
        <v>0</v>
      </c>
      <c r="G27" s="94" t="n">
        <f aca="false">Anchor!D64</f>
        <v>0</v>
      </c>
      <c r="H27" s="95" t="n">
        <f aca="false">Anchor!E64</f>
        <v>0</v>
      </c>
      <c r="I27" s="66"/>
      <c r="J27" s="93" t="n">
        <f aca="false">Test!B64</f>
        <v>0</v>
      </c>
      <c r="K27" s="94" t="n">
        <f aca="false">Test!C64</f>
        <v>0</v>
      </c>
      <c r="L27" s="94" t="n">
        <f aca="false">Test!D64</f>
        <v>0</v>
      </c>
      <c r="M27" s="95" t="n">
        <f aca="false">Test!E64</f>
        <v>0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0</v>
      </c>
      <c r="W27" s="94" t="n">
        <f aca="false">Anchor!G64</f>
        <v>0</v>
      </c>
      <c r="X27" s="94" t="n">
        <f aca="false">Anchor!H64</f>
        <v>0</v>
      </c>
      <c r="Y27" s="94" t="n">
        <f aca="false">Anchor!I64</f>
        <v>0</v>
      </c>
      <c r="Z27" s="93" t="n">
        <f aca="false">Anchor!J64</f>
        <v>0</v>
      </c>
      <c r="AA27" s="94" t="n">
        <f aca="false">Anchor!K64</f>
        <v>0</v>
      </c>
      <c r="AB27" s="94" t="n">
        <f aca="false">Anchor!L64</f>
        <v>0</v>
      </c>
      <c r="AC27" s="99" t="n">
        <f aca="false">Z27/3600</f>
        <v>0</v>
      </c>
      <c r="AD27" s="100" t="n">
        <f aca="false">E27+V27</f>
        <v>0</v>
      </c>
      <c r="AE27" s="67"/>
      <c r="AF27" s="93" t="n">
        <f aca="false">Test!F64</f>
        <v>0</v>
      </c>
      <c r="AG27" s="94" t="n">
        <f aca="false">Test!G64</f>
        <v>0</v>
      </c>
      <c r="AH27" s="94" t="n">
        <f aca="false">Test!H64</f>
        <v>0</v>
      </c>
      <c r="AI27" s="94" t="n">
        <f aca="false">Test!I64</f>
        <v>0</v>
      </c>
      <c r="AJ27" s="93" t="n">
        <f aca="false">Test!J64</f>
        <v>0</v>
      </c>
      <c r="AK27" s="94" t="n">
        <f aca="false">Test!K64</f>
        <v>0</v>
      </c>
      <c r="AL27" s="94" t="n">
        <f aca="false">Test!L64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6</v>
      </c>
      <c r="C28" s="62" t="n">
        <f aca="false">C20</f>
        <v>26</v>
      </c>
      <c r="D28" s="60" t="n">
        <f aca="false">D20</f>
        <v>24</v>
      </c>
      <c r="E28" s="63" t="n">
        <f aca="false">Anchor!B65</f>
        <v>0</v>
      </c>
      <c r="F28" s="64" t="n">
        <f aca="false">Anchor!C65</f>
        <v>0</v>
      </c>
      <c r="G28" s="64" t="n">
        <f aca="false">Anchor!D65</f>
        <v>0</v>
      </c>
      <c r="H28" s="65" t="n">
        <f aca="false">Anchor!E65</f>
        <v>0</v>
      </c>
      <c r="I28" s="66"/>
      <c r="J28" s="63" t="n">
        <f aca="false">Test!B65</f>
        <v>0</v>
      </c>
      <c r="K28" s="64" t="n">
        <f aca="false">Test!C65</f>
        <v>0</v>
      </c>
      <c r="L28" s="64" t="n">
        <f aca="false">Test!D65</f>
        <v>0</v>
      </c>
      <c r="M28" s="65" t="n">
        <f aca="false">Test!E65</f>
        <v>0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0</v>
      </c>
      <c r="W28" s="64" t="n">
        <f aca="false">Anchor!G65</f>
        <v>0</v>
      </c>
      <c r="X28" s="64" t="n">
        <f aca="false">Anchor!H65</f>
        <v>0</v>
      </c>
      <c r="Y28" s="64" t="n">
        <f aca="false">Anchor!I65</f>
        <v>0</v>
      </c>
      <c r="Z28" s="63" t="n">
        <f aca="false">Anchor!J65</f>
        <v>0</v>
      </c>
      <c r="AA28" s="64" t="n">
        <f aca="false">Anchor!K65</f>
        <v>0</v>
      </c>
      <c r="AB28" s="64" t="n">
        <f aca="false">Anchor!L65</f>
        <v>0</v>
      </c>
      <c r="AC28" s="71" t="n">
        <f aca="false">Z28/3600</f>
        <v>0</v>
      </c>
      <c r="AD28" s="72" t="n">
        <f aca="false">E28+V28</f>
        <v>0</v>
      </c>
      <c r="AE28" s="67"/>
      <c r="AF28" s="63" t="n">
        <f aca="false">Test!F65</f>
        <v>0</v>
      </c>
      <c r="AG28" s="64" t="n">
        <f aca="false">Test!G65</f>
        <v>0</v>
      </c>
      <c r="AH28" s="64" t="n">
        <f aca="false">Test!H65</f>
        <v>0</v>
      </c>
      <c r="AI28" s="64" t="n">
        <f aca="false">Test!I65</f>
        <v>0</v>
      </c>
      <c r="AJ28" s="63" t="n">
        <f aca="false">Test!J65</f>
        <v>0</v>
      </c>
      <c r="AK28" s="64" t="n">
        <f aca="false">Test!K65</f>
        <v>0</v>
      </c>
      <c r="AL28" s="64" t="n">
        <f aca="false">Test!L65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0</v>
      </c>
      <c r="F29" s="80" t="n">
        <f aca="false">Anchor!C66</f>
        <v>0</v>
      </c>
      <c r="G29" s="80" t="n">
        <f aca="false">Anchor!D66</f>
        <v>0</v>
      </c>
      <c r="H29" s="81" t="n">
        <f aca="false">Anchor!E66</f>
        <v>0</v>
      </c>
      <c r="I29" s="66"/>
      <c r="J29" s="79" t="n">
        <f aca="false">Test!B66</f>
        <v>0</v>
      </c>
      <c r="K29" s="80" t="n">
        <f aca="false">Test!C66</f>
        <v>0</v>
      </c>
      <c r="L29" s="80" t="n">
        <f aca="false">Test!D66</f>
        <v>0</v>
      </c>
      <c r="M29" s="81" t="n">
        <f aca="false">Test!E66</f>
        <v>0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0</v>
      </c>
      <c r="W29" s="80" t="n">
        <f aca="false">Anchor!G66</f>
        <v>0</v>
      </c>
      <c r="X29" s="80" t="n">
        <f aca="false">Anchor!H66</f>
        <v>0</v>
      </c>
      <c r="Y29" s="80" t="n">
        <f aca="false">Anchor!I66</f>
        <v>0</v>
      </c>
      <c r="Z29" s="79" t="n">
        <f aca="false">Anchor!J66</f>
        <v>0</v>
      </c>
      <c r="AA29" s="80" t="n">
        <f aca="false">Anchor!K66</f>
        <v>0</v>
      </c>
      <c r="AB29" s="80" t="n">
        <f aca="false">Anchor!L66</f>
        <v>0</v>
      </c>
      <c r="AC29" s="85" t="n">
        <f aca="false">Z29/3600</f>
        <v>0</v>
      </c>
      <c r="AD29" s="86" t="n">
        <f aca="false">E29+V29</f>
        <v>0</v>
      </c>
      <c r="AE29" s="67"/>
      <c r="AF29" s="79" t="n">
        <f aca="false">Test!F66</f>
        <v>0</v>
      </c>
      <c r="AG29" s="80" t="n">
        <f aca="false">Test!G66</f>
        <v>0</v>
      </c>
      <c r="AH29" s="80" t="n">
        <f aca="false">Test!H66</f>
        <v>0</v>
      </c>
      <c r="AI29" s="80" t="n">
        <f aca="false">Test!I66</f>
        <v>0</v>
      </c>
      <c r="AJ29" s="79" t="n">
        <f aca="false">Test!J66</f>
        <v>0</v>
      </c>
      <c r="AK29" s="80" t="n">
        <f aca="false">Test!K66</f>
        <v>0</v>
      </c>
      <c r="AL29" s="80" t="n">
        <f aca="false">Test!L66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0</v>
      </c>
      <c r="F30" s="80" t="n">
        <f aca="false">Anchor!C67</f>
        <v>0</v>
      </c>
      <c r="G30" s="80" t="n">
        <f aca="false">Anchor!D67</f>
        <v>0</v>
      </c>
      <c r="H30" s="81" t="n">
        <f aca="false">Anchor!E67</f>
        <v>0</v>
      </c>
      <c r="I30" s="66"/>
      <c r="J30" s="79" t="n">
        <f aca="false">Test!B67</f>
        <v>0</v>
      </c>
      <c r="K30" s="80" t="n">
        <f aca="false">Test!C67</f>
        <v>0</v>
      </c>
      <c r="L30" s="80" t="n">
        <f aca="false">Test!D67</f>
        <v>0</v>
      </c>
      <c r="M30" s="81" t="n">
        <f aca="false">Test!E67</f>
        <v>0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0</v>
      </c>
      <c r="W30" s="80" t="n">
        <f aca="false">Anchor!G67</f>
        <v>0</v>
      </c>
      <c r="X30" s="80" t="n">
        <f aca="false">Anchor!H67</f>
        <v>0</v>
      </c>
      <c r="Y30" s="80" t="n">
        <f aca="false">Anchor!I67</f>
        <v>0</v>
      </c>
      <c r="Z30" s="79" t="n">
        <f aca="false">Anchor!J67</f>
        <v>0</v>
      </c>
      <c r="AA30" s="80" t="n">
        <f aca="false">Anchor!K67</f>
        <v>0</v>
      </c>
      <c r="AB30" s="80" t="n">
        <f aca="false">Anchor!L67</f>
        <v>0</v>
      </c>
      <c r="AC30" s="85" t="n">
        <f aca="false">Z30/3600</f>
        <v>0</v>
      </c>
      <c r="AD30" s="86" t="n">
        <f aca="false">E30+V30</f>
        <v>0</v>
      </c>
      <c r="AE30" s="67"/>
      <c r="AF30" s="79" t="n">
        <f aca="false">Test!F67</f>
        <v>0</v>
      </c>
      <c r="AG30" s="80" t="n">
        <f aca="false">Test!G67</f>
        <v>0</v>
      </c>
      <c r="AH30" s="80" t="n">
        <f aca="false">Test!H67</f>
        <v>0</v>
      </c>
      <c r="AI30" s="80" t="n">
        <f aca="false">Test!I67</f>
        <v>0</v>
      </c>
      <c r="AJ30" s="79" t="n">
        <f aca="false">Test!J67</f>
        <v>0</v>
      </c>
      <c r="AK30" s="80" t="n">
        <f aca="false">Test!K67</f>
        <v>0</v>
      </c>
      <c r="AL30" s="80" t="n">
        <f aca="false">Test!L67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0</v>
      </c>
      <c r="F31" s="94" t="n">
        <f aca="false">Anchor!C68</f>
        <v>0</v>
      </c>
      <c r="G31" s="94" t="n">
        <f aca="false">Anchor!D68</f>
        <v>0</v>
      </c>
      <c r="H31" s="95" t="n">
        <f aca="false">Anchor!E68</f>
        <v>0</v>
      </c>
      <c r="I31" s="66"/>
      <c r="J31" s="93" t="n">
        <f aca="false">Test!B68</f>
        <v>0</v>
      </c>
      <c r="K31" s="94" t="n">
        <f aca="false">Test!C68</f>
        <v>0</v>
      </c>
      <c r="L31" s="94" t="n">
        <f aca="false">Test!D68</f>
        <v>0</v>
      </c>
      <c r="M31" s="95" t="n">
        <f aca="false">Test!E68</f>
        <v>0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0</v>
      </c>
      <c r="W31" s="94" t="n">
        <f aca="false">Anchor!G68</f>
        <v>0</v>
      </c>
      <c r="X31" s="94" t="n">
        <f aca="false">Anchor!H68</f>
        <v>0</v>
      </c>
      <c r="Y31" s="94" t="n">
        <f aca="false">Anchor!I68</f>
        <v>0</v>
      </c>
      <c r="Z31" s="93" t="n">
        <f aca="false">Anchor!J68</f>
        <v>0</v>
      </c>
      <c r="AA31" s="94" t="n">
        <f aca="false">Anchor!K68</f>
        <v>0</v>
      </c>
      <c r="AB31" s="94" t="n">
        <f aca="false">Anchor!L68</f>
        <v>0</v>
      </c>
      <c r="AC31" s="99" t="n">
        <f aca="false">Z31/3600</f>
        <v>0</v>
      </c>
      <c r="AD31" s="100" t="n">
        <f aca="false">E31+V31</f>
        <v>0</v>
      </c>
      <c r="AE31" s="67"/>
      <c r="AF31" s="93" t="n">
        <f aca="false">Test!F68</f>
        <v>0</v>
      </c>
      <c r="AG31" s="94" t="n">
        <f aca="false">Test!G68</f>
        <v>0</v>
      </c>
      <c r="AH31" s="94" t="n">
        <f aca="false">Test!H68</f>
        <v>0</v>
      </c>
      <c r="AI31" s="94" t="n">
        <f aca="false">Test!I68</f>
        <v>0</v>
      </c>
      <c r="AJ31" s="93" t="n">
        <f aca="false">Test!J68</f>
        <v>0</v>
      </c>
      <c r="AK31" s="94" t="n">
        <f aca="false">Test!K68</f>
        <v>0</v>
      </c>
      <c r="AL31" s="94" t="n">
        <f aca="false">Test!L68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0</v>
      </c>
      <c r="F32" s="64" t="n">
        <f aca="false">Anchor!C69</f>
        <v>0</v>
      </c>
      <c r="G32" s="64" t="n">
        <f aca="false">Anchor!D69</f>
        <v>0</v>
      </c>
      <c r="H32" s="65" t="n">
        <f aca="false">Anchor!E69</f>
        <v>0</v>
      </c>
      <c r="I32" s="66"/>
      <c r="J32" s="63" t="n">
        <f aca="false">Test!B69</f>
        <v>0</v>
      </c>
      <c r="K32" s="64" t="n">
        <f aca="false">Test!C69</f>
        <v>0</v>
      </c>
      <c r="L32" s="64" t="n">
        <f aca="false">Test!D69</f>
        <v>0</v>
      </c>
      <c r="M32" s="65" t="n">
        <f aca="false">Test!E69</f>
        <v>0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0</v>
      </c>
      <c r="W32" s="64" t="n">
        <f aca="false">Anchor!G69</f>
        <v>0</v>
      </c>
      <c r="X32" s="64" t="n">
        <f aca="false">Anchor!H69</f>
        <v>0</v>
      </c>
      <c r="Y32" s="64" t="n">
        <f aca="false">Anchor!I69</f>
        <v>0</v>
      </c>
      <c r="Z32" s="63" t="n">
        <f aca="false">Anchor!J69</f>
        <v>0</v>
      </c>
      <c r="AA32" s="64" t="n">
        <f aca="false">Anchor!K69</f>
        <v>0</v>
      </c>
      <c r="AB32" s="64" t="n">
        <f aca="false">Anchor!L69</f>
        <v>0</v>
      </c>
      <c r="AC32" s="71" t="n">
        <f aca="false">Z32/3600</f>
        <v>0</v>
      </c>
      <c r="AD32" s="72" t="n">
        <f aca="false">E32+V32</f>
        <v>0</v>
      </c>
      <c r="AE32" s="67"/>
      <c r="AF32" s="63" t="n">
        <f aca="false">Test!F69</f>
        <v>0</v>
      </c>
      <c r="AG32" s="64" t="n">
        <f aca="false">Test!G69</f>
        <v>0</v>
      </c>
      <c r="AH32" s="64" t="n">
        <f aca="false">Test!H69</f>
        <v>0</v>
      </c>
      <c r="AI32" s="64" t="n">
        <f aca="false">Test!I69</f>
        <v>0</v>
      </c>
      <c r="AJ32" s="63" t="n">
        <f aca="false">Test!J69</f>
        <v>0</v>
      </c>
      <c r="AK32" s="64" t="n">
        <f aca="false">Test!K69</f>
        <v>0</v>
      </c>
      <c r="AL32" s="64" t="n">
        <f aca="false">Test!L69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0</v>
      </c>
      <c r="F33" s="80" t="n">
        <f aca="false">Anchor!C70</f>
        <v>0</v>
      </c>
      <c r="G33" s="80" t="n">
        <f aca="false">Anchor!D70</f>
        <v>0</v>
      </c>
      <c r="H33" s="81" t="n">
        <f aca="false">Anchor!E70</f>
        <v>0</v>
      </c>
      <c r="I33" s="66"/>
      <c r="J33" s="79" t="n">
        <f aca="false">Test!B70</f>
        <v>0</v>
      </c>
      <c r="K33" s="80" t="n">
        <f aca="false">Test!C70</f>
        <v>0</v>
      </c>
      <c r="L33" s="80" t="n">
        <f aca="false">Test!D70</f>
        <v>0</v>
      </c>
      <c r="M33" s="81" t="n">
        <f aca="false">Test!E70</f>
        <v>0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0</v>
      </c>
      <c r="W33" s="80" t="n">
        <f aca="false">Anchor!G70</f>
        <v>0</v>
      </c>
      <c r="X33" s="80" t="n">
        <f aca="false">Anchor!H70</f>
        <v>0</v>
      </c>
      <c r="Y33" s="80" t="n">
        <f aca="false">Anchor!I70</f>
        <v>0</v>
      </c>
      <c r="Z33" s="79" t="n">
        <f aca="false">Anchor!J70</f>
        <v>0</v>
      </c>
      <c r="AA33" s="80" t="n">
        <f aca="false">Anchor!K70</f>
        <v>0</v>
      </c>
      <c r="AB33" s="80" t="n">
        <f aca="false">Anchor!L70</f>
        <v>0</v>
      </c>
      <c r="AC33" s="85" t="n">
        <f aca="false">Z33/3600</f>
        <v>0</v>
      </c>
      <c r="AD33" s="86" t="n">
        <f aca="false">E33+V33</f>
        <v>0</v>
      </c>
      <c r="AE33" s="67"/>
      <c r="AF33" s="79" t="n">
        <f aca="false">Test!F70</f>
        <v>0</v>
      </c>
      <c r="AG33" s="80" t="n">
        <f aca="false">Test!G70</f>
        <v>0</v>
      </c>
      <c r="AH33" s="80" t="n">
        <f aca="false">Test!H70</f>
        <v>0</v>
      </c>
      <c r="AI33" s="80" t="n">
        <f aca="false">Test!I70</f>
        <v>0</v>
      </c>
      <c r="AJ33" s="79" t="n">
        <f aca="false">Test!J70</f>
        <v>0</v>
      </c>
      <c r="AK33" s="80" t="n">
        <f aca="false">Test!K70</f>
        <v>0</v>
      </c>
      <c r="AL33" s="80" t="n">
        <f aca="false">Test!L70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0</v>
      </c>
      <c r="F34" s="80" t="n">
        <f aca="false">Anchor!C71</f>
        <v>0</v>
      </c>
      <c r="G34" s="80" t="n">
        <f aca="false">Anchor!D71</f>
        <v>0</v>
      </c>
      <c r="H34" s="81" t="n">
        <f aca="false">Anchor!E71</f>
        <v>0</v>
      </c>
      <c r="I34" s="66"/>
      <c r="J34" s="79" t="n">
        <f aca="false">Test!B71</f>
        <v>0</v>
      </c>
      <c r="K34" s="80" t="n">
        <f aca="false">Test!C71</f>
        <v>0</v>
      </c>
      <c r="L34" s="80" t="n">
        <f aca="false">Test!D71</f>
        <v>0</v>
      </c>
      <c r="M34" s="81" t="n">
        <f aca="false">Test!E71</f>
        <v>0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0</v>
      </c>
      <c r="W34" s="80" t="n">
        <f aca="false">Anchor!G71</f>
        <v>0</v>
      </c>
      <c r="X34" s="80" t="n">
        <f aca="false">Anchor!H71</f>
        <v>0</v>
      </c>
      <c r="Y34" s="80" t="n">
        <f aca="false">Anchor!I71</f>
        <v>0</v>
      </c>
      <c r="Z34" s="79" t="n">
        <f aca="false">Anchor!J71</f>
        <v>0</v>
      </c>
      <c r="AA34" s="80" t="n">
        <f aca="false">Anchor!K71</f>
        <v>0</v>
      </c>
      <c r="AB34" s="80" t="n">
        <f aca="false">Anchor!L71</f>
        <v>0</v>
      </c>
      <c r="AC34" s="85" t="n">
        <f aca="false">Z34/3600</f>
        <v>0</v>
      </c>
      <c r="AD34" s="86" t="n">
        <f aca="false">E34+V34</f>
        <v>0</v>
      </c>
      <c r="AE34" s="67"/>
      <c r="AF34" s="79" t="n">
        <f aca="false">Test!F71</f>
        <v>0</v>
      </c>
      <c r="AG34" s="80" t="n">
        <f aca="false">Test!G71</f>
        <v>0</v>
      </c>
      <c r="AH34" s="80" t="n">
        <f aca="false">Test!H71</f>
        <v>0</v>
      </c>
      <c r="AI34" s="80" t="n">
        <f aca="false">Test!I71</f>
        <v>0</v>
      </c>
      <c r="AJ34" s="79" t="n">
        <f aca="false">Test!J71</f>
        <v>0</v>
      </c>
      <c r="AK34" s="80" t="n">
        <f aca="false">Test!K71</f>
        <v>0</v>
      </c>
      <c r="AL34" s="80" t="n">
        <f aca="false">Test!L71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0</v>
      </c>
      <c r="F35" s="94" t="n">
        <f aca="false">Anchor!C72</f>
        <v>0</v>
      </c>
      <c r="G35" s="94" t="n">
        <f aca="false">Anchor!D72</f>
        <v>0</v>
      </c>
      <c r="H35" s="95" t="n">
        <f aca="false">Anchor!E72</f>
        <v>0</v>
      </c>
      <c r="I35" s="66"/>
      <c r="J35" s="93" t="n">
        <f aca="false">Test!B72</f>
        <v>0</v>
      </c>
      <c r="K35" s="94" t="n">
        <f aca="false">Test!C72</f>
        <v>0</v>
      </c>
      <c r="L35" s="94" t="n">
        <f aca="false">Test!D72</f>
        <v>0</v>
      </c>
      <c r="M35" s="95" t="n">
        <f aca="false">Test!E72</f>
        <v>0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0</v>
      </c>
      <c r="W35" s="94" t="n">
        <f aca="false">Anchor!G72</f>
        <v>0</v>
      </c>
      <c r="X35" s="94" t="n">
        <f aca="false">Anchor!H72</f>
        <v>0</v>
      </c>
      <c r="Y35" s="94" t="n">
        <f aca="false">Anchor!I72</f>
        <v>0</v>
      </c>
      <c r="Z35" s="93" t="n">
        <f aca="false">Anchor!J72</f>
        <v>0</v>
      </c>
      <c r="AA35" s="94" t="n">
        <f aca="false">Anchor!K72</f>
        <v>0</v>
      </c>
      <c r="AB35" s="94" t="n">
        <f aca="false">Anchor!L72</f>
        <v>0</v>
      </c>
      <c r="AC35" s="99" t="n">
        <f aca="false">Z35/3600</f>
        <v>0</v>
      </c>
      <c r="AD35" s="100" t="n">
        <f aca="false">E35+V35</f>
        <v>0</v>
      </c>
      <c r="AE35" s="67"/>
      <c r="AF35" s="93" t="n">
        <f aca="false">Test!F72</f>
        <v>0</v>
      </c>
      <c r="AG35" s="94" t="n">
        <f aca="false">Test!G72</f>
        <v>0</v>
      </c>
      <c r="AH35" s="94" t="n">
        <f aca="false">Test!H72</f>
        <v>0</v>
      </c>
      <c r="AI35" s="94" t="n">
        <f aca="false">Test!I72</f>
        <v>0</v>
      </c>
      <c r="AJ35" s="93" t="n">
        <f aca="false">Test!J72</f>
        <v>0</v>
      </c>
      <c r="AK35" s="94" t="n">
        <f aca="false">Test!K72</f>
        <v>0</v>
      </c>
      <c r="AL35" s="94" t="n">
        <f aca="false">Test!L72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7</v>
      </c>
      <c r="C36" s="62" t="n">
        <f aca="false">C28</f>
        <v>26</v>
      </c>
      <c r="D36" s="60" t="n">
        <f aca="false">D28</f>
        <v>24</v>
      </c>
      <c r="E36" s="63" t="n">
        <f aca="false">Anchor!B73</f>
        <v>0</v>
      </c>
      <c r="F36" s="64" t="n">
        <f aca="false">Anchor!C73</f>
        <v>0</v>
      </c>
      <c r="G36" s="64" t="n">
        <f aca="false">Anchor!D73</f>
        <v>0</v>
      </c>
      <c r="H36" s="65" t="n">
        <f aca="false">Anchor!E73</f>
        <v>0</v>
      </c>
      <c r="I36" s="66"/>
      <c r="J36" s="63" t="n">
        <f aca="false">Test!B73</f>
        <v>0</v>
      </c>
      <c r="K36" s="64" t="n">
        <f aca="false">Test!C73</f>
        <v>0</v>
      </c>
      <c r="L36" s="64" t="n">
        <f aca="false">Test!D73</f>
        <v>0</v>
      </c>
      <c r="M36" s="65" t="n">
        <f aca="false">Test!E73</f>
        <v>0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0</v>
      </c>
      <c r="W36" s="64" t="n">
        <f aca="false">Anchor!G73</f>
        <v>0</v>
      </c>
      <c r="X36" s="64" t="n">
        <f aca="false">Anchor!H73</f>
        <v>0</v>
      </c>
      <c r="Y36" s="64" t="n">
        <f aca="false">Anchor!I73</f>
        <v>0</v>
      </c>
      <c r="Z36" s="63" t="n">
        <f aca="false">Anchor!J73</f>
        <v>0</v>
      </c>
      <c r="AA36" s="64" t="n">
        <f aca="false">Anchor!K73</f>
        <v>0</v>
      </c>
      <c r="AB36" s="64" t="n">
        <f aca="false">Anchor!L73</f>
        <v>0</v>
      </c>
      <c r="AC36" s="71" t="n">
        <f aca="false">Z36/3600</f>
        <v>0</v>
      </c>
      <c r="AD36" s="72" t="n">
        <f aca="false">E36+V36</f>
        <v>0</v>
      </c>
      <c r="AE36" s="67"/>
      <c r="AF36" s="63" t="n">
        <f aca="false">Test!F73</f>
        <v>0</v>
      </c>
      <c r="AG36" s="64" t="n">
        <f aca="false">Test!G73</f>
        <v>0</v>
      </c>
      <c r="AH36" s="64" t="n">
        <f aca="false">Test!H73</f>
        <v>0</v>
      </c>
      <c r="AI36" s="64" t="n">
        <f aca="false">Test!I73</f>
        <v>0</v>
      </c>
      <c r="AJ36" s="63" t="n">
        <f aca="false">Test!J73</f>
        <v>0</v>
      </c>
      <c r="AK36" s="64" t="n">
        <f aca="false">Test!K73</f>
        <v>0</v>
      </c>
      <c r="AL36" s="64" t="n">
        <f aca="false">Test!L73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0</v>
      </c>
      <c r="F37" s="80" t="n">
        <f aca="false">Anchor!C74</f>
        <v>0</v>
      </c>
      <c r="G37" s="80" t="n">
        <f aca="false">Anchor!D74</f>
        <v>0</v>
      </c>
      <c r="H37" s="81" t="n">
        <f aca="false">Anchor!E74</f>
        <v>0</v>
      </c>
      <c r="I37" s="66"/>
      <c r="J37" s="79" t="n">
        <f aca="false">Test!B74</f>
        <v>0</v>
      </c>
      <c r="K37" s="80" t="n">
        <f aca="false">Test!C74</f>
        <v>0</v>
      </c>
      <c r="L37" s="80" t="n">
        <f aca="false">Test!D74</f>
        <v>0</v>
      </c>
      <c r="M37" s="81" t="n">
        <f aca="false">Test!E74</f>
        <v>0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0</v>
      </c>
      <c r="W37" s="80" t="n">
        <f aca="false">Anchor!G74</f>
        <v>0</v>
      </c>
      <c r="X37" s="80" t="n">
        <f aca="false">Anchor!H74</f>
        <v>0</v>
      </c>
      <c r="Y37" s="80" t="n">
        <f aca="false">Anchor!I74</f>
        <v>0</v>
      </c>
      <c r="Z37" s="79" t="n">
        <f aca="false">Anchor!J74</f>
        <v>0</v>
      </c>
      <c r="AA37" s="80" t="n">
        <f aca="false">Anchor!K74</f>
        <v>0</v>
      </c>
      <c r="AB37" s="80" t="n">
        <f aca="false">Anchor!L74</f>
        <v>0</v>
      </c>
      <c r="AC37" s="85" t="n">
        <f aca="false">Z37/3600</f>
        <v>0</v>
      </c>
      <c r="AD37" s="86" t="n">
        <f aca="false">E37+V37</f>
        <v>0</v>
      </c>
      <c r="AE37" s="67"/>
      <c r="AF37" s="79" t="n">
        <f aca="false">Test!F74</f>
        <v>0</v>
      </c>
      <c r="AG37" s="80" t="n">
        <f aca="false">Test!G74</f>
        <v>0</v>
      </c>
      <c r="AH37" s="80" t="n">
        <f aca="false">Test!H74</f>
        <v>0</v>
      </c>
      <c r="AI37" s="80" t="n">
        <f aca="false">Test!I74</f>
        <v>0</v>
      </c>
      <c r="AJ37" s="79" t="n">
        <f aca="false">Test!J74</f>
        <v>0</v>
      </c>
      <c r="AK37" s="80" t="n">
        <f aca="false">Test!K74</f>
        <v>0</v>
      </c>
      <c r="AL37" s="80" t="n">
        <f aca="false">Test!L74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0</v>
      </c>
      <c r="F38" s="80" t="n">
        <f aca="false">Anchor!C75</f>
        <v>0</v>
      </c>
      <c r="G38" s="80" t="n">
        <f aca="false">Anchor!D75</f>
        <v>0</v>
      </c>
      <c r="H38" s="81" t="n">
        <f aca="false">Anchor!E75</f>
        <v>0</v>
      </c>
      <c r="I38" s="66"/>
      <c r="J38" s="79" t="n">
        <f aca="false">Test!B75</f>
        <v>0</v>
      </c>
      <c r="K38" s="80" t="n">
        <f aca="false">Test!C75</f>
        <v>0</v>
      </c>
      <c r="L38" s="80" t="n">
        <f aca="false">Test!D75</f>
        <v>0</v>
      </c>
      <c r="M38" s="81" t="n">
        <f aca="false">Test!E75</f>
        <v>0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0</v>
      </c>
      <c r="W38" s="80" t="n">
        <f aca="false">Anchor!G75</f>
        <v>0</v>
      </c>
      <c r="X38" s="80" t="n">
        <f aca="false">Anchor!H75</f>
        <v>0</v>
      </c>
      <c r="Y38" s="80" t="n">
        <f aca="false">Anchor!I75</f>
        <v>0</v>
      </c>
      <c r="Z38" s="79" t="n">
        <f aca="false">Anchor!J75</f>
        <v>0</v>
      </c>
      <c r="AA38" s="80" t="n">
        <f aca="false">Anchor!K75</f>
        <v>0</v>
      </c>
      <c r="AB38" s="80" t="n">
        <f aca="false">Anchor!L75</f>
        <v>0</v>
      </c>
      <c r="AC38" s="85" t="n">
        <f aca="false">Z38/3600</f>
        <v>0</v>
      </c>
      <c r="AD38" s="86" t="n">
        <f aca="false">E38+V38</f>
        <v>0</v>
      </c>
      <c r="AE38" s="67"/>
      <c r="AF38" s="79" t="n">
        <f aca="false">Test!F75</f>
        <v>0</v>
      </c>
      <c r="AG38" s="80" t="n">
        <f aca="false">Test!G75</f>
        <v>0</v>
      </c>
      <c r="AH38" s="80" t="n">
        <f aca="false">Test!H75</f>
        <v>0</v>
      </c>
      <c r="AI38" s="80" t="n">
        <f aca="false">Test!I75</f>
        <v>0</v>
      </c>
      <c r="AJ38" s="79" t="n">
        <f aca="false">Test!J75</f>
        <v>0</v>
      </c>
      <c r="AK38" s="80" t="n">
        <f aca="false">Test!K75</f>
        <v>0</v>
      </c>
      <c r="AL38" s="80" t="n">
        <f aca="false">Test!L75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0</v>
      </c>
      <c r="F39" s="94" t="n">
        <f aca="false">Anchor!C76</f>
        <v>0</v>
      </c>
      <c r="G39" s="94" t="n">
        <f aca="false">Anchor!D76</f>
        <v>0</v>
      </c>
      <c r="H39" s="95" t="n">
        <f aca="false">Anchor!E76</f>
        <v>0</v>
      </c>
      <c r="I39" s="66"/>
      <c r="J39" s="93" t="n">
        <f aca="false">Test!B76</f>
        <v>0</v>
      </c>
      <c r="K39" s="94" t="n">
        <f aca="false">Test!C76</f>
        <v>0</v>
      </c>
      <c r="L39" s="94" t="n">
        <f aca="false">Test!D76</f>
        <v>0</v>
      </c>
      <c r="M39" s="95" t="n">
        <f aca="false">Test!E76</f>
        <v>0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0</v>
      </c>
      <c r="W39" s="94" t="n">
        <f aca="false">Anchor!G76</f>
        <v>0</v>
      </c>
      <c r="X39" s="94" t="n">
        <f aca="false">Anchor!H76</f>
        <v>0</v>
      </c>
      <c r="Y39" s="94" t="n">
        <f aca="false">Anchor!I76</f>
        <v>0</v>
      </c>
      <c r="Z39" s="93" t="n">
        <f aca="false">Anchor!J76</f>
        <v>0</v>
      </c>
      <c r="AA39" s="94" t="n">
        <f aca="false">Anchor!K76</f>
        <v>0</v>
      </c>
      <c r="AB39" s="94" t="n">
        <f aca="false">Anchor!L76</f>
        <v>0</v>
      </c>
      <c r="AC39" s="99" t="n">
        <f aca="false">Z39/3600</f>
        <v>0</v>
      </c>
      <c r="AD39" s="100" t="n">
        <f aca="false">E39+V39</f>
        <v>0</v>
      </c>
      <c r="AE39" s="67"/>
      <c r="AF39" s="93" t="n">
        <f aca="false">Test!F76</f>
        <v>0</v>
      </c>
      <c r="AG39" s="94" t="n">
        <f aca="false">Test!G76</f>
        <v>0</v>
      </c>
      <c r="AH39" s="94" t="n">
        <f aca="false">Test!H76</f>
        <v>0</v>
      </c>
      <c r="AI39" s="94" t="n">
        <f aca="false">Test!I76</f>
        <v>0</v>
      </c>
      <c r="AJ39" s="93" t="n">
        <f aca="false">Test!J76</f>
        <v>0</v>
      </c>
      <c r="AK39" s="94" t="n">
        <f aca="false">Test!K76</f>
        <v>0</v>
      </c>
      <c r="AL39" s="94" t="n">
        <f aca="false">Test!L76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0</v>
      </c>
      <c r="F40" s="64" t="n">
        <f aca="false">Anchor!C77</f>
        <v>0</v>
      </c>
      <c r="G40" s="64" t="n">
        <f aca="false">Anchor!D77</f>
        <v>0</v>
      </c>
      <c r="H40" s="65" t="n">
        <f aca="false">Anchor!E77</f>
        <v>0</v>
      </c>
      <c r="I40" s="66"/>
      <c r="J40" s="63" t="n">
        <f aca="false">Test!B77</f>
        <v>0</v>
      </c>
      <c r="K40" s="64" t="n">
        <f aca="false">Test!C77</f>
        <v>0</v>
      </c>
      <c r="L40" s="64" t="n">
        <f aca="false">Test!D77</f>
        <v>0</v>
      </c>
      <c r="M40" s="65" t="n">
        <f aca="false">Test!E77</f>
        <v>0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0</v>
      </c>
      <c r="W40" s="64" t="n">
        <f aca="false">Anchor!G77</f>
        <v>0</v>
      </c>
      <c r="X40" s="64" t="n">
        <f aca="false">Anchor!H77</f>
        <v>0</v>
      </c>
      <c r="Y40" s="64" t="n">
        <f aca="false">Anchor!I77</f>
        <v>0</v>
      </c>
      <c r="Z40" s="63" t="n">
        <f aca="false">Anchor!J77</f>
        <v>0</v>
      </c>
      <c r="AA40" s="64" t="n">
        <f aca="false">Anchor!K77</f>
        <v>0</v>
      </c>
      <c r="AB40" s="64" t="n">
        <f aca="false">Anchor!L77</f>
        <v>0</v>
      </c>
      <c r="AC40" s="71" t="n">
        <f aca="false">Z40/3600</f>
        <v>0</v>
      </c>
      <c r="AD40" s="72" t="n">
        <f aca="false">E40+V40</f>
        <v>0</v>
      </c>
      <c r="AE40" s="67"/>
      <c r="AF40" s="63" t="n">
        <f aca="false">Test!F77</f>
        <v>0</v>
      </c>
      <c r="AG40" s="64" t="n">
        <f aca="false">Test!G77</f>
        <v>0</v>
      </c>
      <c r="AH40" s="64" t="n">
        <f aca="false">Test!H77</f>
        <v>0</v>
      </c>
      <c r="AI40" s="64" t="n">
        <f aca="false">Test!I77</f>
        <v>0</v>
      </c>
      <c r="AJ40" s="63" t="n">
        <f aca="false">Test!J77</f>
        <v>0</v>
      </c>
      <c r="AK40" s="64" t="n">
        <f aca="false">Test!K77</f>
        <v>0</v>
      </c>
      <c r="AL40" s="64" t="n">
        <f aca="false">Test!L77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0</v>
      </c>
      <c r="F41" s="80" t="n">
        <f aca="false">Anchor!C78</f>
        <v>0</v>
      </c>
      <c r="G41" s="80" t="n">
        <f aca="false">Anchor!D78</f>
        <v>0</v>
      </c>
      <c r="H41" s="81" t="n">
        <f aca="false">Anchor!E78</f>
        <v>0</v>
      </c>
      <c r="I41" s="66"/>
      <c r="J41" s="79" t="n">
        <f aca="false">Test!B78</f>
        <v>0</v>
      </c>
      <c r="K41" s="80" t="n">
        <f aca="false">Test!C78</f>
        <v>0</v>
      </c>
      <c r="L41" s="80" t="n">
        <f aca="false">Test!D78</f>
        <v>0</v>
      </c>
      <c r="M41" s="81" t="n">
        <f aca="false">Test!E78</f>
        <v>0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0</v>
      </c>
      <c r="W41" s="80" t="n">
        <f aca="false">Anchor!G78</f>
        <v>0</v>
      </c>
      <c r="X41" s="80" t="n">
        <f aca="false">Anchor!H78</f>
        <v>0</v>
      </c>
      <c r="Y41" s="80" t="n">
        <f aca="false">Anchor!I78</f>
        <v>0</v>
      </c>
      <c r="Z41" s="79" t="n">
        <f aca="false">Anchor!J78</f>
        <v>0</v>
      </c>
      <c r="AA41" s="80" t="n">
        <f aca="false">Anchor!K78</f>
        <v>0</v>
      </c>
      <c r="AB41" s="80" t="n">
        <f aca="false">Anchor!L78</f>
        <v>0</v>
      </c>
      <c r="AC41" s="85" t="n">
        <f aca="false">Z41/3600</f>
        <v>0</v>
      </c>
      <c r="AD41" s="86" t="n">
        <f aca="false">E41+V41</f>
        <v>0</v>
      </c>
      <c r="AE41" s="67"/>
      <c r="AF41" s="79" t="n">
        <f aca="false">Test!F78</f>
        <v>0</v>
      </c>
      <c r="AG41" s="80" t="n">
        <f aca="false">Test!G78</f>
        <v>0</v>
      </c>
      <c r="AH41" s="80" t="n">
        <f aca="false">Test!H78</f>
        <v>0</v>
      </c>
      <c r="AI41" s="80" t="n">
        <f aca="false">Test!I78</f>
        <v>0</v>
      </c>
      <c r="AJ41" s="79" t="n">
        <f aca="false">Test!J78</f>
        <v>0</v>
      </c>
      <c r="AK41" s="80" t="n">
        <f aca="false">Test!K78</f>
        <v>0</v>
      </c>
      <c r="AL41" s="80" t="n">
        <f aca="false">Test!L78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0</v>
      </c>
      <c r="F42" s="80" t="n">
        <f aca="false">Anchor!C79</f>
        <v>0</v>
      </c>
      <c r="G42" s="80" t="n">
        <f aca="false">Anchor!D79</f>
        <v>0</v>
      </c>
      <c r="H42" s="81" t="n">
        <f aca="false">Anchor!E79</f>
        <v>0</v>
      </c>
      <c r="I42" s="66"/>
      <c r="J42" s="79" t="n">
        <f aca="false">Test!B79</f>
        <v>0</v>
      </c>
      <c r="K42" s="80" t="n">
        <f aca="false">Test!C79</f>
        <v>0</v>
      </c>
      <c r="L42" s="80" t="n">
        <f aca="false">Test!D79</f>
        <v>0</v>
      </c>
      <c r="M42" s="81" t="n">
        <f aca="false">Test!E79</f>
        <v>0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0</v>
      </c>
      <c r="W42" s="80" t="n">
        <f aca="false">Anchor!G79</f>
        <v>0</v>
      </c>
      <c r="X42" s="80" t="n">
        <f aca="false">Anchor!H79</f>
        <v>0</v>
      </c>
      <c r="Y42" s="80" t="n">
        <f aca="false">Anchor!I79</f>
        <v>0</v>
      </c>
      <c r="Z42" s="79" t="n">
        <f aca="false">Anchor!J79</f>
        <v>0</v>
      </c>
      <c r="AA42" s="80" t="n">
        <f aca="false">Anchor!K79</f>
        <v>0</v>
      </c>
      <c r="AB42" s="80" t="n">
        <f aca="false">Anchor!L79</f>
        <v>0</v>
      </c>
      <c r="AC42" s="85" t="n">
        <f aca="false">Z42/3600</f>
        <v>0</v>
      </c>
      <c r="AD42" s="86" t="n">
        <f aca="false">E42+V42</f>
        <v>0</v>
      </c>
      <c r="AE42" s="67"/>
      <c r="AF42" s="79" t="n">
        <f aca="false">Test!F79</f>
        <v>0</v>
      </c>
      <c r="AG42" s="80" t="n">
        <f aca="false">Test!G79</f>
        <v>0</v>
      </c>
      <c r="AH42" s="80" t="n">
        <f aca="false">Test!H79</f>
        <v>0</v>
      </c>
      <c r="AI42" s="80" t="n">
        <f aca="false">Test!I79</f>
        <v>0</v>
      </c>
      <c r="AJ42" s="79" t="n">
        <f aca="false">Test!J79</f>
        <v>0</v>
      </c>
      <c r="AK42" s="80" t="n">
        <f aca="false">Test!K79</f>
        <v>0</v>
      </c>
      <c r="AL42" s="80" t="n">
        <f aca="false">Test!L79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0</v>
      </c>
      <c r="F43" s="94" t="n">
        <f aca="false">Anchor!C80</f>
        <v>0</v>
      </c>
      <c r="G43" s="94" t="n">
        <f aca="false">Anchor!D80</f>
        <v>0</v>
      </c>
      <c r="H43" s="95" t="n">
        <f aca="false">Anchor!E80</f>
        <v>0</v>
      </c>
      <c r="I43" s="66"/>
      <c r="J43" s="93" t="n">
        <f aca="false">Test!B80</f>
        <v>0</v>
      </c>
      <c r="K43" s="94" t="n">
        <f aca="false">Test!C80</f>
        <v>0</v>
      </c>
      <c r="L43" s="94" t="n">
        <f aca="false">Test!D80</f>
        <v>0</v>
      </c>
      <c r="M43" s="95" t="n">
        <f aca="false">Test!E80</f>
        <v>0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0</v>
      </c>
      <c r="W43" s="94" t="n">
        <f aca="false">Anchor!G80</f>
        <v>0</v>
      </c>
      <c r="X43" s="94" t="n">
        <f aca="false">Anchor!H80</f>
        <v>0</v>
      </c>
      <c r="Y43" s="94" t="n">
        <f aca="false">Anchor!I80</f>
        <v>0</v>
      </c>
      <c r="Z43" s="93" t="n">
        <f aca="false">Anchor!J80</f>
        <v>0</v>
      </c>
      <c r="AA43" s="94" t="n">
        <f aca="false">Anchor!K80</f>
        <v>0</v>
      </c>
      <c r="AB43" s="94" t="n">
        <f aca="false">Anchor!L80</f>
        <v>0</v>
      </c>
      <c r="AC43" s="99" t="n">
        <f aca="false">Z43/3600</f>
        <v>0</v>
      </c>
      <c r="AD43" s="100" t="n">
        <f aca="false">E43+V43</f>
        <v>0</v>
      </c>
      <c r="AE43" s="67"/>
      <c r="AF43" s="93" t="n">
        <f aca="false">Test!F80</f>
        <v>0</v>
      </c>
      <c r="AG43" s="94" t="n">
        <f aca="false">Test!G80</f>
        <v>0</v>
      </c>
      <c r="AH43" s="94" t="n">
        <f aca="false">Test!H80</f>
        <v>0</v>
      </c>
      <c r="AI43" s="94" t="n">
        <f aca="false">Test!I80</f>
        <v>0</v>
      </c>
      <c r="AJ43" s="93" t="n">
        <f aca="false">Test!J80</f>
        <v>0</v>
      </c>
      <c r="AK43" s="94" t="n">
        <f aca="false">Test!K80</f>
        <v>0</v>
      </c>
      <c r="AL43" s="94" t="n">
        <f aca="false">Test!L80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8</v>
      </c>
      <c r="C44" s="62" t="n">
        <f aca="false">C36</f>
        <v>26</v>
      </c>
      <c r="D44" s="60" t="n">
        <f aca="false">D36</f>
        <v>24</v>
      </c>
      <c r="E44" s="63" t="n">
        <f aca="false">Anchor!B81</f>
        <v>0</v>
      </c>
      <c r="F44" s="64" t="n">
        <f aca="false">Anchor!C81</f>
        <v>0</v>
      </c>
      <c r="G44" s="64" t="n">
        <f aca="false">Anchor!D81</f>
        <v>0</v>
      </c>
      <c r="H44" s="65" t="n">
        <f aca="false">Anchor!E81</f>
        <v>0</v>
      </c>
      <c r="I44" s="66"/>
      <c r="J44" s="63" t="n">
        <f aca="false">Test!B81</f>
        <v>0</v>
      </c>
      <c r="K44" s="64" t="n">
        <f aca="false">Test!C81</f>
        <v>0</v>
      </c>
      <c r="L44" s="64" t="n">
        <f aca="false">Test!D81</f>
        <v>0</v>
      </c>
      <c r="M44" s="65" t="n">
        <f aca="false">Test!E81</f>
        <v>0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0</v>
      </c>
      <c r="W44" s="64" t="n">
        <f aca="false">Anchor!G81</f>
        <v>0</v>
      </c>
      <c r="X44" s="64" t="n">
        <f aca="false">Anchor!H81</f>
        <v>0</v>
      </c>
      <c r="Y44" s="64" t="n">
        <f aca="false">Anchor!I81</f>
        <v>0</v>
      </c>
      <c r="Z44" s="63" t="n">
        <f aca="false">Anchor!J81</f>
        <v>0</v>
      </c>
      <c r="AA44" s="64" t="n">
        <f aca="false">Anchor!K81</f>
        <v>0</v>
      </c>
      <c r="AB44" s="64" t="n">
        <f aca="false">Anchor!L81</f>
        <v>0</v>
      </c>
      <c r="AC44" s="71" t="n">
        <f aca="false">Z44/3600</f>
        <v>0</v>
      </c>
      <c r="AD44" s="72" t="n">
        <f aca="false">E44+V44</f>
        <v>0</v>
      </c>
      <c r="AE44" s="67"/>
      <c r="AF44" s="63" t="n">
        <f aca="false">Test!F81</f>
        <v>0</v>
      </c>
      <c r="AG44" s="64" t="n">
        <f aca="false">Test!G81</f>
        <v>0</v>
      </c>
      <c r="AH44" s="64" t="n">
        <f aca="false">Test!H81</f>
        <v>0</v>
      </c>
      <c r="AI44" s="64" t="n">
        <f aca="false">Test!I81</f>
        <v>0</v>
      </c>
      <c r="AJ44" s="63" t="n">
        <f aca="false">Test!J81</f>
        <v>0</v>
      </c>
      <c r="AK44" s="64" t="n">
        <f aca="false">Test!K81</f>
        <v>0</v>
      </c>
      <c r="AL44" s="64" t="n">
        <f aca="false">Test!L81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0</v>
      </c>
      <c r="F45" s="80" t="n">
        <f aca="false">Anchor!C82</f>
        <v>0</v>
      </c>
      <c r="G45" s="80" t="n">
        <f aca="false">Anchor!D82</f>
        <v>0</v>
      </c>
      <c r="H45" s="81" t="n">
        <f aca="false">Anchor!E82</f>
        <v>0</v>
      </c>
      <c r="I45" s="66"/>
      <c r="J45" s="79" t="n">
        <f aca="false">Test!B82</f>
        <v>0</v>
      </c>
      <c r="K45" s="80" t="n">
        <f aca="false">Test!C82</f>
        <v>0</v>
      </c>
      <c r="L45" s="80" t="n">
        <f aca="false">Test!D82</f>
        <v>0</v>
      </c>
      <c r="M45" s="81" t="n">
        <f aca="false">Test!E82</f>
        <v>0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0</v>
      </c>
      <c r="W45" s="80" t="n">
        <f aca="false">Anchor!G82</f>
        <v>0</v>
      </c>
      <c r="X45" s="80" t="n">
        <f aca="false">Anchor!H82</f>
        <v>0</v>
      </c>
      <c r="Y45" s="80" t="n">
        <f aca="false">Anchor!I82</f>
        <v>0</v>
      </c>
      <c r="Z45" s="79" t="n">
        <f aca="false">Anchor!J82</f>
        <v>0</v>
      </c>
      <c r="AA45" s="80" t="n">
        <f aca="false">Anchor!K82</f>
        <v>0</v>
      </c>
      <c r="AB45" s="80" t="n">
        <f aca="false">Anchor!L82</f>
        <v>0</v>
      </c>
      <c r="AC45" s="85" t="n">
        <f aca="false">Z45/3600</f>
        <v>0</v>
      </c>
      <c r="AD45" s="86" t="n">
        <f aca="false">E45+V45</f>
        <v>0</v>
      </c>
      <c r="AE45" s="67"/>
      <c r="AF45" s="79" t="n">
        <f aca="false">Test!F82</f>
        <v>0</v>
      </c>
      <c r="AG45" s="80" t="n">
        <f aca="false">Test!G82</f>
        <v>0</v>
      </c>
      <c r="AH45" s="80" t="n">
        <f aca="false">Test!H82</f>
        <v>0</v>
      </c>
      <c r="AI45" s="80" t="n">
        <f aca="false">Test!I82</f>
        <v>0</v>
      </c>
      <c r="AJ45" s="79" t="n">
        <f aca="false">Test!J82</f>
        <v>0</v>
      </c>
      <c r="AK45" s="80" t="n">
        <f aca="false">Test!K82</f>
        <v>0</v>
      </c>
      <c r="AL45" s="80" t="n">
        <f aca="false">Test!L82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0</v>
      </c>
      <c r="F46" s="80" t="n">
        <f aca="false">Anchor!C83</f>
        <v>0</v>
      </c>
      <c r="G46" s="80" t="n">
        <f aca="false">Anchor!D83</f>
        <v>0</v>
      </c>
      <c r="H46" s="81" t="n">
        <f aca="false">Anchor!E83</f>
        <v>0</v>
      </c>
      <c r="I46" s="66"/>
      <c r="J46" s="79" t="n">
        <f aca="false">Test!B83</f>
        <v>0</v>
      </c>
      <c r="K46" s="80" t="n">
        <f aca="false">Test!C83</f>
        <v>0</v>
      </c>
      <c r="L46" s="80" t="n">
        <f aca="false">Test!D83</f>
        <v>0</v>
      </c>
      <c r="M46" s="81" t="n">
        <f aca="false">Test!E83</f>
        <v>0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0</v>
      </c>
      <c r="W46" s="80" t="n">
        <f aca="false">Anchor!G83</f>
        <v>0</v>
      </c>
      <c r="X46" s="80" t="n">
        <f aca="false">Anchor!H83</f>
        <v>0</v>
      </c>
      <c r="Y46" s="80" t="n">
        <f aca="false">Anchor!I83</f>
        <v>0</v>
      </c>
      <c r="Z46" s="79" t="n">
        <f aca="false">Anchor!J83</f>
        <v>0</v>
      </c>
      <c r="AA46" s="80" t="n">
        <f aca="false">Anchor!K83</f>
        <v>0</v>
      </c>
      <c r="AB46" s="80" t="n">
        <f aca="false">Anchor!L83</f>
        <v>0</v>
      </c>
      <c r="AC46" s="85" t="n">
        <f aca="false">Z46/3600</f>
        <v>0</v>
      </c>
      <c r="AD46" s="86" t="n">
        <f aca="false">E46+V46</f>
        <v>0</v>
      </c>
      <c r="AE46" s="67"/>
      <c r="AF46" s="79" t="n">
        <f aca="false">Test!F83</f>
        <v>0</v>
      </c>
      <c r="AG46" s="80" t="n">
        <f aca="false">Test!G83</f>
        <v>0</v>
      </c>
      <c r="AH46" s="80" t="n">
        <f aca="false">Test!H83</f>
        <v>0</v>
      </c>
      <c r="AI46" s="80" t="n">
        <f aca="false">Test!I83</f>
        <v>0</v>
      </c>
      <c r="AJ46" s="79" t="n">
        <f aca="false">Test!J83</f>
        <v>0</v>
      </c>
      <c r="AK46" s="80" t="n">
        <f aca="false">Test!K83</f>
        <v>0</v>
      </c>
      <c r="AL46" s="80" t="n">
        <f aca="false">Test!L83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0</v>
      </c>
      <c r="F47" s="94" t="n">
        <f aca="false">Anchor!C84</f>
        <v>0</v>
      </c>
      <c r="G47" s="94" t="n">
        <f aca="false">Anchor!D84</f>
        <v>0</v>
      </c>
      <c r="H47" s="95" t="n">
        <f aca="false">Anchor!E84</f>
        <v>0</v>
      </c>
      <c r="I47" s="66"/>
      <c r="J47" s="93" t="n">
        <f aca="false">Test!B84</f>
        <v>0</v>
      </c>
      <c r="K47" s="94" t="n">
        <f aca="false">Test!C84</f>
        <v>0</v>
      </c>
      <c r="L47" s="94" t="n">
        <f aca="false">Test!D84</f>
        <v>0</v>
      </c>
      <c r="M47" s="95" t="n">
        <f aca="false">Test!E84</f>
        <v>0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0</v>
      </c>
      <c r="W47" s="94" t="n">
        <f aca="false">Anchor!G84</f>
        <v>0</v>
      </c>
      <c r="X47" s="94" t="n">
        <f aca="false">Anchor!H84</f>
        <v>0</v>
      </c>
      <c r="Y47" s="94" t="n">
        <f aca="false">Anchor!I84</f>
        <v>0</v>
      </c>
      <c r="Z47" s="93" t="n">
        <f aca="false">Anchor!J84</f>
        <v>0</v>
      </c>
      <c r="AA47" s="94" t="n">
        <f aca="false">Anchor!K84</f>
        <v>0</v>
      </c>
      <c r="AB47" s="94" t="n">
        <f aca="false">Anchor!L84</f>
        <v>0</v>
      </c>
      <c r="AC47" s="99" t="n">
        <f aca="false">Z47/3600</f>
        <v>0</v>
      </c>
      <c r="AD47" s="100" t="n">
        <f aca="false">E47+V47</f>
        <v>0</v>
      </c>
      <c r="AE47" s="67"/>
      <c r="AF47" s="93" t="n">
        <f aca="false">Test!F84</f>
        <v>0</v>
      </c>
      <c r="AG47" s="94" t="n">
        <f aca="false">Test!G84</f>
        <v>0</v>
      </c>
      <c r="AH47" s="94" t="n">
        <f aca="false">Test!H84</f>
        <v>0</v>
      </c>
      <c r="AI47" s="94" t="n">
        <f aca="false">Test!I84</f>
        <v>0</v>
      </c>
      <c r="AJ47" s="93" t="n">
        <f aca="false">Test!J84</f>
        <v>0</v>
      </c>
      <c r="AK47" s="94" t="n">
        <f aca="false">Test!K84</f>
        <v>0</v>
      </c>
      <c r="AL47" s="94" t="n">
        <f aca="false">Test!L84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0</v>
      </c>
      <c r="F48" s="64" t="n">
        <f aca="false">Anchor!C85</f>
        <v>0</v>
      </c>
      <c r="G48" s="64" t="n">
        <f aca="false">Anchor!D85</f>
        <v>0</v>
      </c>
      <c r="H48" s="65" t="n">
        <f aca="false">Anchor!E85</f>
        <v>0</v>
      </c>
      <c r="I48" s="66"/>
      <c r="J48" s="63" t="n">
        <f aca="false">Test!B85</f>
        <v>0</v>
      </c>
      <c r="K48" s="64" t="n">
        <f aca="false">Test!C85</f>
        <v>0</v>
      </c>
      <c r="L48" s="64" t="n">
        <f aca="false">Test!D85</f>
        <v>0</v>
      </c>
      <c r="M48" s="65" t="n">
        <f aca="false">Test!E85</f>
        <v>0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0</v>
      </c>
      <c r="W48" s="64" t="n">
        <f aca="false">Anchor!G85</f>
        <v>0</v>
      </c>
      <c r="X48" s="64" t="n">
        <f aca="false">Anchor!H85</f>
        <v>0</v>
      </c>
      <c r="Y48" s="64" t="n">
        <f aca="false">Anchor!I85</f>
        <v>0</v>
      </c>
      <c r="Z48" s="63" t="n">
        <f aca="false">Anchor!J85</f>
        <v>0</v>
      </c>
      <c r="AA48" s="64" t="n">
        <f aca="false">Anchor!K85</f>
        <v>0</v>
      </c>
      <c r="AB48" s="64" t="n">
        <f aca="false">Anchor!L85</f>
        <v>0</v>
      </c>
      <c r="AC48" s="71" t="n">
        <f aca="false">Z48/3600</f>
        <v>0</v>
      </c>
      <c r="AD48" s="72" t="n">
        <f aca="false">E48+V48</f>
        <v>0</v>
      </c>
      <c r="AE48" s="67"/>
      <c r="AF48" s="63" t="n">
        <f aca="false">Test!F85</f>
        <v>0</v>
      </c>
      <c r="AG48" s="64" t="n">
        <f aca="false">Test!G85</f>
        <v>0</v>
      </c>
      <c r="AH48" s="64" t="n">
        <f aca="false">Test!H85</f>
        <v>0</v>
      </c>
      <c r="AI48" s="64" t="n">
        <f aca="false">Test!I85</f>
        <v>0</v>
      </c>
      <c r="AJ48" s="63" t="n">
        <f aca="false">Test!J85</f>
        <v>0</v>
      </c>
      <c r="AK48" s="64" t="n">
        <f aca="false">Test!K85</f>
        <v>0</v>
      </c>
      <c r="AL48" s="64" t="n">
        <f aca="false">Test!L85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0</v>
      </c>
      <c r="F49" s="80" t="n">
        <f aca="false">Anchor!C86</f>
        <v>0</v>
      </c>
      <c r="G49" s="80" t="n">
        <f aca="false">Anchor!D86</f>
        <v>0</v>
      </c>
      <c r="H49" s="81" t="n">
        <f aca="false">Anchor!E86</f>
        <v>0</v>
      </c>
      <c r="I49" s="66"/>
      <c r="J49" s="79" t="n">
        <f aca="false">Test!B86</f>
        <v>0</v>
      </c>
      <c r="K49" s="80" t="n">
        <f aca="false">Test!C86</f>
        <v>0</v>
      </c>
      <c r="L49" s="80" t="n">
        <f aca="false">Test!D86</f>
        <v>0</v>
      </c>
      <c r="M49" s="81" t="n">
        <f aca="false">Test!E86</f>
        <v>0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0</v>
      </c>
      <c r="W49" s="80" t="n">
        <f aca="false">Anchor!G86</f>
        <v>0</v>
      </c>
      <c r="X49" s="80" t="n">
        <f aca="false">Anchor!H86</f>
        <v>0</v>
      </c>
      <c r="Y49" s="80" t="n">
        <f aca="false">Anchor!I86</f>
        <v>0</v>
      </c>
      <c r="Z49" s="79" t="n">
        <f aca="false">Anchor!J86</f>
        <v>0</v>
      </c>
      <c r="AA49" s="80" t="n">
        <f aca="false">Anchor!K86</f>
        <v>0</v>
      </c>
      <c r="AB49" s="80" t="n">
        <f aca="false">Anchor!L86</f>
        <v>0</v>
      </c>
      <c r="AC49" s="85" t="n">
        <f aca="false">Z49/3600</f>
        <v>0</v>
      </c>
      <c r="AD49" s="86" t="n">
        <f aca="false">E49+V49</f>
        <v>0</v>
      </c>
      <c r="AE49" s="67"/>
      <c r="AF49" s="79" t="n">
        <f aca="false">Test!F86</f>
        <v>0</v>
      </c>
      <c r="AG49" s="80" t="n">
        <f aca="false">Test!G86</f>
        <v>0</v>
      </c>
      <c r="AH49" s="80" t="n">
        <f aca="false">Test!H86</f>
        <v>0</v>
      </c>
      <c r="AI49" s="80" t="n">
        <f aca="false">Test!I86</f>
        <v>0</v>
      </c>
      <c r="AJ49" s="79" t="n">
        <f aca="false">Test!J86</f>
        <v>0</v>
      </c>
      <c r="AK49" s="80" t="n">
        <f aca="false">Test!K86</f>
        <v>0</v>
      </c>
      <c r="AL49" s="80" t="n">
        <f aca="false">Test!L86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0</v>
      </c>
      <c r="F50" s="80" t="n">
        <f aca="false">Anchor!C87</f>
        <v>0</v>
      </c>
      <c r="G50" s="80" t="n">
        <f aca="false">Anchor!D87</f>
        <v>0</v>
      </c>
      <c r="H50" s="81" t="n">
        <f aca="false">Anchor!E87</f>
        <v>0</v>
      </c>
      <c r="I50" s="66"/>
      <c r="J50" s="79" t="n">
        <f aca="false">Test!B87</f>
        <v>0</v>
      </c>
      <c r="K50" s="80" t="n">
        <f aca="false">Test!C87</f>
        <v>0</v>
      </c>
      <c r="L50" s="80" t="n">
        <f aca="false">Test!D87</f>
        <v>0</v>
      </c>
      <c r="M50" s="81" t="n">
        <f aca="false">Test!E87</f>
        <v>0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0</v>
      </c>
      <c r="W50" s="80" t="n">
        <f aca="false">Anchor!G87</f>
        <v>0</v>
      </c>
      <c r="X50" s="80" t="n">
        <f aca="false">Anchor!H87</f>
        <v>0</v>
      </c>
      <c r="Y50" s="80" t="n">
        <f aca="false">Anchor!I87</f>
        <v>0</v>
      </c>
      <c r="Z50" s="79" t="n">
        <f aca="false">Anchor!J87</f>
        <v>0</v>
      </c>
      <c r="AA50" s="80" t="n">
        <f aca="false">Anchor!K87</f>
        <v>0</v>
      </c>
      <c r="AB50" s="80" t="n">
        <f aca="false">Anchor!L87</f>
        <v>0</v>
      </c>
      <c r="AC50" s="85" t="n">
        <f aca="false">Z50/3600</f>
        <v>0</v>
      </c>
      <c r="AD50" s="86" t="n">
        <f aca="false">E50+V50</f>
        <v>0</v>
      </c>
      <c r="AE50" s="67"/>
      <c r="AF50" s="79" t="n">
        <f aca="false">Test!F87</f>
        <v>0</v>
      </c>
      <c r="AG50" s="80" t="n">
        <f aca="false">Test!G87</f>
        <v>0</v>
      </c>
      <c r="AH50" s="80" t="n">
        <f aca="false">Test!H87</f>
        <v>0</v>
      </c>
      <c r="AI50" s="80" t="n">
        <f aca="false">Test!I87</f>
        <v>0</v>
      </c>
      <c r="AJ50" s="79" t="n">
        <f aca="false">Test!J87</f>
        <v>0</v>
      </c>
      <c r="AK50" s="80" t="n">
        <f aca="false">Test!K87</f>
        <v>0</v>
      </c>
      <c r="AL50" s="80" t="n">
        <f aca="false">Test!L87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0</v>
      </c>
      <c r="F51" s="94" t="n">
        <f aca="false">Anchor!C88</f>
        <v>0</v>
      </c>
      <c r="G51" s="94" t="n">
        <f aca="false">Anchor!D88</f>
        <v>0</v>
      </c>
      <c r="H51" s="95" t="n">
        <f aca="false">Anchor!E88</f>
        <v>0</v>
      </c>
      <c r="I51" s="66"/>
      <c r="J51" s="93" t="n">
        <f aca="false">Test!B88</f>
        <v>0</v>
      </c>
      <c r="K51" s="94" t="n">
        <f aca="false">Test!C88</f>
        <v>0</v>
      </c>
      <c r="L51" s="94" t="n">
        <f aca="false">Test!D88</f>
        <v>0</v>
      </c>
      <c r="M51" s="95" t="n">
        <f aca="false">Test!E88</f>
        <v>0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0</v>
      </c>
      <c r="W51" s="94" t="n">
        <f aca="false">Anchor!G88</f>
        <v>0</v>
      </c>
      <c r="X51" s="94" t="n">
        <f aca="false">Anchor!H88</f>
        <v>0</v>
      </c>
      <c r="Y51" s="94" t="n">
        <f aca="false">Anchor!I88</f>
        <v>0</v>
      </c>
      <c r="Z51" s="93" t="n">
        <f aca="false">Anchor!J88</f>
        <v>0</v>
      </c>
      <c r="AA51" s="94" t="n">
        <f aca="false">Anchor!K88</f>
        <v>0</v>
      </c>
      <c r="AB51" s="94" t="n">
        <f aca="false">Anchor!L88</f>
        <v>0</v>
      </c>
      <c r="AC51" s="99" t="n">
        <f aca="false">Z51/3600</f>
        <v>0</v>
      </c>
      <c r="AD51" s="100" t="n">
        <f aca="false">E51+V51</f>
        <v>0</v>
      </c>
      <c r="AE51" s="67"/>
      <c r="AF51" s="93" t="n">
        <f aca="false">Test!F88</f>
        <v>0</v>
      </c>
      <c r="AG51" s="94" t="n">
        <f aca="false">Test!G88</f>
        <v>0</v>
      </c>
      <c r="AH51" s="94" t="n">
        <f aca="false">Test!H88</f>
        <v>0</v>
      </c>
      <c r="AI51" s="94" t="n">
        <f aca="false">Test!I88</f>
        <v>0</v>
      </c>
      <c r="AJ51" s="93" t="n">
        <f aca="false">Test!J88</f>
        <v>0</v>
      </c>
      <c r="AK51" s="94" t="n">
        <f aca="false">Test!K88</f>
        <v>0</v>
      </c>
      <c r="AL51" s="94" t="n">
        <f aca="false">Test!L88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9</v>
      </c>
      <c r="C52" s="62" t="n">
        <f aca="false">C44</f>
        <v>26</v>
      </c>
      <c r="D52" s="60" t="n">
        <f aca="false">D44</f>
        <v>24</v>
      </c>
      <c r="E52" s="63" t="n">
        <f aca="false">Anchor!B89</f>
        <v>0</v>
      </c>
      <c r="F52" s="64" t="n">
        <f aca="false">Anchor!C89</f>
        <v>0</v>
      </c>
      <c r="G52" s="64" t="n">
        <f aca="false">Anchor!D89</f>
        <v>0</v>
      </c>
      <c r="H52" s="65" t="n">
        <f aca="false">Anchor!E89</f>
        <v>0</v>
      </c>
      <c r="I52" s="66"/>
      <c r="J52" s="63" t="n">
        <f aca="false">Test!B89</f>
        <v>0</v>
      </c>
      <c r="K52" s="64" t="n">
        <f aca="false">Test!C89</f>
        <v>0</v>
      </c>
      <c r="L52" s="64" t="n">
        <f aca="false">Test!D89</f>
        <v>0</v>
      </c>
      <c r="M52" s="65" t="n">
        <f aca="false">Test!E89</f>
        <v>0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0</v>
      </c>
      <c r="W52" s="64" t="n">
        <f aca="false">Anchor!G89</f>
        <v>0</v>
      </c>
      <c r="X52" s="64" t="n">
        <f aca="false">Anchor!H89</f>
        <v>0</v>
      </c>
      <c r="Y52" s="64" t="n">
        <f aca="false">Anchor!I89</f>
        <v>0</v>
      </c>
      <c r="Z52" s="63" t="n">
        <f aca="false">Anchor!J89</f>
        <v>0</v>
      </c>
      <c r="AA52" s="64" t="n">
        <f aca="false">Anchor!K89</f>
        <v>0</v>
      </c>
      <c r="AB52" s="64" t="n">
        <f aca="false">Anchor!L89</f>
        <v>0</v>
      </c>
      <c r="AC52" s="71" t="n">
        <f aca="false">Z52/3600</f>
        <v>0</v>
      </c>
      <c r="AD52" s="72" t="n">
        <f aca="false">E52+V52</f>
        <v>0</v>
      </c>
      <c r="AE52" s="67"/>
      <c r="AF52" s="63" t="n">
        <f aca="false">Test!F89</f>
        <v>0</v>
      </c>
      <c r="AG52" s="64" t="n">
        <f aca="false">Test!G89</f>
        <v>0</v>
      </c>
      <c r="AH52" s="64" t="n">
        <f aca="false">Test!H89</f>
        <v>0</v>
      </c>
      <c r="AI52" s="64" t="n">
        <f aca="false">Test!I89</f>
        <v>0</v>
      </c>
      <c r="AJ52" s="63" t="n">
        <f aca="false">Test!J89</f>
        <v>0</v>
      </c>
      <c r="AK52" s="64" t="n">
        <f aca="false">Test!K89</f>
        <v>0</v>
      </c>
      <c r="AL52" s="64" t="n">
        <f aca="false">Test!L89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0</v>
      </c>
      <c r="F53" s="80" t="n">
        <f aca="false">Anchor!C90</f>
        <v>0</v>
      </c>
      <c r="G53" s="80" t="n">
        <f aca="false">Anchor!D90</f>
        <v>0</v>
      </c>
      <c r="H53" s="81" t="n">
        <f aca="false">Anchor!E90</f>
        <v>0</v>
      </c>
      <c r="I53" s="66"/>
      <c r="J53" s="79" t="n">
        <f aca="false">Test!B90</f>
        <v>0</v>
      </c>
      <c r="K53" s="80" t="n">
        <f aca="false">Test!C90</f>
        <v>0</v>
      </c>
      <c r="L53" s="80" t="n">
        <f aca="false">Test!D90</f>
        <v>0</v>
      </c>
      <c r="M53" s="81" t="n">
        <f aca="false">Test!E90</f>
        <v>0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0</v>
      </c>
      <c r="W53" s="80" t="n">
        <f aca="false">Anchor!G90</f>
        <v>0</v>
      </c>
      <c r="X53" s="80" t="n">
        <f aca="false">Anchor!H90</f>
        <v>0</v>
      </c>
      <c r="Y53" s="80" t="n">
        <f aca="false">Anchor!I90</f>
        <v>0</v>
      </c>
      <c r="Z53" s="79" t="n">
        <f aca="false">Anchor!J90</f>
        <v>0</v>
      </c>
      <c r="AA53" s="80" t="n">
        <f aca="false">Anchor!K90</f>
        <v>0</v>
      </c>
      <c r="AB53" s="80" t="n">
        <f aca="false">Anchor!L90</f>
        <v>0</v>
      </c>
      <c r="AC53" s="85" t="n">
        <f aca="false">Z53/3600</f>
        <v>0</v>
      </c>
      <c r="AD53" s="86" t="n">
        <f aca="false">E53+V53</f>
        <v>0</v>
      </c>
      <c r="AE53" s="67"/>
      <c r="AF53" s="79" t="n">
        <f aca="false">Test!F90</f>
        <v>0</v>
      </c>
      <c r="AG53" s="80" t="n">
        <f aca="false">Test!G90</f>
        <v>0</v>
      </c>
      <c r="AH53" s="80" t="n">
        <f aca="false">Test!H90</f>
        <v>0</v>
      </c>
      <c r="AI53" s="80" t="n">
        <f aca="false">Test!I90</f>
        <v>0</v>
      </c>
      <c r="AJ53" s="79" t="n">
        <f aca="false">Test!J90</f>
        <v>0</v>
      </c>
      <c r="AK53" s="80" t="n">
        <f aca="false">Test!K90</f>
        <v>0</v>
      </c>
      <c r="AL53" s="80" t="n">
        <f aca="false">Test!L90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0</v>
      </c>
      <c r="F54" s="80" t="n">
        <f aca="false">Anchor!C91</f>
        <v>0</v>
      </c>
      <c r="G54" s="80" t="n">
        <f aca="false">Anchor!D91</f>
        <v>0</v>
      </c>
      <c r="H54" s="81" t="n">
        <f aca="false">Anchor!E91</f>
        <v>0</v>
      </c>
      <c r="I54" s="66"/>
      <c r="J54" s="79" t="n">
        <f aca="false">Test!B91</f>
        <v>0</v>
      </c>
      <c r="K54" s="80" t="n">
        <f aca="false">Test!C91</f>
        <v>0</v>
      </c>
      <c r="L54" s="80" t="n">
        <f aca="false">Test!D91</f>
        <v>0</v>
      </c>
      <c r="M54" s="81" t="n">
        <f aca="false">Test!E91</f>
        <v>0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0</v>
      </c>
      <c r="W54" s="80" t="n">
        <f aca="false">Anchor!G91</f>
        <v>0</v>
      </c>
      <c r="X54" s="80" t="n">
        <f aca="false">Anchor!H91</f>
        <v>0</v>
      </c>
      <c r="Y54" s="80" t="n">
        <f aca="false">Anchor!I91</f>
        <v>0</v>
      </c>
      <c r="Z54" s="79" t="n">
        <f aca="false">Anchor!J91</f>
        <v>0</v>
      </c>
      <c r="AA54" s="80" t="n">
        <f aca="false">Anchor!K91</f>
        <v>0</v>
      </c>
      <c r="AB54" s="80" t="n">
        <f aca="false">Anchor!L91</f>
        <v>0</v>
      </c>
      <c r="AC54" s="85" t="n">
        <f aca="false">Z54/3600</f>
        <v>0</v>
      </c>
      <c r="AD54" s="86" t="n">
        <f aca="false">E54+V54</f>
        <v>0</v>
      </c>
      <c r="AE54" s="67"/>
      <c r="AF54" s="79" t="n">
        <f aca="false">Test!F91</f>
        <v>0</v>
      </c>
      <c r="AG54" s="80" t="n">
        <f aca="false">Test!G91</f>
        <v>0</v>
      </c>
      <c r="AH54" s="80" t="n">
        <f aca="false">Test!H91</f>
        <v>0</v>
      </c>
      <c r="AI54" s="80" t="n">
        <f aca="false">Test!I91</f>
        <v>0</v>
      </c>
      <c r="AJ54" s="79" t="n">
        <f aca="false">Test!J91</f>
        <v>0</v>
      </c>
      <c r="AK54" s="80" t="n">
        <f aca="false">Test!K91</f>
        <v>0</v>
      </c>
      <c r="AL54" s="80" t="n">
        <f aca="false">Test!L91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0</v>
      </c>
      <c r="F55" s="94" t="n">
        <f aca="false">Anchor!C92</f>
        <v>0</v>
      </c>
      <c r="G55" s="94" t="n">
        <f aca="false">Anchor!D92</f>
        <v>0</v>
      </c>
      <c r="H55" s="95" t="n">
        <f aca="false">Anchor!E92</f>
        <v>0</v>
      </c>
      <c r="I55" s="66"/>
      <c r="J55" s="93" t="n">
        <f aca="false">Test!B92</f>
        <v>0</v>
      </c>
      <c r="K55" s="94" t="n">
        <f aca="false">Test!C92</f>
        <v>0</v>
      </c>
      <c r="L55" s="94" t="n">
        <f aca="false">Test!D92</f>
        <v>0</v>
      </c>
      <c r="M55" s="95" t="n">
        <f aca="false">Test!E92</f>
        <v>0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0</v>
      </c>
      <c r="W55" s="94" t="n">
        <f aca="false">Anchor!G92</f>
        <v>0</v>
      </c>
      <c r="X55" s="94" t="n">
        <f aca="false">Anchor!H92</f>
        <v>0</v>
      </c>
      <c r="Y55" s="94" t="n">
        <f aca="false">Anchor!I92</f>
        <v>0</v>
      </c>
      <c r="Z55" s="93" t="n">
        <f aca="false">Anchor!J92</f>
        <v>0</v>
      </c>
      <c r="AA55" s="94" t="n">
        <f aca="false">Anchor!K92</f>
        <v>0</v>
      </c>
      <c r="AB55" s="94" t="n">
        <f aca="false">Anchor!L92</f>
        <v>0</v>
      </c>
      <c r="AC55" s="99" t="n">
        <f aca="false">Z55/3600</f>
        <v>0</v>
      </c>
      <c r="AD55" s="100" t="n">
        <f aca="false">E55+V55</f>
        <v>0</v>
      </c>
      <c r="AE55" s="67"/>
      <c r="AF55" s="93" t="n">
        <f aca="false">Test!F92</f>
        <v>0</v>
      </c>
      <c r="AG55" s="94" t="n">
        <f aca="false">Test!G92</f>
        <v>0</v>
      </c>
      <c r="AH55" s="94" t="n">
        <f aca="false">Test!H92</f>
        <v>0</v>
      </c>
      <c r="AI55" s="94" t="n">
        <f aca="false">Test!I92</f>
        <v>0</v>
      </c>
      <c r="AJ55" s="93" t="n">
        <f aca="false">Test!J92</f>
        <v>0</v>
      </c>
      <c r="AK55" s="94" t="n">
        <f aca="false">Test!K92</f>
        <v>0</v>
      </c>
      <c r="AL55" s="94" t="n">
        <f aca="false">Test!L92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0</v>
      </c>
      <c r="F56" s="64" t="n">
        <f aca="false">Anchor!C93</f>
        <v>0</v>
      </c>
      <c r="G56" s="64" t="n">
        <f aca="false">Anchor!D93</f>
        <v>0</v>
      </c>
      <c r="H56" s="65" t="n">
        <f aca="false">Anchor!E93</f>
        <v>0</v>
      </c>
      <c r="I56" s="66"/>
      <c r="J56" s="63" t="n">
        <f aca="false">Test!B93</f>
        <v>0</v>
      </c>
      <c r="K56" s="64" t="n">
        <f aca="false">Test!C93</f>
        <v>0</v>
      </c>
      <c r="L56" s="64" t="n">
        <f aca="false">Test!D93</f>
        <v>0</v>
      </c>
      <c r="M56" s="65" t="n">
        <f aca="false">Test!E93</f>
        <v>0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0</v>
      </c>
      <c r="W56" s="64" t="n">
        <f aca="false">Anchor!G93</f>
        <v>0</v>
      </c>
      <c r="X56" s="64" t="n">
        <f aca="false">Anchor!H93</f>
        <v>0</v>
      </c>
      <c r="Y56" s="64" t="n">
        <f aca="false">Anchor!I93</f>
        <v>0</v>
      </c>
      <c r="Z56" s="63" t="n">
        <f aca="false">Anchor!J93</f>
        <v>0</v>
      </c>
      <c r="AA56" s="64" t="n">
        <f aca="false">Anchor!K93</f>
        <v>0</v>
      </c>
      <c r="AB56" s="64" t="n">
        <f aca="false">Anchor!L93</f>
        <v>0</v>
      </c>
      <c r="AC56" s="71" t="n">
        <f aca="false">Z56/3600</f>
        <v>0</v>
      </c>
      <c r="AD56" s="72" t="n">
        <f aca="false">E56+V56</f>
        <v>0</v>
      </c>
      <c r="AE56" s="67"/>
      <c r="AF56" s="63" t="n">
        <f aca="false">Test!F93</f>
        <v>0</v>
      </c>
      <c r="AG56" s="64" t="n">
        <f aca="false">Test!G93</f>
        <v>0</v>
      </c>
      <c r="AH56" s="64" t="n">
        <f aca="false">Test!H93</f>
        <v>0</v>
      </c>
      <c r="AI56" s="64" t="n">
        <f aca="false">Test!I93</f>
        <v>0</v>
      </c>
      <c r="AJ56" s="63" t="n">
        <f aca="false">Test!J93</f>
        <v>0</v>
      </c>
      <c r="AK56" s="64" t="n">
        <f aca="false">Test!K93</f>
        <v>0</v>
      </c>
      <c r="AL56" s="64" t="n">
        <f aca="false">Test!L93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0</v>
      </c>
      <c r="F57" s="80" t="n">
        <f aca="false">Anchor!C94</f>
        <v>0</v>
      </c>
      <c r="G57" s="80" t="n">
        <f aca="false">Anchor!D94</f>
        <v>0</v>
      </c>
      <c r="H57" s="81" t="n">
        <f aca="false">Anchor!E94</f>
        <v>0</v>
      </c>
      <c r="I57" s="66"/>
      <c r="J57" s="79" t="n">
        <f aca="false">Test!B94</f>
        <v>0</v>
      </c>
      <c r="K57" s="80" t="n">
        <f aca="false">Test!C94</f>
        <v>0</v>
      </c>
      <c r="L57" s="80" t="n">
        <f aca="false">Test!D94</f>
        <v>0</v>
      </c>
      <c r="M57" s="81" t="n">
        <f aca="false">Test!E94</f>
        <v>0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0</v>
      </c>
      <c r="W57" s="80" t="n">
        <f aca="false">Anchor!G94</f>
        <v>0</v>
      </c>
      <c r="X57" s="80" t="n">
        <f aca="false">Anchor!H94</f>
        <v>0</v>
      </c>
      <c r="Y57" s="80" t="n">
        <f aca="false">Anchor!I94</f>
        <v>0</v>
      </c>
      <c r="Z57" s="79" t="n">
        <f aca="false">Anchor!J94</f>
        <v>0</v>
      </c>
      <c r="AA57" s="80" t="n">
        <f aca="false">Anchor!K94</f>
        <v>0</v>
      </c>
      <c r="AB57" s="80" t="n">
        <f aca="false">Anchor!L94</f>
        <v>0</v>
      </c>
      <c r="AC57" s="85" t="n">
        <f aca="false">Z57/3600</f>
        <v>0</v>
      </c>
      <c r="AD57" s="86" t="n">
        <f aca="false">E57+V57</f>
        <v>0</v>
      </c>
      <c r="AE57" s="67"/>
      <c r="AF57" s="79" t="n">
        <f aca="false">Test!F94</f>
        <v>0</v>
      </c>
      <c r="AG57" s="80" t="n">
        <f aca="false">Test!G94</f>
        <v>0</v>
      </c>
      <c r="AH57" s="80" t="n">
        <f aca="false">Test!H94</f>
        <v>0</v>
      </c>
      <c r="AI57" s="80" t="n">
        <f aca="false">Test!I94</f>
        <v>0</v>
      </c>
      <c r="AJ57" s="79" t="n">
        <f aca="false">Test!J94</f>
        <v>0</v>
      </c>
      <c r="AK57" s="80" t="n">
        <f aca="false">Test!K94</f>
        <v>0</v>
      </c>
      <c r="AL57" s="80" t="n">
        <f aca="false">Test!L94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0</v>
      </c>
      <c r="F58" s="80" t="n">
        <f aca="false">Anchor!C95</f>
        <v>0</v>
      </c>
      <c r="G58" s="80" t="n">
        <f aca="false">Anchor!D95</f>
        <v>0</v>
      </c>
      <c r="H58" s="81" t="n">
        <f aca="false">Anchor!E95</f>
        <v>0</v>
      </c>
      <c r="I58" s="66"/>
      <c r="J58" s="79" t="n">
        <f aca="false">Test!B95</f>
        <v>0</v>
      </c>
      <c r="K58" s="80" t="n">
        <f aca="false">Test!C95</f>
        <v>0</v>
      </c>
      <c r="L58" s="80" t="n">
        <f aca="false">Test!D95</f>
        <v>0</v>
      </c>
      <c r="M58" s="81" t="n">
        <f aca="false">Test!E95</f>
        <v>0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0</v>
      </c>
      <c r="W58" s="80" t="n">
        <f aca="false">Anchor!G95</f>
        <v>0</v>
      </c>
      <c r="X58" s="80" t="n">
        <f aca="false">Anchor!H95</f>
        <v>0</v>
      </c>
      <c r="Y58" s="80" t="n">
        <f aca="false">Anchor!I95</f>
        <v>0</v>
      </c>
      <c r="Z58" s="79" t="n">
        <f aca="false">Anchor!J95</f>
        <v>0</v>
      </c>
      <c r="AA58" s="80" t="n">
        <f aca="false">Anchor!K95</f>
        <v>0</v>
      </c>
      <c r="AB58" s="80" t="n">
        <f aca="false">Anchor!L95</f>
        <v>0</v>
      </c>
      <c r="AC58" s="85" t="n">
        <f aca="false">Z58/3600</f>
        <v>0</v>
      </c>
      <c r="AD58" s="86" t="n">
        <f aca="false">E58+V58</f>
        <v>0</v>
      </c>
      <c r="AE58" s="67"/>
      <c r="AF58" s="79" t="n">
        <f aca="false">Test!F95</f>
        <v>0</v>
      </c>
      <c r="AG58" s="80" t="n">
        <f aca="false">Test!G95</f>
        <v>0</v>
      </c>
      <c r="AH58" s="80" t="n">
        <f aca="false">Test!H95</f>
        <v>0</v>
      </c>
      <c r="AI58" s="80" t="n">
        <f aca="false">Test!I95</f>
        <v>0</v>
      </c>
      <c r="AJ58" s="79" t="n">
        <f aca="false">Test!J95</f>
        <v>0</v>
      </c>
      <c r="AK58" s="80" t="n">
        <f aca="false">Test!K95</f>
        <v>0</v>
      </c>
      <c r="AL58" s="80" t="n">
        <f aca="false">Test!L95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0</v>
      </c>
      <c r="F59" s="94" t="n">
        <f aca="false">Anchor!C96</f>
        <v>0</v>
      </c>
      <c r="G59" s="94" t="n">
        <f aca="false">Anchor!D96</f>
        <v>0</v>
      </c>
      <c r="H59" s="95" t="n">
        <f aca="false">Anchor!E96</f>
        <v>0</v>
      </c>
      <c r="I59" s="66"/>
      <c r="J59" s="93" t="n">
        <f aca="false">Test!B96</f>
        <v>0</v>
      </c>
      <c r="K59" s="94" t="n">
        <f aca="false">Test!C96</f>
        <v>0</v>
      </c>
      <c r="L59" s="94" t="n">
        <f aca="false">Test!D96</f>
        <v>0</v>
      </c>
      <c r="M59" s="95" t="n">
        <f aca="false">Test!E96</f>
        <v>0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0</v>
      </c>
      <c r="W59" s="94" t="n">
        <f aca="false">Anchor!G96</f>
        <v>0</v>
      </c>
      <c r="X59" s="94" t="n">
        <f aca="false">Anchor!H96</f>
        <v>0</v>
      </c>
      <c r="Y59" s="94" t="n">
        <f aca="false">Anchor!I96</f>
        <v>0</v>
      </c>
      <c r="Z59" s="93" t="n">
        <f aca="false">Anchor!J96</f>
        <v>0</v>
      </c>
      <c r="AA59" s="94" t="n">
        <f aca="false">Anchor!K96</f>
        <v>0</v>
      </c>
      <c r="AB59" s="94" t="n">
        <f aca="false">Anchor!L96</f>
        <v>0</v>
      </c>
      <c r="AC59" s="99" t="n">
        <f aca="false">Z59/3600</f>
        <v>0</v>
      </c>
      <c r="AD59" s="100" t="n">
        <f aca="false">E59+V59</f>
        <v>0</v>
      </c>
      <c r="AE59" s="67"/>
      <c r="AF59" s="93" t="n">
        <f aca="false">Test!F96</f>
        <v>0</v>
      </c>
      <c r="AG59" s="94" t="n">
        <f aca="false">Test!G96</f>
        <v>0</v>
      </c>
      <c r="AH59" s="94" t="n">
        <f aca="false">Test!H96</f>
        <v>0</v>
      </c>
      <c r="AI59" s="94" t="n">
        <f aca="false">Test!I96</f>
        <v>0</v>
      </c>
      <c r="AJ59" s="93" t="n">
        <f aca="false">Test!J96</f>
        <v>0</v>
      </c>
      <c r="AK59" s="94" t="n">
        <f aca="false">Test!K96</f>
        <v>0</v>
      </c>
      <c r="AL59" s="94" t="n">
        <f aca="false">Test!L96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80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0</v>
      </c>
      <c r="AA80" s="122" t="n">
        <f aca="false">GEOMEAN(AA4:AA59)</f>
        <v>0</v>
      </c>
      <c r="AB80" s="122"/>
      <c r="AC80" s="34" t="n">
        <f aca="false">GEOMEAN(AC4:AC59)</f>
        <v>0</v>
      </c>
      <c r="AE80" s="122"/>
      <c r="AI80" s="122"/>
      <c r="AJ80" s="122" t="n">
        <f aca="false">GEOMEAN(AJ4:AJ59)</f>
        <v>0</v>
      </c>
      <c r="AK80" s="122" t="n">
        <f aca="false">GEOMEAN(AK4:AK59)</f>
        <v>0</v>
      </c>
      <c r="AL80" s="122"/>
      <c r="AM80" s="34" t="n">
        <f aca="false">GEOMEAN(AM4:AM59)</f>
        <v>0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81</v>
      </c>
      <c r="Z81" s="33" t="n">
        <f aca="false">SUM(Z4:Z59)/3600</f>
        <v>0</v>
      </c>
      <c r="AA81" s="33" t="n">
        <f aca="false">SUM(AA4:AA59)/3600</f>
        <v>0</v>
      </c>
      <c r="AC81" s="124" t="n">
        <f aca="false">SUM(AC4:AC59)</f>
        <v>0</v>
      </c>
      <c r="AJ81" s="33" t="n">
        <f aca="false">SUM(AJ4:AJ59)/3600</f>
        <v>0</v>
      </c>
      <c r="AK81" s="33" t="n">
        <f aca="false">SUM(AK4:AK59)/3600</f>
        <v>0</v>
      </c>
      <c r="AM81" s="124" t="n">
        <f aca="false">SUM(AM4:AM59)</f>
        <v>0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5_5.3.1_4x4_mv_compressed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5_5.3.1_4x4_mv_compressed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4</v>
      </c>
      <c r="S2" s="132"/>
      <c r="T2" s="132"/>
      <c r="U2" s="129"/>
      <c r="V2" s="136" t="s">
        <v>55</v>
      </c>
      <c r="W2" s="136"/>
      <c r="X2" s="136"/>
      <c r="Y2" s="136"/>
      <c r="Z2" s="132" t="s">
        <v>56</v>
      </c>
      <c r="AA2" s="132"/>
      <c r="AB2" s="132"/>
      <c r="AC2" s="132"/>
      <c r="AD2" s="137" t="s">
        <v>57</v>
      </c>
      <c r="AE2" s="129"/>
      <c r="AF2" s="132" t="s">
        <v>55</v>
      </c>
      <c r="AG2" s="132"/>
      <c r="AH2" s="132"/>
      <c r="AI2" s="132"/>
      <c r="AJ2" s="138" t="s">
        <v>58</v>
      </c>
      <c r="AK2" s="138"/>
      <c r="AL2" s="138"/>
      <c r="AM2" s="138"/>
      <c r="AN2" s="137" t="s">
        <v>57</v>
      </c>
      <c r="AO2" s="129"/>
      <c r="AP2" s="129"/>
      <c r="AQ2" s="137" t="s">
        <v>59</v>
      </c>
      <c r="AR2" s="137"/>
      <c r="AS2" s="137" t="s">
        <v>60</v>
      </c>
      <c r="AT2" s="129"/>
      <c r="AU2" s="139" t="s">
        <v>61</v>
      </c>
      <c r="AX2" s="129"/>
    </row>
    <row r="3" customFormat="false" ht="12.75" hidden="false" customHeight="false" outlineLevel="0" collapsed="false">
      <c r="A3" s="140"/>
      <c r="B3" s="140"/>
      <c r="C3" s="141" t="s">
        <v>62</v>
      </c>
      <c r="D3" s="142" t="s">
        <v>63</v>
      </c>
      <c r="E3" s="143" t="s">
        <v>30</v>
      </c>
      <c r="F3" s="144" t="s">
        <v>31</v>
      </c>
      <c r="G3" s="144" t="s">
        <v>32</v>
      </c>
      <c r="H3" s="145" t="s">
        <v>33</v>
      </c>
      <c r="I3" s="146"/>
      <c r="J3" s="147" t="s">
        <v>64</v>
      </c>
      <c r="K3" s="144" t="s">
        <v>31</v>
      </c>
      <c r="L3" s="144" t="s">
        <v>32</v>
      </c>
      <c r="M3" s="145" t="s">
        <v>33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30</v>
      </c>
      <c r="W3" s="144" t="s">
        <v>31</v>
      </c>
      <c r="X3" s="144" t="s">
        <v>32</v>
      </c>
      <c r="Y3" s="144" t="s">
        <v>33</v>
      </c>
      <c r="Z3" s="143" t="s">
        <v>65</v>
      </c>
      <c r="AA3" s="144" t="s">
        <v>66</v>
      </c>
      <c r="AB3" s="144" t="s">
        <v>67</v>
      </c>
      <c r="AC3" s="145" t="s">
        <v>68</v>
      </c>
      <c r="AD3" s="150" t="s">
        <v>43</v>
      </c>
      <c r="AE3" s="146"/>
      <c r="AF3" s="143" t="s">
        <v>30</v>
      </c>
      <c r="AG3" s="144" t="s">
        <v>31</v>
      </c>
      <c r="AH3" s="144" t="s">
        <v>32</v>
      </c>
      <c r="AI3" s="145" t="s">
        <v>33</v>
      </c>
      <c r="AJ3" s="144" t="s">
        <v>65</v>
      </c>
      <c r="AK3" s="144" t="s">
        <v>66</v>
      </c>
      <c r="AL3" s="144" t="s">
        <v>67</v>
      </c>
      <c r="AM3" s="145" t="s">
        <v>68</v>
      </c>
      <c r="AN3" s="150" t="s">
        <v>43</v>
      </c>
      <c r="AO3" s="146"/>
      <c r="AP3" s="146"/>
      <c r="AQ3" s="143" t="s">
        <v>69</v>
      </c>
      <c r="AR3" s="145" t="s">
        <v>70</v>
      </c>
      <c r="AS3" s="151" t="s">
        <v>69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71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2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3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4</v>
      </c>
      <c r="C20" s="155" t="n">
        <f aca="false">C12</f>
        <v>26</v>
      </c>
      <c r="D20" s="153" t="n">
        <f aca="false">D12</f>
        <v>24</v>
      </c>
      <c r="E20" s="63" t="n">
        <f aca="false">Anchor!B1</f>
        <v>0</v>
      </c>
      <c r="F20" s="64" t="n">
        <f aca="false">Anchor!C1</f>
        <v>0</v>
      </c>
      <c r="G20" s="64" t="n">
        <f aca="false">Anchor!D1</f>
        <v>0</v>
      </c>
      <c r="H20" s="65" t="n">
        <f aca="false">Anchor!E1</f>
        <v>0</v>
      </c>
      <c r="I20" s="66"/>
      <c r="J20" s="63" t="n">
        <f aca="false">Test!B1</f>
        <v>0</v>
      </c>
      <c r="K20" s="64" t="n">
        <f aca="false">Test!C1</f>
        <v>0</v>
      </c>
      <c r="L20" s="64" t="n">
        <f aca="false">Test!D1</f>
        <v>0</v>
      </c>
      <c r="M20" s="65" t="n">
        <f aca="false">Test!E1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0</v>
      </c>
      <c r="W20" s="64" t="n">
        <f aca="false">Anchor!G1</f>
        <v>0</v>
      </c>
      <c r="X20" s="64" t="n">
        <f aca="false">Anchor!H1</f>
        <v>0</v>
      </c>
      <c r="Y20" s="64" t="n">
        <f aca="false">Anchor!I1</f>
        <v>0</v>
      </c>
      <c r="Z20" s="63" t="n">
        <f aca="false">Anchor!J1</f>
        <v>0</v>
      </c>
      <c r="AA20" s="64" t="n">
        <f aca="false">Anchor!K1</f>
        <v>0</v>
      </c>
      <c r="AB20" s="64" t="n">
        <f aca="false">Anchor!L1</f>
        <v>0</v>
      </c>
      <c r="AC20" s="71" t="n">
        <f aca="false">Z20/3600</f>
        <v>0</v>
      </c>
      <c r="AD20" s="72" t="n">
        <f aca="false">E20+V20</f>
        <v>0</v>
      </c>
      <c r="AE20" s="170"/>
      <c r="AF20" s="63" t="n">
        <f aca="false">Test!F1</f>
        <v>0</v>
      </c>
      <c r="AG20" s="64" t="n">
        <f aca="false">Test!G1</f>
        <v>0</v>
      </c>
      <c r="AH20" s="64" t="n">
        <f aca="false">Test!H1</f>
        <v>0</v>
      </c>
      <c r="AI20" s="64" t="n">
        <f aca="false">Test!I1</f>
        <v>0</v>
      </c>
      <c r="AJ20" s="63" t="n">
        <f aca="false">Test!J1</f>
        <v>0</v>
      </c>
      <c r="AK20" s="64" t="n">
        <f aca="false">Test!K1</f>
        <v>0</v>
      </c>
      <c r="AL20" s="64" t="n">
        <f aca="false">Test!L1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5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0</v>
      </c>
      <c r="F21" s="80" t="n">
        <f aca="false">Anchor!C2</f>
        <v>0</v>
      </c>
      <c r="G21" s="80" t="n">
        <f aca="false">Anchor!D2</f>
        <v>0</v>
      </c>
      <c r="H21" s="81" t="n">
        <f aca="false">Anchor!E2</f>
        <v>0</v>
      </c>
      <c r="I21" s="66"/>
      <c r="J21" s="79" t="n">
        <f aca="false">Test!B2</f>
        <v>0</v>
      </c>
      <c r="K21" s="80" t="n">
        <f aca="false">Test!C2</f>
        <v>0</v>
      </c>
      <c r="L21" s="80" t="n">
        <f aca="false">Test!D2</f>
        <v>0</v>
      </c>
      <c r="M21" s="81" t="n">
        <f aca="false">Test!E2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0</v>
      </c>
      <c r="W21" s="80" t="n">
        <f aca="false">Anchor!G2</f>
        <v>0</v>
      </c>
      <c r="X21" s="80" t="n">
        <f aca="false">Anchor!H2</f>
        <v>0</v>
      </c>
      <c r="Y21" s="80" t="n">
        <f aca="false">Anchor!I2</f>
        <v>0</v>
      </c>
      <c r="Z21" s="79" t="n">
        <f aca="false">Anchor!J2</f>
        <v>0</v>
      </c>
      <c r="AA21" s="80" t="n">
        <f aca="false">Anchor!K2</f>
        <v>0</v>
      </c>
      <c r="AB21" s="80" t="n">
        <f aca="false">Anchor!L2</f>
        <v>0</v>
      </c>
      <c r="AC21" s="85" t="n">
        <f aca="false">Z21/3600</f>
        <v>0</v>
      </c>
      <c r="AD21" s="86" t="n">
        <f aca="false">E21+V21</f>
        <v>0</v>
      </c>
      <c r="AE21" s="170"/>
      <c r="AF21" s="79" t="n">
        <f aca="false">Test!F2</f>
        <v>0</v>
      </c>
      <c r="AG21" s="80" t="n">
        <f aca="false">Test!G2</f>
        <v>0</v>
      </c>
      <c r="AH21" s="80" t="n">
        <f aca="false">Test!H2</f>
        <v>0</v>
      </c>
      <c r="AI21" s="80" t="n">
        <f aca="false">Test!I2</f>
        <v>0</v>
      </c>
      <c r="AJ21" s="79" t="n">
        <f aca="false">Test!J2</f>
        <v>0</v>
      </c>
      <c r="AK21" s="80" t="n">
        <f aca="false">Test!K2</f>
        <v>0</v>
      </c>
      <c r="AL21" s="80" t="n">
        <f aca="false">Test!L2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0</v>
      </c>
      <c r="F22" s="80" t="n">
        <f aca="false">Anchor!C3</f>
        <v>0</v>
      </c>
      <c r="G22" s="80" t="n">
        <f aca="false">Anchor!D3</f>
        <v>0</v>
      </c>
      <c r="H22" s="81" t="n">
        <f aca="false">Anchor!E3</f>
        <v>0</v>
      </c>
      <c r="I22" s="66"/>
      <c r="J22" s="79" t="n">
        <f aca="false">Test!B3</f>
        <v>0</v>
      </c>
      <c r="K22" s="80" t="n">
        <f aca="false">Test!C3</f>
        <v>0</v>
      </c>
      <c r="L22" s="80" t="n">
        <f aca="false">Test!D3</f>
        <v>0</v>
      </c>
      <c r="M22" s="81" t="n">
        <f aca="false">Test!E3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0</v>
      </c>
      <c r="W22" s="80" t="n">
        <f aca="false">Anchor!G3</f>
        <v>0</v>
      </c>
      <c r="X22" s="80" t="n">
        <f aca="false">Anchor!H3</f>
        <v>0</v>
      </c>
      <c r="Y22" s="80" t="n">
        <f aca="false">Anchor!I3</f>
        <v>0</v>
      </c>
      <c r="Z22" s="79" t="n">
        <f aca="false">Anchor!J3</f>
        <v>0</v>
      </c>
      <c r="AA22" s="80" t="n">
        <f aca="false">Anchor!K3</f>
        <v>0</v>
      </c>
      <c r="AB22" s="80" t="n">
        <f aca="false">Anchor!L3</f>
        <v>0</v>
      </c>
      <c r="AC22" s="85" t="n">
        <f aca="false">Z22/3600</f>
        <v>0</v>
      </c>
      <c r="AD22" s="86" t="n">
        <f aca="false">E22+V22</f>
        <v>0</v>
      </c>
      <c r="AE22" s="170"/>
      <c r="AF22" s="79" t="n">
        <f aca="false">Test!F3</f>
        <v>0</v>
      </c>
      <c r="AG22" s="80" t="n">
        <f aca="false">Test!G3</f>
        <v>0</v>
      </c>
      <c r="AH22" s="80" t="n">
        <f aca="false">Test!H3</f>
        <v>0</v>
      </c>
      <c r="AI22" s="80" t="n">
        <f aca="false">Test!I3</f>
        <v>0</v>
      </c>
      <c r="AJ22" s="79" t="n">
        <f aca="false">Test!J3</f>
        <v>0</v>
      </c>
      <c r="AK22" s="80" t="n">
        <f aca="false">Test!K3</f>
        <v>0</v>
      </c>
      <c r="AL22" s="80" t="n">
        <f aca="false">Test!L3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0</v>
      </c>
      <c r="F23" s="94" t="n">
        <f aca="false">Anchor!C4</f>
        <v>0</v>
      </c>
      <c r="G23" s="94" t="n">
        <f aca="false">Anchor!D4</f>
        <v>0</v>
      </c>
      <c r="H23" s="95" t="n">
        <f aca="false">Anchor!E4</f>
        <v>0</v>
      </c>
      <c r="I23" s="66"/>
      <c r="J23" s="93" t="n">
        <f aca="false">Test!B4</f>
        <v>0</v>
      </c>
      <c r="K23" s="94" t="n">
        <f aca="false">Test!C4</f>
        <v>0</v>
      </c>
      <c r="L23" s="94" t="n">
        <f aca="false">Test!D4</f>
        <v>0</v>
      </c>
      <c r="M23" s="95" t="n">
        <f aca="false">Test!E4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0</v>
      </c>
      <c r="W23" s="94" t="n">
        <f aca="false">Anchor!G4</f>
        <v>0</v>
      </c>
      <c r="X23" s="94" t="n">
        <f aca="false">Anchor!H4</f>
        <v>0</v>
      </c>
      <c r="Y23" s="94" t="n">
        <f aca="false">Anchor!I4</f>
        <v>0</v>
      </c>
      <c r="Z23" s="93" t="n">
        <f aca="false">Anchor!J4</f>
        <v>0</v>
      </c>
      <c r="AA23" s="94" t="n">
        <f aca="false">Anchor!K4</f>
        <v>0</v>
      </c>
      <c r="AB23" s="94" t="n">
        <f aca="false">Anchor!L4</f>
        <v>0</v>
      </c>
      <c r="AC23" s="99" t="n">
        <f aca="false">Z23/3600</f>
        <v>0</v>
      </c>
      <c r="AD23" s="100" t="n">
        <f aca="false">E23+V23</f>
        <v>0</v>
      </c>
      <c r="AE23" s="170"/>
      <c r="AF23" s="93" t="n">
        <f aca="false">Test!F4</f>
        <v>0</v>
      </c>
      <c r="AG23" s="94" t="n">
        <f aca="false">Test!G4</f>
        <v>0</v>
      </c>
      <c r="AH23" s="94" t="n">
        <f aca="false">Test!H4</f>
        <v>0</v>
      </c>
      <c r="AI23" s="94" t="n">
        <f aca="false">Test!I4</f>
        <v>0</v>
      </c>
      <c r="AJ23" s="93" t="n">
        <f aca="false">Test!J4</f>
        <v>0</v>
      </c>
      <c r="AK23" s="94" t="n">
        <f aca="false">Test!K4</f>
        <v>0</v>
      </c>
      <c r="AL23" s="94" t="n">
        <f aca="false">Test!L4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0</v>
      </c>
      <c r="F24" s="64" t="n">
        <f aca="false">Anchor!C5</f>
        <v>0</v>
      </c>
      <c r="G24" s="64" t="n">
        <f aca="false">Anchor!D5</f>
        <v>0</v>
      </c>
      <c r="H24" s="65" t="n">
        <f aca="false">Anchor!E5</f>
        <v>0</v>
      </c>
      <c r="I24" s="66"/>
      <c r="J24" s="63" t="n">
        <f aca="false">Test!B5</f>
        <v>0</v>
      </c>
      <c r="K24" s="64" t="n">
        <f aca="false">Test!C5</f>
        <v>0</v>
      </c>
      <c r="L24" s="64" t="n">
        <f aca="false">Test!D5</f>
        <v>0</v>
      </c>
      <c r="M24" s="65" t="n">
        <f aca="false">Test!E5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0</v>
      </c>
      <c r="W24" s="64" t="n">
        <f aca="false">Anchor!G5</f>
        <v>0</v>
      </c>
      <c r="X24" s="64" t="n">
        <f aca="false">Anchor!H5</f>
        <v>0</v>
      </c>
      <c r="Y24" s="64" t="n">
        <f aca="false">Anchor!I5</f>
        <v>0</v>
      </c>
      <c r="Z24" s="63" t="n">
        <f aca="false">Anchor!J5</f>
        <v>0</v>
      </c>
      <c r="AA24" s="64" t="n">
        <f aca="false">Anchor!K5</f>
        <v>0</v>
      </c>
      <c r="AB24" s="64" t="n">
        <f aca="false">Anchor!L5</f>
        <v>0</v>
      </c>
      <c r="AC24" s="71" t="n">
        <f aca="false">Z24/3600</f>
        <v>0</v>
      </c>
      <c r="AD24" s="72" t="n">
        <f aca="false">E24+V24</f>
        <v>0</v>
      </c>
      <c r="AE24" s="170"/>
      <c r="AF24" s="63" t="n">
        <f aca="false">Test!F5</f>
        <v>0</v>
      </c>
      <c r="AG24" s="64" t="n">
        <f aca="false">Test!G5</f>
        <v>0</v>
      </c>
      <c r="AH24" s="64" t="n">
        <f aca="false">Test!H5</f>
        <v>0</v>
      </c>
      <c r="AI24" s="64" t="n">
        <f aca="false">Test!I5</f>
        <v>0</v>
      </c>
      <c r="AJ24" s="63" t="n">
        <f aca="false">Test!J5</f>
        <v>0</v>
      </c>
      <c r="AK24" s="64" t="n">
        <f aca="false">Test!K5</f>
        <v>0</v>
      </c>
      <c r="AL24" s="64" t="n">
        <f aca="false">Test!L5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0</v>
      </c>
      <c r="F25" s="80" t="n">
        <f aca="false">Anchor!C6</f>
        <v>0</v>
      </c>
      <c r="G25" s="80" t="n">
        <f aca="false">Anchor!D6</f>
        <v>0</v>
      </c>
      <c r="H25" s="81" t="n">
        <f aca="false">Anchor!E6</f>
        <v>0</v>
      </c>
      <c r="I25" s="66"/>
      <c r="J25" s="79" t="n">
        <f aca="false">Test!B6</f>
        <v>0</v>
      </c>
      <c r="K25" s="80" t="n">
        <f aca="false">Test!C6</f>
        <v>0</v>
      </c>
      <c r="L25" s="80" t="n">
        <f aca="false">Test!D6</f>
        <v>0</v>
      </c>
      <c r="M25" s="81" t="n">
        <f aca="false">Test!E6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0</v>
      </c>
      <c r="W25" s="80" t="n">
        <f aca="false">Anchor!G6</f>
        <v>0</v>
      </c>
      <c r="X25" s="80" t="n">
        <f aca="false">Anchor!H6</f>
        <v>0</v>
      </c>
      <c r="Y25" s="80" t="n">
        <f aca="false">Anchor!I6</f>
        <v>0</v>
      </c>
      <c r="Z25" s="79" t="n">
        <f aca="false">Anchor!J6</f>
        <v>0</v>
      </c>
      <c r="AA25" s="80" t="n">
        <f aca="false">Anchor!K6</f>
        <v>0</v>
      </c>
      <c r="AB25" s="80" t="n">
        <f aca="false">Anchor!L6</f>
        <v>0</v>
      </c>
      <c r="AC25" s="85" t="n">
        <f aca="false">Z25/3600</f>
        <v>0</v>
      </c>
      <c r="AD25" s="86" t="n">
        <f aca="false">E25+V25</f>
        <v>0</v>
      </c>
      <c r="AE25" s="170"/>
      <c r="AF25" s="79" t="n">
        <f aca="false">Test!F6</f>
        <v>0</v>
      </c>
      <c r="AG25" s="80" t="n">
        <f aca="false">Test!G6</f>
        <v>0</v>
      </c>
      <c r="AH25" s="80" t="n">
        <f aca="false">Test!H6</f>
        <v>0</v>
      </c>
      <c r="AI25" s="80" t="n">
        <f aca="false">Test!I6</f>
        <v>0</v>
      </c>
      <c r="AJ25" s="79" t="n">
        <f aca="false">Test!J6</f>
        <v>0</v>
      </c>
      <c r="AK25" s="80" t="n">
        <f aca="false">Test!K6</f>
        <v>0</v>
      </c>
      <c r="AL25" s="80" t="n">
        <f aca="false">Test!L6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0</v>
      </c>
      <c r="F26" s="80" t="n">
        <f aca="false">Anchor!C7</f>
        <v>0</v>
      </c>
      <c r="G26" s="80" t="n">
        <f aca="false">Anchor!D7</f>
        <v>0</v>
      </c>
      <c r="H26" s="81" t="n">
        <f aca="false">Anchor!E7</f>
        <v>0</v>
      </c>
      <c r="I26" s="66"/>
      <c r="J26" s="79" t="n">
        <f aca="false">Test!B7</f>
        <v>0</v>
      </c>
      <c r="K26" s="80" t="n">
        <f aca="false">Test!C7</f>
        <v>0</v>
      </c>
      <c r="L26" s="80" t="n">
        <f aca="false">Test!D7</f>
        <v>0</v>
      </c>
      <c r="M26" s="81" t="n">
        <f aca="false">Test!E7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0</v>
      </c>
      <c r="W26" s="80" t="n">
        <f aca="false">Anchor!G7</f>
        <v>0</v>
      </c>
      <c r="X26" s="80" t="n">
        <f aca="false">Anchor!H7</f>
        <v>0</v>
      </c>
      <c r="Y26" s="80" t="n">
        <f aca="false">Anchor!I7</f>
        <v>0</v>
      </c>
      <c r="Z26" s="79" t="n">
        <f aca="false">Anchor!J7</f>
        <v>0</v>
      </c>
      <c r="AA26" s="80" t="n">
        <f aca="false">Anchor!K7</f>
        <v>0</v>
      </c>
      <c r="AB26" s="80" t="n">
        <f aca="false">Anchor!L7</f>
        <v>0</v>
      </c>
      <c r="AC26" s="85" t="n">
        <f aca="false">Z26/3600</f>
        <v>0</v>
      </c>
      <c r="AD26" s="86" t="n">
        <f aca="false">E26+V26</f>
        <v>0</v>
      </c>
      <c r="AE26" s="170"/>
      <c r="AF26" s="79" t="n">
        <f aca="false">Test!F7</f>
        <v>0</v>
      </c>
      <c r="AG26" s="80" t="n">
        <f aca="false">Test!G7</f>
        <v>0</v>
      </c>
      <c r="AH26" s="80" t="n">
        <f aca="false">Test!H7</f>
        <v>0</v>
      </c>
      <c r="AI26" s="80" t="n">
        <f aca="false">Test!I7</f>
        <v>0</v>
      </c>
      <c r="AJ26" s="79" t="n">
        <f aca="false">Test!J7</f>
        <v>0</v>
      </c>
      <c r="AK26" s="80" t="n">
        <f aca="false">Test!K7</f>
        <v>0</v>
      </c>
      <c r="AL26" s="80" t="n">
        <f aca="false">Test!L7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0</v>
      </c>
      <c r="F27" s="94" t="n">
        <f aca="false">Anchor!C8</f>
        <v>0</v>
      </c>
      <c r="G27" s="94" t="n">
        <f aca="false">Anchor!D8</f>
        <v>0</v>
      </c>
      <c r="H27" s="95" t="n">
        <f aca="false">Anchor!E8</f>
        <v>0</v>
      </c>
      <c r="I27" s="66"/>
      <c r="J27" s="93" t="n">
        <f aca="false">Test!B8</f>
        <v>0</v>
      </c>
      <c r="K27" s="94" t="n">
        <f aca="false">Test!C8</f>
        <v>0</v>
      </c>
      <c r="L27" s="94" t="n">
        <f aca="false">Test!D8</f>
        <v>0</v>
      </c>
      <c r="M27" s="95" t="n">
        <f aca="false">Test!E8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0</v>
      </c>
      <c r="W27" s="94" t="n">
        <f aca="false">Anchor!G8</f>
        <v>0</v>
      </c>
      <c r="X27" s="94" t="n">
        <f aca="false">Anchor!H8</f>
        <v>0</v>
      </c>
      <c r="Y27" s="94" t="n">
        <f aca="false">Anchor!I8</f>
        <v>0</v>
      </c>
      <c r="Z27" s="93" t="n">
        <f aca="false">Anchor!J8</f>
        <v>0</v>
      </c>
      <c r="AA27" s="94" t="n">
        <f aca="false">Anchor!K8</f>
        <v>0</v>
      </c>
      <c r="AB27" s="94" t="n">
        <f aca="false">Anchor!L8</f>
        <v>0</v>
      </c>
      <c r="AC27" s="99" t="n">
        <f aca="false">Z27/3600</f>
        <v>0</v>
      </c>
      <c r="AD27" s="100" t="n">
        <f aca="false">E27+V27</f>
        <v>0</v>
      </c>
      <c r="AE27" s="170"/>
      <c r="AF27" s="93" t="n">
        <f aca="false">Test!F8</f>
        <v>0</v>
      </c>
      <c r="AG27" s="94" t="n">
        <f aca="false">Test!G8</f>
        <v>0</v>
      </c>
      <c r="AH27" s="94" t="n">
        <f aca="false">Test!H8</f>
        <v>0</v>
      </c>
      <c r="AI27" s="94" t="n">
        <f aca="false">Test!I8</f>
        <v>0</v>
      </c>
      <c r="AJ27" s="93" t="n">
        <f aca="false">Test!J8</f>
        <v>0</v>
      </c>
      <c r="AK27" s="94" t="n">
        <f aca="false">Test!K8</f>
        <v>0</v>
      </c>
      <c r="AL27" s="94" t="n">
        <f aca="false">Test!L8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6</v>
      </c>
      <c r="C28" s="155" t="n">
        <f aca="false">C20</f>
        <v>26</v>
      </c>
      <c r="D28" s="153" t="n">
        <f aca="false">D20</f>
        <v>24</v>
      </c>
      <c r="E28" s="63" t="n">
        <f aca="false">Anchor!B9</f>
        <v>0</v>
      </c>
      <c r="F28" s="64" t="n">
        <f aca="false">Anchor!C9</f>
        <v>0</v>
      </c>
      <c r="G28" s="64" t="n">
        <f aca="false">Anchor!D9</f>
        <v>0</v>
      </c>
      <c r="H28" s="65" t="n">
        <f aca="false">Anchor!E9</f>
        <v>0</v>
      </c>
      <c r="I28" s="66"/>
      <c r="J28" s="63" t="n">
        <f aca="false">Test!B9</f>
        <v>0</v>
      </c>
      <c r="K28" s="64" t="n">
        <f aca="false">Test!C9</f>
        <v>0</v>
      </c>
      <c r="L28" s="64" t="n">
        <f aca="false">Test!D9</f>
        <v>0</v>
      </c>
      <c r="M28" s="65" t="n">
        <f aca="false">Test!E9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0</v>
      </c>
      <c r="W28" s="64" t="n">
        <f aca="false">Anchor!G9</f>
        <v>0</v>
      </c>
      <c r="X28" s="64" t="n">
        <f aca="false">Anchor!H9</f>
        <v>0</v>
      </c>
      <c r="Y28" s="64" t="n">
        <f aca="false">Anchor!I9</f>
        <v>0</v>
      </c>
      <c r="Z28" s="63" t="n">
        <f aca="false">Anchor!J9</f>
        <v>0</v>
      </c>
      <c r="AA28" s="64" t="n">
        <f aca="false">Anchor!K9</f>
        <v>0</v>
      </c>
      <c r="AB28" s="64" t="n">
        <f aca="false">Anchor!L9</f>
        <v>0</v>
      </c>
      <c r="AC28" s="71" t="n">
        <f aca="false">Z28/3600</f>
        <v>0</v>
      </c>
      <c r="AD28" s="72" t="n">
        <f aca="false">E28+V28</f>
        <v>0</v>
      </c>
      <c r="AE28" s="170"/>
      <c r="AF28" s="63" t="n">
        <f aca="false">Test!F9</f>
        <v>0</v>
      </c>
      <c r="AG28" s="64" t="n">
        <f aca="false">Test!G9</f>
        <v>0</v>
      </c>
      <c r="AH28" s="64" t="n">
        <f aca="false">Test!H9</f>
        <v>0</v>
      </c>
      <c r="AI28" s="64" t="n">
        <f aca="false">Test!I9</f>
        <v>0</v>
      </c>
      <c r="AJ28" s="63" t="n">
        <f aca="false">Test!J9</f>
        <v>0</v>
      </c>
      <c r="AK28" s="64" t="n">
        <f aca="false">Test!K9</f>
        <v>0</v>
      </c>
      <c r="AL28" s="64" t="n">
        <f aca="false">Test!L9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0</v>
      </c>
      <c r="F29" s="80" t="n">
        <f aca="false">Anchor!C10</f>
        <v>0</v>
      </c>
      <c r="G29" s="80" t="n">
        <f aca="false">Anchor!D10</f>
        <v>0</v>
      </c>
      <c r="H29" s="81" t="n">
        <f aca="false">Anchor!E10</f>
        <v>0</v>
      </c>
      <c r="I29" s="66"/>
      <c r="J29" s="79" t="n">
        <f aca="false">Test!B10</f>
        <v>0</v>
      </c>
      <c r="K29" s="80" t="n">
        <f aca="false">Test!C10</f>
        <v>0</v>
      </c>
      <c r="L29" s="80" t="n">
        <f aca="false">Test!D10</f>
        <v>0</v>
      </c>
      <c r="M29" s="81" t="n">
        <f aca="false">Test!E10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0</v>
      </c>
      <c r="W29" s="80" t="n">
        <f aca="false">Anchor!G10</f>
        <v>0</v>
      </c>
      <c r="X29" s="80" t="n">
        <f aca="false">Anchor!H10</f>
        <v>0</v>
      </c>
      <c r="Y29" s="80" t="n">
        <f aca="false">Anchor!I10</f>
        <v>0</v>
      </c>
      <c r="Z29" s="79" t="n">
        <f aca="false">Anchor!J10</f>
        <v>0</v>
      </c>
      <c r="AA29" s="80" t="n">
        <f aca="false">Anchor!K10</f>
        <v>0</v>
      </c>
      <c r="AB29" s="80" t="n">
        <f aca="false">Anchor!L10</f>
        <v>0</v>
      </c>
      <c r="AC29" s="85" t="n">
        <f aca="false">Z29/3600</f>
        <v>0</v>
      </c>
      <c r="AD29" s="86" t="n">
        <f aca="false">E29+V29</f>
        <v>0</v>
      </c>
      <c r="AE29" s="170"/>
      <c r="AF29" s="79" t="n">
        <f aca="false">Test!F10</f>
        <v>0</v>
      </c>
      <c r="AG29" s="80" t="n">
        <f aca="false">Test!G10</f>
        <v>0</v>
      </c>
      <c r="AH29" s="80" t="n">
        <f aca="false">Test!H10</f>
        <v>0</v>
      </c>
      <c r="AI29" s="80" t="n">
        <f aca="false">Test!I10</f>
        <v>0</v>
      </c>
      <c r="AJ29" s="79" t="n">
        <f aca="false">Test!J10</f>
        <v>0</v>
      </c>
      <c r="AK29" s="80" t="n">
        <f aca="false">Test!K10</f>
        <v>0</v>
      </c>
      <c r="AL29" s="80" t="n">
        <f aca="false">Test!L10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0</v>
      </c>
      <c r="F30" s="80" t="n">
        <f aca="false">Anchor!C11</f>
        <v>0</v>
      </c>
      <c r="G30" s="80" t="n">
        <f aca="false">Anchor!D11</f>
        <v>0</v>
      </c>
      <c r="H30" s="81" t="n">
        <f aca="false">Anchor!E11</f>
        <v>0</v>
      </c>
      <c r="I30" s="66"/>
      <c r="J30" s="79" t="n">
        <f aca="false">Test!B11</f>
        <v>0</v>
      </c>
      <c r="K30" s="80" t="n">
        <f aca="false">Test!C11</f>
        <v>0</v>
      </c>
      <c r="L30" s="80" t="n">
        <f aca="false">Test!D11</f>
        <v>0</v>
      </c>
      <c r="M30" s="81" t="n">
        <f aca="false">Test!E11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0</v>
      </c>
      <c r="W30" s="80" t="n">
        <f aca="false">Anchor!G11</f>
        <v>0</v>
      </c>
      <c r="X30" s="80" t="n">
        <f aca="false">Anchor!H11</f>
        <v>0</v>
      </c>
      <c r="Y30" s="80" t="n">
        <f aca="false">Anchor!I11</f>
        <v>0</v>
      </c>
      <c r="Z30" s="79" t="n">
        <f aca="false">Anchor!J11</f>
        <v>0</v>
      </c>
      <c r="AA30" s="80" t="n">
        <f aca="false">Anchor!K11</f>
        <v>0</v>
      </c>
      <c r="AB30" s="80" t="n">
        <f aca="false">Anchor!L11</f>
        <v>0</v>
      </c>
      <c r="AC30" s="85" t="n">
        <f aca="false">Z30/3600</f>
        <v>0</v>
      </c>
      <c r="AD30" s="86" t="n">
        <f aca="false">E30+V30</f>
        <v>0</v>
      </c>
      <c r="AE30" s="170"/>
      <c r="AF30" s="79" t="n">
        <f aca="false">Test!F11</f>
        <v>0</v>
      </c>
      <c r="AG30" s="80" t="n">
        <f aca="false">Test!G11</f>
        <v>0</v>
      </c>
      <c r="AH30" s="80" t="n">
        <f aca="false">Test!H11</f>
        <v>0</v>
      </c>
      <c r="AI30" s="80" t="n">
        <f aca="false">Test!I11</f>
        <v>0</v>
      </c>
      <c r="AJ30" s="79" t="n">
        <f aca="false">Test!J11</f>
        <v>0</v>
      </c>
      <c r="AK30" s="80" t="n">
        <f aca="false">Test!K11</f>
        <v>0</v>
      </c>
      <c r="AL30" s="80" t="n">
        <f aca="false">Test!L11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0</v>
      </c>
      <c r="F31" s="94" t="n">
        <f aca="false">Anchor!C12</f>
        <v>0</v>
      </c>
      <c r="G31" s="94" t="n">
        <f aca="false">Anchor!D12</f>
        <v>0</v>
      </c>
      <c r="H31" s="95" t="n">
        <f aca="false">Anchor!E12</f>
        <v>0</v>
      </c>
      <c r="I31" s="66"/>
      <c r="J31" s="93" t="n">
        <f aca="false">Test!B12</f>
        <v>0</v>
      </c>
      <c r="K31" s="94" t="n">
        <f aca="false">Test!C12</f>
        <v>0</v>
      </c>
      <c r="L31" s="94" t="n">
        <f aca="false">Test!D12</f>
        <v>0</v>
      </c>
      <c r="M31" s="95" t="n">
        <f aca="false">Test!E12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0</v>
      </c>
      <c r="W31" s="94" t="n">
        <f aca="false">Anchor!G12</f>
        <v>0</v>
      </c>
      <c r="X31" s="94" t="n">
        <f aca="false">Anchor!H12</f>
        <v>0</v>
      </c>
      <c r="Y31" s="94" t="n">
        <f aca="false">Anchor!I12</f>
        <v>0</v>
      </c>
      <c r="Z31" s="93" t="n">
        <f aca="false">Anchor!J12</f>
        <v>0</v>
      </c>
      <c r="AA31" s="94" t="n">
        <f aca="false">Anchor!K12</f>
        <v>0</v>
      </c>
      <c r="AB31" s="94" t="n">
        <f aca="false">Anchor!L12</f>
        <v>0</v>
      </c>
      <c r="AC31" s="99" t="n">
        <f aca="false">Z31/3600</f>
        <v>0</v>
      </c>
      <c r="AD31" s="100" t="n">
        <f aca="false">E31+V31</f>
        <v>0</v>
      </c>
      <c r="AE31" s="170"/>
      <c r="AF31" s="93" t="n">
        <f aca="false">Test!F12</f>
        <v>0</v>
      </c>
      <c r="AG31" s="94" t="n">
        <f aca="false">Test!G12</f>
        <v>0</v>
      </c>
      <c r="AH31" s="94" t="n">
        <f aca="false">Test!H12</f>
        <v>0</v>
      </c>
      <c r="AI31" s="94" t="n">
        <f aca="false">Test!I12</f>
        <v>0</v>
      </c>
      <c r="AJ31" s="93" t="n">
        <f aca="false">Test!J12</f>
        <v>0</v>
      </c>
      <c r="AK31" s="94" t="n">
        <f aca="false">Test!K12</f>
        <v>0</v>
      </c>
      <c r="AL31" s="94" t="n">
        <f aca="false">Test!L12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0</v>
      </c>
      <c r="F32" s="64" t="n">
        <f aca="false">Anchor!C13</f>
        <v>0</v>
      </c>
      <c r="G32" s="64" t="n">
        <f aca="false">Anchor!D13</f>
        <v>0</v>
      </c>
      <c r="H32" s="65" t="n">
        <f aca="false">Anchor!E13</f>
        <v>0</v>
      </c>
      <c r="I32" s="66"/>
      <c r="J32" s="63" t="n">
        <f aca="false">Test!B13</f>
        <v>0</v>
      </c>
      <c r="K32" s="64" t="n">
        <f aca="false">Test!C13</f>
        <v>0</v>
      </c>
      <c r="L32" s="64" t="n">
        <f aca="false">Test!D13</f>
        <v>0</v>
      </c>
      <c r="M32" s="65" t="n">
        <f aca="false">Test!E13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0</v>
      </c>
      <c r="W32" s="64" t="n">
        <f aca="false">Anchor!G13</f>
        <v>0</v>
      </c>
      <c r="X32" s="64" t="n">
        <f aca="false">Anchor!H13</f>
        <v>0</v>
      </c>
      <c r="Y32" s="64" t="n">
        <f aca="false">Anchor!I13</f>
        <v>0</v>
      </c>
      <c r="Z32" s="63" t="n">
        <f aca="false">Anchor!J13</f>
        <v>0</v>
      </c>
      <c r="AA32" s="64" t="n">
        <f aca="false">Anchor!K13</f>
        <v>0</v>
      </c>
      <c r="AB32" s="64" t="n">
        <f aca="false">Anchor!L13</f>
        <v>0</v>
      </c>
      <c r="AC32" s="71" t="n">
        <f aca="false">Z32/3600</f>
        <v>0</v>
      </c>
      <c r="AD32" s="72" t="n">
        <f aca="false">E32+V32</f>
        <v>0</v>
      </c>
      <c r="AE32" s="170"/>
      <c r="AF32" s="63" t="n">
        <f aca="false">Test!F13</f>
        <v>0</v>
      </c>
      <c r="AG32" s="64" t="n">
        <f aca="false">Test!G13</f>
        <v>0</v>
      </c>
      <c r="AH32" s="64" t="n">
        <f aca="false">Test!H13</f>
        <v>0</v>
      </c>
      <c r="AI32" s="64" t="n">
        <f aca="false">Test!I13</f>
        <v>0</v>
      </c>
      <c r="AJ32" s="63" t="n">
        <f aca="false">Test!J13</f>
        <v>0</v>
      </c>
      <c r="AK32" s="64" t="n">
        <f aca="false">Test!K13</f>
        <v>0</v>
      </c>
      <c r="AL32" s="64" t="n">
        <f aca="false">Test!L13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0</v>
      </c>
      <c r="F33" s="80" t="n">
        <f aca="false">Anchor!C14</f>
        <v>0</v>
      </c>
      <c r="G33" s="80" t="n">
        <f aca="false">Anchor!D14</f>
        <v>0</v>
      </c>
      <c r="H33" s="81" t="n">
        <f aca="false">Anchor!E14</f>
        <v>0</v>
      </c>
      <c r="I33" s="66"/>
      <c r="J33" s="79" t="n">
        <f aca="false">Test!B14</f>
        <v>0</v>
      </c>
      <c r="K33" s="80" t="n">
        <f aca="false">Test!C14</f>
        <v>0</v>
      </c>
      <c r="L33" s="80" t="n">
        <f aca="false">Test!D14</f>
        <v>0</v>
      </c>
      <c r="M33" s="81" t="n">
        <f aca="false">Test!E14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0</v>
      </c>
      <c r="W33" s="80" t="n">
        <f aca="false">Anchor!G14</f>
        <v>0</v>
      </c>
      <c r="X33" s="80" t="n">
        <f aca="false">Anchor!H14</f>
        <v>0</v>
      </c>
      <c r="Y33" s="80" t="n">
        <f aca="false">Anchor!I14</f>
        <v>0</v>
      </c>
      <c r="Z33" s="79" t="n">
        <f aca="false">Anchor!J14</f>
        <v>0</v>
      </c>
      <c r="AA33" s="80" t="n">
        <f aca="false">Anchor!K14</f>
        <v>0</v>
      </c>
      <c r="AB33" s="80" t="n">
        <f aca="false">Anchor!L14</f>
        <v>0</v>
      </c>
      <c r="AC33" s="85" t="n">
        <f aca="false">Z33/3600</f>
        <v>0</v>
      </c>
      <c r="AD33" s="86" t="n">
        <f aca="false">E33+V33</f>
        <v>0</v>
      </c>
      <c r="AE33" s="170"/>
      <c r="AF33" s="79" t="n">
        <f aca="false">Test!F14</f>
        <v>0</v>
      </c>
      <c r="AG33" s="80" t="n">
        <f aca="false">Test!G14</f>
        <v>0</v>
      </c>
      <c r="AH33" s="80" t="n">
        <f aca="false">Test!H14</f>
        <v>0</v>
      </c>
      <c r="AI33" s="80" t="n">
        <f aca="false">Test!I14</f>
        <v>0</v>
      </c>
      <c r="AJ33" s="79" t="n">
        <f aca="false">Test!J14</f>
        <v>0</v>
      </c>
      <c r="AK33" s="80" t="n">
        <f aca="false">Test!K14</f>
        <v>0</v>
      </c>
      <c r="AL33" s="80" t="n">
        <f aca="false">Test!L14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0</v>
      </c>
      <c r="F34" s="80" t="n">
        <f aca="false">Anchor!C15</f>
        <v>0</v>
      </c>
      <c r="G34" s="80" t="n">
        <f aca="false">Anchor!D15</f>
        <v>0</v>
      </c>
      <c r="H34" s="81" t="n">
        <f aca="false">Anchor!E15</f>
        <v>0</v>
      </c>
      <c r="I34" s="66"/>
      <c r="J34" s="79" t="n">
        <f aca="false">Test!B15</f>
        <v>0</v>
      </c>
      <c r="K34" s="80" t="n">
        <f aca="false">Test!C15</f>
        <v>0</v>
      </c>
      <c r="L34" s="80" t="n">
        <f aca="false">Test!D15</f>
        <v>0</v>
      </c>
      <c r="M34" s="81" t="n">
        <f aca="false">Test!E15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0</v>
      </c>
      <c r="W34" s="80" t="n">
        <f aca="false">Anchor!G15</f>
        <v>0</v>
      </c>
      <c r="X34" s="80" t="n">
        <f aca="false">Anchor!H15</f>
        <v>0</v>
      </c>
      <c r="Y34" s="80" t="n">
        <f aca="false">Anchor!I15</f>
        <v>0</v>
      </c>
      <c r="Z34" s="79" t="n">
        <f aca="false">Anchor!J15</f>
        <v>0</v>
      </c>
      <c r="AA34" s="80" t="n">
        <f aca="false">Anchor!K15</f>
        <v>0</v>
      </c>
      <c r="AB34" s="80" t="n">
        <f aca="false">Anchor!L15</f>
        <v>0</v>
      </c>
      <c r="AC34" s="85" t="n">
        <f aca="false">Z34/3600</f>
        <v>0</v>
      </c>
      <c r="AD34" s="86" t="n">
        <f aca="false">E34+V34</f>
        <v>0</v>
      </c>
      <c r="AE34" s="170"/>
      <c r="AF34" s="79" t="n">
        <f aca="false">Test!F15</f>
        <v>0</v>
      </c>
      <c r="AG34" s="80" t="n">
        <f aca="false">Test!G15</f>
        <v>0</v>
      </c>
      <c r="AH34" s="80" t="n">
        <f aca="false">Test!H15</f>
        <v>0</v>
      </c>
      <c r="AI34" s="80" t="n">
        <f aca="false">Test!I15</f>
        <v>0</v>
      </c>
      <c r="AJ34" s="79" t="n">
        <f aca="false">Test!J15</f>
        <v>0</v>
      </c>
      <c r="AK34" s="80" t="n">
        <f aca="false">Test!K15</f>
        <v>0</v>
      </c>
      <c r="AL34" s="80" t="n">
        <f aca="false">Test!L15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0</v>
      </c>
      <c r="F35" s="94" t="n">
        <f aca="false">Anchor!C16</f>
        <v>0</v>
      </c>
      <c r="G35" s="94" t="n">
        <f aca="false">Anchor!D16</f>
        <v>0</v>
      </c>
      <c r="H35" s="95" t="n">
        <f aca="false">Anchor!E16</f>
        <v>0</v>
      </c>
      <c r="I35" s="66"/>
      <c r="J35" s="93" t="n">
        <f aca="false">Test!B16</f>
        <v>0</v>
      </c>
      <c r="K35" s="94" t="n">
        <f aca="false">Test!C16</f>
        <v>0</v>
      </c>
      <c r="L35" s="94" t="n">
        <f aca="false">Test!D16</f>
        <v>0</v>
      </c>
      <c r="M35" s="95" t="n">
        <f aca="false">Test!E16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0</v>
      </c>
      <c r="W35" s="94" t="n">
        <f aca="false">Anchor!G16</f>
        <v>0</v>
      </c>
      <c r="X35" s="94" t="n">
        <f aca="false">Anchor!H16</f>
        <v>0</v>
      </c>
      <c r="Y35" s="94" t="n">
        <f aca="false">Anchor!I16</f>
        <v>0</v>
      </c>
      <c r="Z35" s="93" t="n">
        <f aca="false">Anchor!J16</f>
        <v>0</v>
      </c>
      <c r="AA35" s="94" t="n">
        <f aca="false">Anchor!K16</f>
        <v>0</v>
      </c>
      <c r="AB35" s="94" t="n">
        <f aca="false">Anchor!L16</f>
        <v>0</v>
      </c>
      <c r="AC35" s="99" t="n">
        <f aca="false">Z35/3600</f>
        <v>0</v>
      </c>
      <c r="AD35" s="100" t="n">
        <f aca="false">E35+V35</f>
        <v>0</v>
      </c>
      <c r="AE35" s="170"/>
      <c r="AF35" s="93" t="n">
        <f aca="false">Test!F16</f>
        <v>0</v>
      </c>
      <c r="AG35" s="94" t="n">
        <f aca="false">Test!G16</f>
        <v>0</v>
      </c>
      <c r="AH35" s="94" t="n">
        <f aca="false">Test!H16</f>
        <v>0</v>
      </c>
      <c r="AI35" s="94" t="n">
        <f aca="false">Test!I16</f>
        <v>0</v>
      </c>
      <c r="AJ35" s="93" t="n">
        <f aca="false">Test!J16</f>
        <v>0</v>
      </c>
      <c r="AK35" s="94" t="n">
        <f aca="false">Test!K16</f>
        <v>0</v>
      </c>
      <c r="AL35" s="94" t="n">
        <f aca="false">Test!L16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7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0</v>
      </c>
      <c r="F36" s="64" t="n">
        <f aca="false">Anchor!C17</f>
        <v>0</v>
      </c>
      <c r="G36" s="64" t="n">
        <f aca="false">Anchor!D17</f>
        <v>0</v>
      </c>
      <c r="H36" s="65" t="n">
        <f aca="false">Anchor!E17</f>
        <v>0</v>
      </c>
      <c r="I36" s="66"/>
      <c r="J36" s="63" t="n">
        <f aca="false">Test!B17</f>
        <v>0</v>
      </c>
      <c r="K36" s="64" t="n">
        <f aca="false">Test!C17</f>
        <v>0</v>
      </c>
      <c r="L36" s="64" t="n">
        <f aca="false">Test!D17</f>
        <v>0</v>
      </c>
      <c r="M36" s="65" t="n">
        <f aca="false">Test!E17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0</v>
      </c>
      <c r="W36" s="64" t="n">
        <f aca="false">Anchor!G17</f>
        <v>0</v>
      </c>
      <c r="X36" s="64" t="n">
        <f aca="false">Anchor!H17</f>
        <v>0</v>
      </c>
      <c r="Y36" s="64" t="n">
        <f aca="false">Anchor!I17</f>
        <v>0</v>
      </c>
      <c r="Z36" s="63" t="n">
        <f aca="false">Anchor!J17</f>
        <v>0</v>
      </c>
      <c r="AA36" s="64" t="n">
        <f aca="false">Anchor!K17</f>
        <v>0</v>
      </c>
      <c r="AB36" s="64" t="n">
        <f aca="false">Anchor!L17</f>
        <v>0</v>
      </c>
      <c r="AC36" s="71" t="n">
        <f aca="false">Z36/3600</f>
        <v>0</v>
      </c>
      <c r="AD36" s="72" t="n">
        <f aca="false">E36+V36</f>
        <v>0</v>
      </c>
      <c r="AE36" s="170"/>
      <c r="AF36" s="63" t="n">
        <f aca="false">Test!F17</f>
        <v>0</v>
      </c>
      <c r="AG36" s="64" t="n">
        <f aca="false">Test!G17</f>
        <v>0</v>
      </c>
      <c r="AH36" s="64" t="n">
        <f aca="false">Test!H17</f>
        <v>0</v>
      </c>
      <c r="AI36" s="64" t="n">
        <f aca="false">Test!I17</f>
        <v>0</v>
      </c>
      <c r="AJ36" s="63" t="n">
        <f aca="false">Test!J17</f>
        <v>0</v>
      </c>
      <c r="AK36" s="64" t="n">
        <f aca="false">Test!K17</f>
        <v>0</v>
      </c>
      <c r="AL36" s="64" t="n">
        <f aca="false">Test!L17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0</v>
      </c>
      <c r="F37" s="80" t="n">
        <f aca="false">Anchor!C18</f>
        <v>0</v>
      </c>
      <c r="G37" s="80" t="n">
        <f aca="false">Anchor!D18</f>
        <v>0</v>
      </c>
      <c r="H37" s="81" t="n">
        <f aca="false">Anchor!E18</f>
        <v>0</v>
      </c>
      <c r="I37" s="66"/>
      <c r="J37" s="79" t="n">
        <f aca="false">Test!B18</f>
        <v>0</v>
      </c>
      <c r="K37" s="80" t="n">
        <f aca="false">Test!C18</f>
        <v>0</v>
      </c>
      <c r="L37" s="80" t="n">
        <f aca="false">Test!D18</f>
        <v>0</v>
      </c>
      <c r="M37" s="81" t="n">
        <f aca="false">Test!E18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0</v>
      </c>
      <c r="W37" s="80" t="n">
        <f aca="false">Anchor!G18</f>
        <v>0</v>
      </c>
      <c r="X37" s="80" t="n">
        <f aca="false">Anchor!H18</f>
        <v>0</v>
      </c>
      <c r="Y37" s="80" t="n">
        <f aca="false">Anchor!I18</f>
        <v>0</v>
      </c>
      <c r="Z37" s="79" t="n">
        <f aca="false">Anchor!J18</f>
        <v>0</v>
      </c>
      <c r="AA37" s="80" t="n">
        <f aca="false">Anchor!K18</f>
        <v>0</v>
      </c>
      <c r="AB37" s="80" t="n">
        <f aca="false">Anchor!L18</f>
        <v>0</v>
      </c>
      <c r="AC37" s="85" t="n">
        <f aca="false">Z37/3600</f>
        <v>0</v>
      </c>
      <c r="AD37" s="86" t="n">
        <f aca="false">E37+V37</f>
        <v>0</v>
      </c>
      <c r="AE37" s="170"/>
      <c r="AF37" s="79" t="n">
        <f aca="false">Test!F18</f>
        <v>0</v>
      </c>
      <c r="AG37" s="80" t="n">
        <f aca="false">Test!G18</f>
        <v>0</v>
      </c>
      <c r="AH37" s="80" t="n">
        <f aca="false">Test!H18</f>
        <v>0</v>
      </c>
      <c r="AI37" s="80" t="n">
        <f aca="false">Test!I18</f>
        <v>0</v>
      </c>
      <c r="AJ37" s="79" t="n">
        <f aca="false">Test!J18</f>
        <v>0</v>
      </c>
      <c r="AK37" s="80" t="n">
        <f aca="false">Test!K18</f>
        <v>0</v>
      </c>
      <c r="AL37" s="80" t="n">
        <f aca="false">Test!L18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0</v>
      </c>
      <c r="F38" s="80" t="n">
        <f aca="false">Anchor!C19</f>
        <v>0</v>
      </c>
      <c r="G38" s="80" t="n">
        <f aca="false">Anchor!D19</f>
        <v>0</v>
      </c>
      <c r="H38" s="81" t="n">
        <f aca="false">Anchor!E19</f>
        <v>0</v>
      </c>
      <c r="I38" s="66"/>
      <c r="J38" s="79" t="n">
        <f aca="false">Test!B19</f>
        <v>0</v>
      </c>
      <c r="K38" s="80" t="n">
        <f aca="false">Test!C19</f>
        <v>0</v>
      </c>
      <c r="L38" s="80" t="n">
        <f aca="false">Test!D19</f>
        <v>0</v>
      </c>
      <c r="M38" s="81" t="n">
        <f aca="false">Test!E19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0</v>
      </c>
      <c r="W38" s="80" t="n">
        <f aca="false">Anchor!G19</f>
        <v>0</v>
      </c>
      <c r="X38" s="80" t="n">
        <f aca="false">Anchor!H19</f>
        <v>0</v>
      </c>
      <c r="Y38" s="80" t="n">
        <f aca="false">Anchor!I19</f>
        <v>0</v>
      </c>
      <c r="Z38" s="79" t="n">
        <f aca="false">Anchor!J19</f>
        <v>0</v>
      </c>
      <c r="AA38" s="80" t="n">
        <f aca="false">Anchor!K19</f>
        <v>0</v>
      </c>
      <c r="AB38" s="80" t="n">
        <f aca="false">Anchor!L19</f>
        <v>0</v>
      </c>
      <c r="AC38" s="85" t="n">
        <f aca="false">Z38/3600</f>
        <v>0</v>
      </c>
      <c r="AD38" s="86" t="n">
        <f aca="false">E38+V38</f>
        <v>0</v>
      </c>
      <c r="AE38" s="170"/>
      <c r="AF38" s="79" t="n">
        <f aca="false">Test!F19</f>
        <v>0</v>
      </c>
      <c r="AG38" s="80" t="n">
        <f aca="false">Test!G19</f>
        <v>0</v>
      </c>
      <c r="AH38" s="80" t="n">
        <f aca="false">Test!H19</f>
        <v>0</v>
      </c>
      <c r="AI38" s="80" t="n">
        <f aca="false">Test!I19</f>
        <v>0</v>
      </c>
      <c r="AJ38" s="79" t="n">
        <f aca="false">Test!J19</f>
        <v>0</v>
      </c>
      <c r="AK38" s="80" t="n">
        <f aca="false">Test!K19</f>
        <v>0</v>
      </c>
      <c r="AL38" s="80" t="n">
        <f aca="false">Test!L19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0</v>
      </c>
      <c r="F39" s="94" t="n">
        <f aca="false">Anchor!C20</f>
        <v>0</v>
      </c>
      <c r="G39" s="94" t="n">
        <f aca="false">Anchor!D20</f>
        <v>0</v>
      </c>
      <c r="H39" s="95" t="n">
        <f aca="false">Anchor!E20</f>
        <v>0</v>
      </c>
      <c r="I39" s="66"/>
      <c r="J39" s="93" t="n">
        <f aca="false">Test!B20</f>
        <v>0</v>
      </c>
      <c r="K39" s="94" t="n">
        <f aca="false">Test!C20</f>
        <v>0</v>
      </c>
      <c r="L39" s="94" t="n">
        <f aca="false">Test!D20</f>
        <v>0</v>
      </c>
      <c r="M39" s="95" t="n">
        <f aca="false">Test!E20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0</v>
      </c>
      <c r="W39" s="94" t="n">
        <f aca="false">Anchor!G20</f>
        <v>0</v>
      </c>
      <c r="X39" s="94" t="n">
        <f aca="false">Anchor!H20</f>
        <v>0</v>
      </c>
      <c r="Y39" s="94" t="n">
        <f aca="false">Anchor!I20</f>
        <v>0</v>
      </c>
      <c r="Z39" s="93" t="n">
        <f aca="false">Anchor!J20</f>
        <v>0</v>
      </c>
      <c r="AA39" s="94" t="n">
        <f aca="false">Anchor!K20</f>
        <v>0</v>
      </c>
      <c r="AB39" s="94" t="n">
        <f aca="false">Anchor!L20</f>
        <v>0</v>
      </c>
      <c r="AC39" s="99" t="n">
        <f aca="false">Z39/3600</f>
        <v>0</v>
      </c>
      <c r="AD39" s="100" t="n">
        <f aca="false">E39+V39</f>
        <v>0</v>
      </c>
      <c r="AE39" s="170"/>
      <c r="AF39" s="93" t="n">
        <f aca="false">Test!F20</f>
        <v>0</v>
      </c>
      <c r="AG39" s="94" t="n">
        <f aca="false">Test!G20</f>
        <v>0</v>
      </c>
      <c r="AH39" s="94" t="n">
        <f aca="false">Test!H20</f>
        <v>0</v>
      </c>
      <c r="AI39" s="94" t="n">
        <f aca="false">Test!I20</f>
        <v>0</v>
      </c>
      <c r="AJ39" s="93" t="n">
        <f aca="false">Test!J20</f>
        <v>0</v>
      </c>
      <c r="AK39" s="94" t="n">
        <f aca="false">Test!K20</f>
        <v>0</v>
      </c>
      <c r="AL39" s="94" t="n">
        <f aca="false">Test!L20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0</v>
      </c>
      <c r="F40" s="64" t="n">
        <f aca="false">Anchor!C21</f>
        <v>0</v>
      </c>
      <c r="G40" s="64" t="n">
        <f aca="false">Anchor!D21</f>
        <v>0</v>
      </c>
      <c r="H40" s="65" t="n">
        <f aca="false">Anchor!E21</f>
        <v>0</v>
      </c>
      <c r="I40" s="66"/>
      <c r="J40" s="63" t="n">
        <f aca="false">Test!B21</f>
        <v>0</v>
      </c>
      <c r="K40" s="64" t="n">
        <f aca="false">Test!C21</f>
        <v>0</v>
      </c>
      <c r="L40" s="64" t="n">
        <f aca="false">Test!D21</f>
        <v>0</v>
      </c>
      <c r="M40" s="65" t="n">
        <f aca="false">Test!E21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0</v>
      </c>
      <c r="W40" s="64" t="n">
        <f aca="false">Anchor!G21</f>
        <v>0</v>
      </c>
      <c r="X40" s="64" t="n">
        <f aca="false">Anchor!H21</f>
        <v>0</v>
      </c>
      <c r="Y40" s="64" t="n">
        <f aca="false">Anchor!I21</f>
        <v>0</v>
      </c>
      <c r="Z40" s="63" t="n">
        <f aca="false">Anchor!J21</f>
        <v>0</v>
      </c>
      <c r="AA40" s="64" t="n">
        <f aca="false">Anchor!K21</f>
        <v>0</v>
      </c>
      <c r="AB40" s="64" t="n">
        <f aca="false">Anchor!L21</f>
        <v>0</v>
      </c>
      <c r="AC40" s="71" t="n">
        <f aca="false">Z40/3600</f>
        <v>0</v>
      </c>
      <c r="AD40" s="72" t="n">
        <f aca="false">E40+V40</f>
        <v>0</v>
      </c>
      <c r="AE40" s="170"/>
      <c r="AF40" s="63" t="n">
        <f aca="false">Test!F21</f>
        <v>0</v>
      </c>
      <c r="AG40" s="64" t="n">
        <f aca="false">Test!G21</f>
        <v>0</v>
      </c>
      <c r="AH40" s="64" t="n">
        <f aca="false">Test!H21</f>
        <v>0</v>
      </c>
      <c r="AI40" s="64" t="n">
        <f aca="false">Test!I21</f>
        <v>0</v>
      </c>
      <c r="AJ40" s="63" t="n">
        <f aca="false">Test!J21</f>
        <v>0</v>
      </c>
      <c r="AK40" s="64" t="n">
        <f aca="false">Test!K21</f>
        <v>0</v>
      </c>
      <c r="AL40" s="64" t="n">
        <f aca="false">Test!L21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0</v>
      </c>
      <c r="F41" s="80" t="n">
        <f aca="false">Anchor!C22</f>
        <v>0</v>
      </c>
      <c r="G41" s="80" t="n">
        <f aca="false">Anchor!D22</f>
        <v>0</v>
      </c>
      <c r="H41" s="81" t="n">
        <f aca="false">Anchor!E22</f>
        <v>0</v>
      </c>
      <c r="I41" s="66"/>
      <c r="J41" s="79" t="n">
        <f aca="false">Test!B22</f>
        <v>0</v>
      </c>
      <c r="K41" s="80" t="n">
        <f aca="false">Test!C22</f>
        <v>0</v>
      </c>
      <c r="L41" s="80" t="n">
        <f aca="false">Test!D22</f>
        <v>0</v>
      </c>
      <c r="M41" s="81" t="n">
        <f aca="false">Test!E22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0</v>
      </c>
      <c r="W41" s="80" t="n">
        <f aca="false">Anchor!G22</f>
        <v>0</v>
      </c>
      <c r="X41" s="80" t="n">
        <f aca="false">Anchor!H22</f>
        <v>0</v>
      </c>
      <c r="Y41" s="80" t="n">
        <f aca="false">Anchor!I22</f>
        <v>0</v>
      </c>
      <c r="Z41" s="79" t="n">
        <f aca="false">Anchor!J22</f>
        <v>0</v>
      </c>
      <c r="AA41" s="80" t="n">
        <f aca="false">Anchor!K22</f>
        <v>0</v>
      </c>
      <c r="AB41" s="80" t="n">
        <f aca="false">Anchor!L22</f>
        <v>0</v>
      </c>
      <c r="AC41" s="85" t="n">
        <f aca="false">Z41/3600</f>
        <v>0</v>
      </c>
      <c r="AD41" s="86" t="n">
        <f aca="false">E41+V41</f>
        <v>0</v>
      </c>
      <c r="AE41" s="170"/>
      <c r="AF41" s="79" t="n">
        <f aca="false">Test!F22</f>
        <v>0</v>
      </c>
      <c r="AG41" s="80" t="n">
        <f aca="false">Test!G22</f>
        <v>0</v>
      </c>
      <c r="AH41" s="80" t="n">
        <f aca="false">Test!H22</f>
        <v>0</v>
      </c>
      <c r="AI41" s="80" t="n">
        <f aca="false">Test!I22</f>
        <v>0</v>
      </c>
      <c r="AJ41" s="79" t="n">
        <f aca="false">Test!J22</f>
        <v>0</v>
      </c>
      <c r="AK41" s="80" t="n">
        <f aca="false">Test!K22</f>
        <v>0</v>
      </c>
      <c r="AL41" s="80" t="n">
        <f aca="false">Test!L22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0</v>
      </c>
      <c r="F42" s="80" t="n">
        <f aca="false">Anchor!C23</f>
        <v>0</v>
      </c>
      <c r="G42" s="80" t="n">
        <f aca="false">Anchor!D23</f>
        <v>0</v>
      </c>
      <c r="H42" s="81" t="n">
        <f aca="false">Anchor!E23</f>
        <v>0</v>
      </c>
      <c r="I42" s="66"/>
      <c r="J42" s="79" t="n">
        <f aca="false">Test!B23</f>
        <v>0</v>
      </c>
      <c r="K42" s="80" t="n">
        <f aca="false">Test!C23</f>
        <v>0</v>
      </c>
      <c r="L42" s="80" t="n">
        <f aca="false">Test!D23</f>
        <v>0</v>
      </c>
      <c r="M42" s="81" t="n">
        <f aca="false">Test!E23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0</v>
      </c>
      <c r="W42" s="80" t="n">
        <f aca="false">Anchor!G23</f>
        <v>0</v>
      </c>
      <c r="X42" s="80" t="n">
        <f aca="false">Anchor!H23</f>
        <v>0</v>
      </c>
      <c r="Y42" s="80" t="n">
        <f aca="false">Anchor!I23</f>
        <v>0</v>
      </c>
      <c r="Z42" s="79" t="n">
        <f aca="false">Anchor!J23</f>
        <v>0</v>
      </c>
      <c r="AA42" s="80" t="n">
        <f aca="false">Anchor!K23</f>
        <v>0</v>
      </c>
      <c r="AB42" s="80" t="n">
        <f aca="false">Anchor!L23</f>
        <v>0</v>
      </c>
      <c r="AC42" s="85" t="n">
        <f aca="false">Z42/3600</f>
        <v>0</v>
      </c>
      <c r="AD42" s="86" t="n">
        <f aca="false">E42+V42</f>
        <v>0</v>
      </c>
      <c r="AE42" s="170"/>
      <c r="AF42" s="79" t="n">
        <f aca="false">Test!F23</f>
        <v>0</v>
      </c>
      <c r="AG42" s="80" t="n">
        <f aca="false">Test!G23</f>
        <v>0</v>
      </c>
      <c r="AH42" s="80" t="n">
        <f aca="false">Test!H23</f>
        <v>0</v>
      </c>
      <c r="AI42" s="80" t="n">
        <f aca="false">Test!I23</f>
        <v>0</v>
      </c>
      <c r="AJ42" s="79" t="n">
        <f aca="false">Test!J23</f>
        <v>0</v>
      </c>
      <c r="AK42" s="80" t="n">
        <f aca="false">Test!K23</f>
        <v>0</v>
      </c>
      <c r="AL42" s="80" t="n">
        <f aca="false">Test!L23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0</v>
      </c>
      <c r="F43" s="94" t="n">
        <f aca="false">Anchor!C24</f>
        <v>0</v>
      </c>
      <c r="G43" s="94" t="n">
        <f aca="false">Anchor!D24</f>
        <v>0</v>
      </c>
      <c r="H43" s="95" t="n">
        <f aca="false">Anchor!E24</f>
        <v>0</v>
      </c>
      <c r="I43" s="66"/>
      <c r="J43" s="93" t="n">
        <f aca="false">Test!B24</f>
        <v>0</v>
      </c>
      <c r="K43" s="94" t="n">
        <f aca="false">Test!C24</f>
        <v>0</v>
      </c>
      <c r="L43" s="94" t="n">
        <f aca="false">Test!D24</f>
        <v>0</v>
      </c>
      <c r="M43" s="95" t="n">
        <f aca="false">Test!E24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0</v>
      </c>
      <c r="W43" s="94" t="n">
        <f aca="false">Anchor!G24</f>
        <v>0</v>
      </c>
      <c r="X43" s="94" t="n">
        <f aca="false">Anchor!H24</f>
        <v>0</v>
      </c>
      <c r="Y43" s="94" t="n">
        <f aca="false">Anchor!I24</f>
        <v>0</v>
      </c>
      <c r="Z43" s="93" t="n">
        <f aca="false">Anchor!J24</f>
        <v>0</v>
      </c>
      <c r="AA43" s="94" t="n">
        <f aca="false">Anchor!K24</f>
        <v>0</v>
      </c>
      <c r="AB43" s="94" t="n">
        <f aca="false">Anchor!L24</f>
        <v>0</v>
      </c>
      <c r="AC43" s="99" t="n">
        <f aca="false">Z43/3600</f>
        <v>0</v>
      </c>
      <c r="AD43" s="100" t="n">
        <f aca="false">E43+V43</f>
        <v>0</v>
      </c>
      <c r="AE43" s="170"/>
      <c r="AF43" s="93" t="n">
        <f aca="false">Test!F24</f>
        <v>0</v>
      </c>
      <c r="AG43" s="94" t="n">
        <f aca="false">Test!G24</f>
        <v>0</v>
      </c>
      <c r="AH43" s="94" t="n">
        <f aca="false">Test!H24</f>
        <v>0</v>
      </c>
      <c r="AI43" s="94" t="n">
        <f aca="false">Test!I24</f>
        <v>0</v>
      </c>
      <c r="AJ43" s="93" t="n">
        <f aca="false">Test!J24</f>
        <v>0</v>
      </c>
      <c r="AK43" s="94" t="n">
        <f aca="false">Test!K24</f>
        <v>0</v>
      </c>
      <c r="AL43" s="94" t="n">
        <f aca="false">Test!L24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8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0</v>
      </c>
      <c r="F44" s="64" t="n">
        <f aca="false">Anchor!C25</f>
        <v>0</v>
      </c>
      <c r="G44" s="64" t="n">
        <f aca="false">Anchor!D25</f>
        <v>0</v>
      </c>
      <c r="H44" s="65" t="n">
        <f aca="false">Anchor!E25</f>
        <v>0</v>
      </c>
      <c r="I44" s="66"/>
      <c r="J44" s="63" t="n">
        <f aca="false">Test!B25</f>
        <v>0</v>
      </c>
      <c r="K44" s="64" t="n">
        <f aca="false">Test!C25</f>
        <v>0</v>
      </c>
      <c r="L44" s="64" t="n">
        <f aca="false">Test!D25</f>
        <v>0</v>
      </c>
      <c r="M44" s="65" t="n">
        <f aca="false">Test!E25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0</v>
      </c>
      <c r="W44" s="64" t="n">
        <f aca="false">Anchor!G25</f>
        <v>0</v>
      </c>
      <c r="X44" s="64" t="n">
        <f aca="false">Anchor!H25</f>
        <v>0</v>
      </c>
      <c r="Y44" s="64" t="n">
        <f aca="false">Anchor!I25</f>
        <v>0</v>
      </c>
      <c r="Z44" s="63" t="n">
        <f aca="false">Anchor!J25</f>
        <v>0</v>
      </c>
      <c r="AA44" s="64" t="n">
        <f aca="false">Anchor!K25</f>
        <v>0</v>
      </c>
      <c r="AB44" s="64" t="n">
        <f aca="false">Anchor!L25</f>
        <v>0</v>
      </c>
      <c r="AC44" s="71" t="n">
        <f aca="false">Z44/3600</f>
        <v>0</v>
      </c>
      <c r="AD44" s="72" t="n">
        <f aca="false">E44+V44</f>
        <v>0</v>
      </c>
      <c r="AE44" s="170"/>
      <c r="AF44" s="63" t="n">
        <f aca="false">Test!F25</f>
        <v>0</v>
      </c>
      <c r="AG44" s="64" t="n">
        <f aca="false">Test!G25</f>
        <v>0</v>
      </c>
      <c r="AH44" s="64" t="n">
        <f aca="false">Test!H25</f>
        <v>0</v>
      </c>
      <c r="AI44" s="64" t="n">
        <f aca="false">Test!I25</f>
        <v>0</v>
      </c>
      <c r="AJ44" s="63" t="n">
        <f aca="false">Test!J25</f>
        <v>0</v>
      </c>
      <c r="AK44" s="64" t="n">
        <f aca="false">Test!K25</f>
        <v>0</v>
      </c>
      <c r="AL44" s="64" t="n">
        <f aca="false">Test!L25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0</v>
      </c>
      <c r="F45" s="80" t="n">
        <f aca="false">Anchor!C26</f>
        <v>0</v>
      </c>
      <c r="G45" s="80" t="n">
        <f aca="false">Anchor!D26</f>
        <v>0</v>
      </c>
      <c r="H45" s="81" t="n">
        <f aca="false">Anchor!E26</f>
        <v>0</v>
      </c>
      <c r="I45" s="66"/>
      <c r="J45" s="79" t="n">
        <f aca="false">Test!B26</f>
        <v>0</v>
      </c>
      <c r="K45" s="80" t="n">
        <f aca="false">Test!C26</f>
        <v>0</v>
      </c>
      <c r="L45" s="80" t="n">
        <f aca="false">Test!D26</f>
        <v>0</v>
      </c>
      <c r="M45" s="81" t="n">
        <f aca="false">Test!E26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0</v>
      </c>
      <c r="W45" s="80" t="n">
        <f aca="false">Anchor!G26</f>
        <v>0</v>
      </c>
      <c r="X45" s="80" t="n">
        <f aca="false">Anchor!H26</f>
        <v>0</v>
      </c>
      <c r="Y45" s="80" t="n">
        <f aca="false">Anchor!I26</f>
        <v>0</v>
      </c>
      <c r="Z45" s="79" t="n">
        <f aca="false">Anchor!J26</f>
        <v>0</v>
      </c>
      <c r="AA45" s="80" t="n">
        <f aca="false">Anchor!K26</f>
        <v>0</v>
      </c>
      <c r="AB45" s="80" t="n">
        <f aca="false">Anchor!L26</f>
        <v>0</v>
      </c>
      <c r="AC45" s="85" t="n">
        <f aca="false">Z45/3600</f>
        <v>0</v>
      </c>
      <c r="AD45" s="86" t="n">
        <f aca="false">E45+V45</f>
        <v>0</v>
      </c>
      <c r="AE45" s="170"/>
      <c r="AF45" s="79" t="n">
        <f aca="false">Test!F26</f>
        <v>0</v>
      </c>
      <c r="AG45" s="80" t="n">
        <f aca="false">Test!G26</f>
        <v>0</v>
      </c>
      <c r="AH45" s="80" t="n">
        <f aca="false">Test!H26</f>
        <v>0</v>
      </c>
      <c r="AI45" s="80" t="n">
        <f aca="false">Test!I26</f>
        <v>0</v>
      </c>
      <c r="AJ45" s="79" t="n">
        <f aca="false">Test!J26</f>
        <v>0</v>
      </c>
      <c r="AK45" s="80" t="n">
        <f aca="false">Test!K26</f>
        <v>0</v>
      </c>
      <c r="AL45" s="80" t="n">
        <f aca="false">Test!L26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0</v>
      </c>
      <c r="F46" s="80" t="n">
        <f aca="false">Anchor!C27</f>
        <v>0</v>
      </c>
      <c r="G46" s="80" t="n">
        <f aca="false">Anchor!D27</f>
        <v>0</v>
      </c>
      <c r="H46" s="81" t="n">
        <f aca="false">Anchor!E27</f>
        <v>0</v>
      </c>
      <c r="I46" s="66"/>
      <c r="J46" s="79" t="n">
        <f aca="false">Test!B27</f>
        <v>0</v>
      </c>
      <c r="K46" s="80" t="n">
        <f aca="false">Test!C27</f>
        <v>0</v>
      </c>
      <c r="L46" s="80" t="n">
        <f aca="false">Test!D27</f>
        <v>0</v>
      </c>
      <c r="M46" s="81" t="n">
        <f aca="false">Test!E27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0</v>
      </c>
      <c r="W46" s="80" t="n">
        <f aca="false">Anchor!G27</f>
        <v>0</v>
      </c>
      <c r="X46" s="80" t="n">
        <f aca="false">Anchor!H27</f>
        <v>0</v>
      </c>
      <c r="Y46" s="80" t="n">
        <f aca="false">Anchor!I27</f>
        <v>0</v>
      </c>
      <c r="Z46" s="79" t="n">
        <f aca="false">Anchor!J27</f>
        <v>0</v>
      </c>
      <c r="AA46" s="80" t="n">
        <f aca="false">Anchor!K27</f>
        <v>0</v>
      </c>
      <c r="AB46" s="80" t="n">
        <f aca="false">Anchor!L27</f>
        <v>0</v>
      </c>
      <c r="AC46" s="85" t="n">
        <f aca="false">Z46/3600</f>
        <v>0</v>
      </c>
      <c r="AD46" s="86" t="n">
        <f aca="false">E46+V46</f>
        <v>0</v>
      </c>
      <c r="AE46" s="170"/>
      <c r="AF46" s="79" t="n">
        <f aca="false">Test!F27</f>
        <v>0</v>
      </c>
      <c r="AG46" s="80" t="n">
        <f aca="false">Test!G27</f>
        <v>0</v>
      </c>
      <c r="AH46" s="80" t="n">
        <f aca="false">Test!H27</f>
        <v>0</v>
      </c>
      <c r="AI46" s="80" t="n">
        <f aca="false">Test!I27</f>
        <v>0</v>
      </c>
      <c r="AJ46" s="79" t="n">
        <f aca="false">Test!J27</f>
        <v>0</v>
      </c>
      <c r="AK46" s="80" t="n">
        <f aca="false">Test!K27</f>
        <v>0</v>
      </c>
      <c r="AL46" s="80" t="n">
        <f aca="false">Test!L27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0</v>
      </c>
      <c r="F47" s="94" t="n">
        <f aca="false">Anchor!C28</f>
        <v>0</v>
      </c>
      <c r="G47" s="94" t="n">
        <f aca="false">Anchor!D28</f>
        <v>0</v>
      </c>
      <c r="H47" s="95" t="n">
        <f aca="false">Anchor!E28</f>
        <v>0</v>
      </c>
      <c r="I47" s="66"/>
      <c r="J47" s="93" t="n">
        <f aca="false">Test!B28</f>
        <v>0</v>
      </c>
      <c r="K47" s="94" t="n">
        <f aca="false">Test!C28</f>
        <v>0</v>
      </c>
      <c r="L47" s="94" t="n">
        <f aca="false">Test!D28</f>
        <v>0</v>
      </c>
      <c r="M47" s="95" t="n">
        <f aca="false">Test!E28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0</v>
      </c>
      <c r="W47" s="94" t="n">
        <f aca="false">Anchor!G28</f>
        <v>0</v>
      </c>
      <c r="X47" s="94" t="n">
        <f aca="false">Anchor!H28</f>
        <v>0</v>
      </c>
      <c r="Y47" s="94" t="n">
        <f aca="false">Anchor!I28</f>
        <v>0</v>
      </c>
      <c r="Z47" s="93" t="n">
        <f aca="false">Anchor!J28</f>
        <v>0</v>
      </c>
      <c r="AA47" s="94" t="n">
        <f aca="false">Anchor!K28</f>
        <v>0</v>
      </c>
      <c r="AB47" s="94" t="n">
        <f aca="false">Anchor!L28</f>
        <v>0</v>
      </c>
      <c r="AC47" s="99" t="n">
        <f aca="false">Z47/3600</f>
        <v>0</v>
      </c>
      <c r="AD47" s="100" t="n">
        <f aca="false">E47+V47</f>
        <v>0</v>
      </c>
      <c r="AE47" s="170"/>
      <c r="AF47" s="93" t="n">
        <f aca="false">Test!F28</f>
        <v>0</v>
      </c>
      <c r="AG47" s="94" t="n">
        <f aca="false">Test!G28</f>
        <v>0</v>
      </c>
      <c r="AH47" s="94" t="n">
        <f aca="false">Test!H28</f>
        <v>0</v>
      </c>
      <c r="AI47" s="94" t="n">
        <f aca="false">Test!I28</f>
        <v>0</v>
      </c>
      <c r="AJ47" s="93" t="n">
        <f aca="false">Test!J28</f>
        <v>0</v>
      </c>
      <c r="AK47" s="94" t="n">
        <f aca="false">Test!K28</f>
        <v>0</v>
      </c>
      <c r="AL47" s="94" t="n">
        <f aca="false">Test!L28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0</v>
      </c>
      <c r="F48" s="64" t="n">
        <f aca="false">Anchor!C29</f>
        <v>0</v>
      </c>
      <c r="G48" s="64" t="n">
        <f aca="false">Anchor!D29</f>
        <v>0</v>
      </c>
      <c r="H48" s="65" t="n">
        <f aca="false">Anchor!E29</f>
        <v>0</v>
      </c>
      <c r="I48" s="66"/>
      <c r="J48" s="63" t="n">
        <f aca="false">Test!B29</f>
        <v>0</v>
      </c>
      <c r="K48" s="64" t="n">
        <f aca="false">Test!C29</f>
        <v>0</v>
      </c>
      <c r="L48" s="64" t="n">
        <f aca="false">Test!D29</f>
        <v>0</v>
      </c>
      <c r="M48" s="65" t="n">
        <f aca="false">Test!E29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0</v>
      </c>
      <c r="W48" s="64" t="n">
        <f aca="false">Anchor!G29</f>
        <v>0</v>
      </c>
      <c r="X48" s="64" t="n">
        <f aca="false">Anchor!H29</f>
        <v>0</v>
      </c>
      <c r="Y48" s="64" t="n">
        <f aca="false">Anchor!I29</f>
        <v>0</v>
      </c>
      <c r="Z48" s="63" t="n">
        <f aca="false">Anchor!J29</f>
        <v>0</v>
      </c>
      <c r="AA48" s="64" t="n">
        <f aca="false">Anchor!K29</f>
        <v>0</v>
      </c>
      <c r="AB48" s="64" t="n">
        <f aca="false">Anchor!L29</f>
        <v>0</v>
      </c>
      <c r="AC48" s="71" t="n">
        <f aca="false">Z48/3600</f>
        <v>0</v>
      </c>
      <c r="AD48" s="72" t="n">
        <f aca="false">E48+V48</f>
        <v>0</v>
      </c>
      <c r="AE48" s="170"/>
      <c r="AF48" s="63" t="n">
        <f aca="false">Test!F29</f>
        <v>0</v>
      </c>
      <c r="AG48" s="64" t="n">
        <f aca="false">Test!G29</f>
        <v>0</v>
      </c>
      <c r="AH48" s="64" t="n">
        <f aca="false">Test!H29</f>
        <v>0</v>
      </c>
      <c r="AI48" s="64" t="n">
        <f aca="false">Test!I29</f>
        <v>0</v>
      </c>
      <c r="AJ48" s="63" t="n">
        <f aca="false">Test!J29</f>
        <v>0</v>
      </c>
      <c r="AK48" s="64" t="n">
        <f aca="false">Test!K29</f>
        <v>0</v>
      </c>
      <c r="AL48" s="64" t="n">
        <f aca="false">Test!L29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0</v>
      </c>
      <c r="F49" s="80" t="n">
        <f aca="false">Anchor!C30</f>
        <v>0</v>
      </c>
      <c r="G49" s="80" t="n">
        <f aca="false">Anchor!D30</f>
        <v>0</v>
      </c>
      <c r="H49" s="81" t="n">
        <f aca="false">Anchor!E30</f>
        <v>0</v>
      </c>
      <c r="I49" s="66"/>
      <c r="J49" s="79" t="n">
        <f aca="false">Test!B30</f>
        <v>0</v>
      </c>
      <c r="K49" s="80" t="n">
        <f aca="false">Test!C30</f>
        <v>0</v>
      </c>
      <c r="L49" s="80" t="n">
        <f aca="false">Test!D30</f>
        <v>0</v>
      </c>
      <c r="M49" s="81" t="n">
        <f aca="false">Test!E30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0</v>
      </c>
      <c r="W49" s="80" t="n">
        <f aca="false">Anchor!G30</f>
        <v>0</v>
      </c>
      <c r="X49" s="80" t="n">
        <f aca="false">Anchor!H30</f>
        <v>0</v>
      </c>
      <c r="Y49" s="80" t="n">
        <f aca="false">Anchor!I30</f>
        <v>0</v>
      </c>
      <c r="Z49" s="79" t="n">
        <f aca="false">Anchor!J30</f>
        <v>0</v>
      </c>
      <c r="AA49" s="80" t="n">
        <f aca="false">Anchor!K30</f>
        <v>0</v>
      </c>
      <c r="AB49" s="80" t="n">
        <f aca="false">Anchor!L30</f>
        <v>0</v>
      </c>
      <c r="AC49" s="85" t="n">
        <f aca="false">Z49/3600</f>
        <v>0</v>
      </c>
      <c r="AD49" s="86" t="n">
        <f aca="false">E49+V49</f>
        <v>0</v>
      </c>
      <c r="AE49" s="170"/>
      <c r="AF49" s="79" t="n">
        <f aca="false">Test!F30</f>
        <v>0</v>
      </c>
      <c r="AG49" s="80" t="n">
        <f aca="false">Test!G30</f>
        <v>0</v>
      </c>
      <c r="AH49" s="80" t="n">
        <f aca="false">Test!H30</f>
        <v>0</v>
      </c>
      <c r="AI49" s="80" t="n">
        <f aca="false">Test!I30</f>
        <v>0</v>
      </c>
      <c r="AJ49" s="79" t="n">
        <f aca="false">Test!J30</f>
        <v>0</v>
      </c>
      <c r="AK49" s="80" t="n">
        <f aca="false">Test!K30</f>
        <v>0</v>
      </c>
      <c r="AL49" s="80" t="n">
        <f aca="false">Test!L30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0</v>
      </c>
      <c r="F50" s="80" t="n">
        <f aca="false">Anchor!C31</f>
        <v>0</v>
      </c>
      <c r="G50" s="80" t="n">
        <f aca="false">Anchor!D31</f>
        <v>0</v>
      </c>
      <c r="H50" s="81" t="n">
        <f aca="false">Anchor!E31</f>
        <v>0</v>
      </c>
      <c r="I50" s="66"/>
      <c r="J50" s="79" t="n">
        <f aca="false">Test!B31</f>
        <v>0</v>
      </c>
      <c r="K50" s="80" t="n">
        <f aca="false">Test!C31</f>
        <v>0</v>
      </c>
      <c r="L50" s="80" t="n">
        <f aca="false">Test!D31</f>
        <v>0</v>
      </c>
      <c r="M50" s="81" t="n">
        <f aca="false">Test!E31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0</v>
      </c>
      <c r="W50" s="80" t="n">
        <f aca="false">Anchor!G31</f>
        <v>0</v>
      </c>
      <c r="X50" s="80" t="n">
        <f aca="false">Anchor!H31</f>
        <v>0</v>
      </c>
      <c r="Y50" s="80" t="n">
        <f aca="false">Anchor!I31</f>
        <v>0</v>
      </c>
      <c r="Z50" s="79" t="n">
        <f aca="false">Anchor!J31</f>
        <v>0</v>
      </c>
      <c r="AA50" s="80" t="n">
        <f aca="false">Anchor!K31</f>
        <v>0</v>
      </c>
      <c r="AB50" s="80" t="n">
        <f aca="false">Anchor!L31</f>
        <v>0</v>
      </c>
      <c r="AC50" s="85" t="n">
        <f aca="false">Z50/3600</f>
        <v>0</v>
      </c>
      <c r="AD50" s="86" t="n">
        <f aca="false">E50+V50</f>
        <v>0</v>
      </c>
      <c r="AE50" s="170"/>
      <c r="AF50" s="79" t="n">
        <f aca="false">Test!F31</f>
        <v>0</v>
      </c>
      <c r="AG50" s="80" t="n">
        <f aca="false">Test!G31</f>
        <v>0</v>
      </c>
      <c r="AH50" s="80" t="n">
        <f aca="false">Test!H31</f>
        <v>0</v>
      </c>
      <c r="AI50" s="80" t="n">
        <f aca="false">Test!I31</f>
        <v>0</v>
      </c>
      <c r="AJ50" s="79" t="n">
        <f aca="false">Test!J31</f>
        <v>0</v>
      </c>
      <c r="AK50" s="80" t="n">
        <f aca="false">Test!K31</f>
        <v>0</v>
      </c>
      <c r="AL50" s="80" t="n">
        <f aca="false">Test!L31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0</v>
      </c>
      <c r="F51" s="94" t="n">
        <f aca="false">Anchor!C32</f>
        <v>0</v>
      </c>
      <c r="G51" s="94" t="n">
        <f aca="false">Anchor!D32</f>
        <v>0</v>
      </c>
      <c r="H51" s="95" t="n">
        <f aca="false">Anchor!E32</f>
        <v>0</v>
      </c>
      <c r="I51" s="66"/>
      <c r="J51" s="93" t="n">
        <f aca="false">Test!B32</f>
        <v>0</v>
      </c>
      <c r="K51" s="94" t="n">
        <f aca="false">Test!C32</f>
        <v>0</v>
      </c>
      <c r="L51" s="94" t="n">
        <f aca="false">Test!D32</f>
        <v>0</v>
      </c>
      <c r="M51" s="95" t="n">
        <f aca="false">Test!E32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0</v>
      </c>
      <c r="W51" s="94" t="n">
        <f aca="false">Anchor!G32</f>
        <v>0</v>
      </c>
      <c r="X51" s="94" t="n">
        <f aca="false">Anchor!H32</f>
        <v>0</v>
      </c>
      <c r="Y51" s="94" t="n">
        <f aca="false">Anchor!I32</f>
        <v>0</v>
      </c>
      <c r="Z51" s="93" t="n">
        <f aca="false">Anchor!J32</f>
        <v>0</v>
      </c>
      <c r="AA51" s="94" t="n">
        <f aca="false">Anchor!K32</f>
        <v>0</v>
      </c>
      <c r="AB51" s="94" t="n">
        <f aca="false">Anchor!L32</f>
        <v>0</v>
      </c>
      <c r="AC51" s="99" t="n">
        <f aca="false">Z51/3600</f>
        <v>0</v>
      </c>
      <c r="AD51" s="100" t="n">
        <f aca="false">E51+V51</f>
        <v>0</v>
      </c>
      <c r="AE51" s="170"/>
      <c r="AF51" s="93" t="n">
        <f aca="false">Test!F32</f>
        <v>0</v>
      </c>
      <c r="AG51" s="94" t="n">
        <f aca="false">Test!G32</f>
        <v>0</v>
      </c>
      <c r="AH51" s="94" t="n">
        <f aca="false">Test!H32</f>
        <v>0</v>
      </c>
      <c r="AI51" s="94" t="n">
        <f aca="false">Test!I32</f>
        <v>0</v>
      </c>
      <c r="AJ51" s="93" t="n">
        <f aca="false">Test!J32</f>
        <v>0</v>
      </c>
      <c r="AK51" s="94" t="n">
        <f aca="false">Test!K32</f>
        <v>0</v>
      </c>
      <c r="AL51" s="94" t="n">
        <f aca="false">Test!L32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9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0</v>
      </c>
      <c r="F52" s="64" t="n">
        <f aca="false">Anchor!C33</f>
        <v>0</v>
      </c>
      <c r="G52" s="64" t="n">
        <f aca="false">Anchor!D33</f>
        <v>0</v>
      </c>
      <c r="H52" s="65" t="n">
        <f aca="false">Anchor!E33</f>
        <v>0</v>
      </c>
      <c r="I52" s="66"/>
      <c r="J52" s="63" t="n">
        <f aca="false">Test!B33</f>
        <v>0</v>
      </c>
      <c r="K52" s="64" t="n">
        <f aca="false">Test!C33</f>
        <v>0</v>
      </c>
      <c r="L52" s="64" t="n">
        <f aca="false">Test!D33</f>
        <v>0</v>
      </c>
      <c r="M52" s="65" t="n">
        <f aca="false">Test!E33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0</v>
      </c>
      <c r="W52" s="64" t="n">
        <f aca="false">Anchor!G33</f>
        <v>0</v>
      </c>
      <c r="X52" s="64" t="n">
        <f aca="false">Anchor!H33</f>
        <v>0</v>
      </c>
      <c r="Y52" s="64" t="n">
        <f aca="false">Anchor!I33</f>
        <v>0</v>
      </c>
      <c r="Z52" s="63" t="n">
        <f aca="false">Anchor!J33</f>
        <v>0</v>
      </c>
      <c r="AA52" s="64" t="n">
        <f aca="false">Anchor!K33</f>
        <v>0</v>
      </c>
      <c r="AB52" s="64" t="n">
        <f aca="false">Anchor!L33</f>
        <v>0</v>
      </c>
      <c r="AC52" s="71" t="n">
        <f aca="false">Z52/3600</f>
        <v>0</v>
      </c>
      <c r="AD52" s="72" t="n">
        <f aca="false">E52+V52</f>
        <v>0</v>
      </c>
      <c r="AE52" s="170"/>
      <c r="AF52" s="63" t="n">
        <f aca="false">Test!F33</f>
        <v>0</v>
      </c>
      <c r="AG52" s="64" t="n">
        <f aca="false">Test!G33</f>
        <v>0</v>
      </c>
      <c r="AH52" s="64" t="n">
        <f aca="false">Test!H33</f>
        <v>0</v>
      </c>
      <c r="AI52" s="64" t="n">
        <f aca="false">Test!I33</f>
        <v>0</v>
      </c>
      <c r="AJ52" s="63" t="n">
        <f aca="false">Test!J33</f>
        <v>0</v>
      </c>
      <c r="AK52" s="64" t="n">
        <f aca="false">Test!K33</f>
        <v>0</v>
      </c>
      <c r="AL52" s="64" t="n">
        <f aca="false">Test!L33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0</v>
      </c>
      <c r="F53" s="80" t="n">
        <f aca="false">Anchor!C34</f>
        <v>0</v>
      </c>
      <c r="G53" s="80" t="n">
        <f aca="false">Anchor!D34</f>
        <v>0</v>
      </c>
      <c r="H53" s="81" t="n">
        <f aca="false">Anchor!E34</f>
        <v>0</v>
      </c>
      <c r="I53" s="66"/>
      <c r="J53" s="79" t="n">
        <f aca="false">Test!B34</f>
        <v>0</v>
      </c>
      <c r="K53" s="80" t="n">
        <f aca="false">Test!C34</f>
        <v>0</v>
      </c>
      <c r="L53" s="80" t="n">
        <f aca="false">Test!D34</f>
        <v>0</v>
      </c>
      <c r="M53" s="81" t="n">
        <f aca="false">Test!E34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0</v>
      </c>
      <c r="W53" s="80" t="n">
        <f aca="false">Anchor!G34</f>
        <v>0</v>
      </c>
      <c r="X53" s="80" t="n">
        <f aca="false">Anchor!H34</f>
        <v>0</v>
      </c>
      <c r="Y53" s="80" t="n">
        <f aca="false">Anchor!I34</f>
        <v>0</v>
      </c>
      <c r="Z53" s="79" t="n">
        <f aca="false">Anchor!J34</f>
        <v>0</v>
      </c>
      <c r="AA53" s="80" t="n">
        <f aca="false">Anchor!K34</f>
        <v>0</v>
      </c>
      <c r="AB53" s="80" t="n">
        <f aca="false">Anchor!L34</f>
        <v>0</v>
      </c>
      <c r="AC53" s="85" t="n">
        <f aca="false">Z53/3600</f>
        <v>0</v>
      </c>
      <c r="AD53" s="86" t="n">
        <f aca="false">E53+V53</f>
        <v>0</v>
      </c>
      <c r="AE53" s="170"/>
      <c r="AF53" s="79" t="n">
        <f aca="false">Test!F34</f>
        <v>0</v>
      </c>
      <c r="AG53" s="80" t="n">
        <f aca="false">Test!G34</f>
        <v>0</v>
      </c>
      <c r="AH53" s="80" t="n">
        <f aca="false">Test!H34</f>
        <v>0</v>
      </c>
      <c r="AI53" s="80" t="n">
        <f aca="false">Test!I34</f>
        <v>0</v>
      </c>
      <c r="AJ53" s="79" t="n">
        <f aca="false">Test!J34</f>
        <v>0</v>
      </c>
      <c r="AK53" s="80" t="n">
        <f aca="false">Test!K34</f>
        <v>0</v>
      </c>
      <c r="AL53" s="80" t="n">
        <f aca="false">Test!L34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0</v>
      </c>
      <c r="F54" s="80" t="n">
        <f aca="false">Anchor!C35</f>
        <v>0</v>
      </c>
      <c r="G54" s="80" t="n">
        <f aca="false">Anchor!D35</f>
        <v>0</v>
      </c>
      <c r="H54" s="81" t="n">
        <f aca="false">Anchor!E35</f>
        <v>0</v>
      </c>
      <c r="I54" s="66"/>
      <c r="J54" s="79" t="n">
        <f aca="false">Test!B35</f>
        <v>0</v>
      </c>
      <c r="K54" s="80" t="n">
        <f aca="false">Test!C35</f>
        <v>0</v>
      </c>
      <c r="L54" s="80" t="n">
        <f aca="false">Test!D35</f>
        <v>0</v>
      </c>
      <c r="M54" s="81" t="n">
        <f aca="false">Test!E35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0</v>
      </c>
      <c r="W54" s="80" t="n">
        <f aca="false">Anchor!G35</f>
        <v>0</v>
      </c>
      <c r="X54" s="80" t="n">
        <f aca="false">Anchor!H35</f>
        <v>0</v>
      </c>
      <c r="Y54" s="80" t="n">
        <f aca="false">Anchor!I35</f>
        <v>0</v>
      </c>
      <c r="Z54" s="79" t="n">
        <f aca="false">Anchor!J35</f>
        <v>0</v>
      </c>
      <c r="AA54" s="80" t="n">
        <f aca="false">Anchor!K35</f>
        <v>0</v>
      </c>
      <c r="AB54" s="80" t="n">
        <f aca="false">Anchor!L35</f>
        <v>0</v>
      </c>
      <c r="AC54" s="85" t="n">
        <f aca="false">Z54/3600</f>
        <v>0</v>
      </c>
      <c r="AD54" s="86" t="n">
        <f aca="false">E54+V54</f>
        <v>0</v>
      </c>
      <c r="AE54" s="170"/>
      <c r="AF54" s="79" t="n">
        <f aca="false">Test!F35</f>
        <v>0</v>
      </c>
      <c r="AG54" s="80" t="n">
        <f aca="false">Test!G35</f>
        <v>0</v>
      </c>
      <c r="AH54" s="80" t="n">
        <f aca="false">Test!H35</f>
        <v>0</v>
      </c>
      <c r="AI54" s="80" t="n">
        <f aca="false">Test!I35</f>
        <v>0</v>
      </c>
      <c r="AJ54" s="79" t="n">
        <f aca="false">Test!J35</f>
        <v>0</v>
      </c>
      <c r="AK54" s="80" t="n">
        <f aca="false">Test!K35</f>
        <v>0</v>
      </c>
      <c r="AL54" s="80" t="n">
        <f aca="false">Test!L35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0</v>
      </c>
      <c r="F55" s="94" t="n">
        <f aca="false">Anchor!C36</f>
        <v>0</v>
      </c>
      <c r="G55" s="94" t="n">
        <f aca="false">Anchor!D36</f>
        <v>0</v>
      </c>
      <c r="H55" s="95" t="n">
        <f aca="false">Anchor!E36</f>
        <v>0</v>
      </c>
      <c r="I55" s="66"/>
      <c r="J55" s="93" t="n">
        <f aca="false">Test!B36</f>
        <v>0</v>
      </c>
      <c r="K55" s="94" t="n">
        <f aca="false">Test!C36</f>
        <v>0</v>
      </c>
      <c r="L55" s="94" t="n">
        <f aca="false">Test!D36</f>
        <v>0</v>
      </c>
      <c r="M55" s="95" t="n">
        <f aca="false">Test!E36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0</v>
      </c>
      <c r="W55" s="94" t="n">
        <f aca="false">Anchor!G36</f>
        <v>0</v>
      </c>
      <c r="X55" s="94" t="n">
        <f aca="false">Anchor!H36</f>
        <v>0</v>
      </c>
      <c r="Y55" s="94" t="n">
        <f aca="false">Anchor!I36</f>
        <v>0</v>
      </c>
      <c r="Z55" s="93" t="n">
        <f aca="false">Anchor!J36</f>
        <v>0</v>
      </c>
      <c r="AA55" s="94" t="n">
        <f aca="false">Anchor!K36</f>
        <v>0</v>
      </c>
      <c r="AB55" s="94" t="n">
        <f aca="false">Anchor!L36</f>
        <v>0</v>
      </c>
      <c r="AC55" s="99" t="n">
        <f aca="false">Z55/3600</f>
        <v>0</v>
      </c>
      <c r="AD55" s="100" t="n">
        <f aca="false">E55+V55</f>
        <v>0</v>
      </c>
      <c r="AE55" s="170"/>
      <c r="AF55" s="93" t="n">
        <f aca="false">Test!F36</f>
        <v>0</v>
      </c>
      <c r="AG55" s="94" t="n">
        <f aca="false">Test!G36</f>
        <v>0</v>
      </c>
      <c r="AH55" s="94" t="n">
        <f aca="false">Test!H36</f>
        <v>0</v>
      </c>
      <c r="AI55" s="94" t="n">
        <f aca="false">Test!I36</f>
        <v>0</v>
      </c>
      <c r="AJ55" s="93" t="n">
        <f aca="false">Test!J36</f>
        <v>0</v>
      </c>
      <c r="AK55" s="94" t="n">
        <f aca="false">Test!K36</f>
        <v>0</v>
      </c>
      <c r="AL55" s="94" t="n">
        <f aca="false">Test!L36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0</v>
      </c>
      <c r="F56" s="64" t="n">
        <f aca="false">Anchor!C37</f>
        <v>0</v>
      </c>
      <c r="G56" s="64" t="n">
        <f aca="false">Anchor!D37</f>
        <v>0</v>
      </c>
      <c r="H56" s="65" t="n">
        <f aca="false">Anchor!E37</f>
        <v>0</v>
      </c>
      <c r="I56" s="66"/>
      <c r="J56" s="63" t="n">
        <f aca="false">Test!B37</f>
        <v>0</v>
      </c>
      <c r="K56" s="64" t="n">
        <f aca="false">Test!C37</f>
        <v>0</v>
      </c>
      <c r="L56" s="64" t="n">
        <f aca="false">Test!D37</f>
        <v>0</v>
      </c>
      <c r="M56" s="65" t="n">
        <f aca="false">Test!E37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0</v>
      </c>
      <c r="W56" s="64" t="n">
        <f aca="false">Anchor!G37</f>
        <v>0</v>
      </c>
      <c r="X56" s="64" t="n">
        <f aca="false">Anchor!H37</f>
        <v>0</v>
      </c>
      <c r="Y56" s="64" t="n">
        <f aca="false">Anchor!I37</f>
        <v>0</v>
      </c>
      <c r="Z56" s="63" t="n">
        <f aca="false">Anchor!J37</f>
        <v>0</v>
      </c>
      <c r="AA56" s="64" t="n">
        <f aca="false">Anchor!K37</f>
        <v>0</v>
      </c>
      <c r="AB56" s="64" t="n">
        <f aca="false">Anchor!L37</f>
        <v>0</v>
      </c>
      <c r="AC56" s="71" t="n">
        <f aca="false">Z56/3600</f>
        <v>0</v>
      </c>
      <c r="AD56" s="72" t="n">
        <f aca="false">E56+V56</f>
        <v>0</v>
      </c>
      <c r="AE56" s="170"/>
      <c r="AF56" s="63" t="n">
        <f aca="false">Test!F37</f>
        <v>0</v>
      </c>
      <c r="AG56" s="64" t="n">
        <f aca="false">Test!G37</f>
        <v>0</v>
      </c>
      <c r="AH56" s="64" t="n">
        <f aca="false">Test!H37</f>
        <v>0</v>
      </c>
      <c r="AI56" s="64" t="n">
        <f aca="false">Test!I37</f>
        <v>0</v>
      </c>
      <c r="AJ56" s="63" t="n">
        <f aca="false">Test!J37</f>
        <v>0</v>
      </c>
      <c r="AK56" s="64" t="n">
        <f aca="false">Test!K37</f>
        <v>0</v>
      </c>
      <c r="AL56" s="64" t="n">
        <f aca="false">Test!L37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0</v>
      </c>
      <c r="F57" s="80" t="n">
        <f aca="false">Anchor!C38</f>
        <v>0</v>
      </c>
      <c r="G57" s="80" t="n">
        <f aca="false">Anchor!D38</f>
        <v>0</v>
      </c>
      <c r="H57" s="81" t="n">
        <f aca="false">Anchor!E38</f>
        <v>0</v>
      </c>
      <c r="I57" s="66"/>
      <c r="J57" s="79" t="n">
        <f aca="false">Test!B38</f>
        <v>0</v>
      </c>
      <c r="K57" s="80" t="n">
        <f aca="false">Test!C38</f>
        <v>0</v>
      </c>
      <c r="L57" s="80" t="n">
        <f aca="false">Test!D38</f>
        <v>0</v>
      </c>
      <c r="M57" s="81" t="n">
        <f aca="false">Test!E38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0</v>
      </c>
      <c r="W57" s="80" t="n">
        <f aca="false">Anchor!G38</f>
        <v>0</v>
      </c>
      <c r="X57" s="80" t="n">
        <f aca="false">Anchor!H38</f>
        <v>0</v>
      </c>
      <c r="Y57" s="80" t="n">
        <f aca="false">Anchor!I38</f>
        <v>0</v>
      </c>
      <c r="Z57" s="79" t="n">
        <f aca="false">Anchor!J38</f>
        <v>0</v>
      </c>
      <c r="AA57" s="80" t="n">
        <f aca="false">Anchor!K38</f>
        <v>0</v>
      </c>
      <c r="AB57" s="80" t="n">
        <f aca="false">Anchor!L38</f>
        <v>0</v>
      </c>
      <c r="AC57" s="85" t="n">
        <f aca="false">Z57/3600</f>
        <v>0</v>
      </c>
      <c r="AD57" s="86" t="n">
        <f aca="false">E57+V57</f>
        <v>0</v>
      </c>
      <c r="AE57" s="170"/>
      <c r="AF57" s="79" t="n">
        <f aca="false">Test!F38</f>
        <v>0</v>
      </c>
      <c r="AG57" s="80" t="n">
        <f aca="false">Test!G38</f>
        <v>0</v>
      </c>
      <c r="AH57" s="80" t="n">
        <f aca="false">Test!H38</f>
        <v>0</v>
      </c>
      <c r="AI57" s="80" t="n">
        <f aca="false">Test!I38</f>
        <v>0</v>
      </c>
      <c r="AJ57" s="79" t="n">
        <f aca="false">Test!J38</f>
        <v>0</v>
      </c>
      <c r="AK57" s="80" t="n">
        <f aca="false">Test!K38</f>
        <v>0</v>
      </c>
      <c r="AL57" s="80" t="n">
        <f aca="false">Test!L38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0</v>
      </c>
      <c r="F58" s="80" t="n">
        <f aca="false">Anchor!C39</f>
        <v>0</v>
      </c>
      <c r="G58" s="80" t="n">
        <f aca="false">Anchor!D39</f>
        <v>0</v>
      </c>
      <c r="H58" s="81" t="n">
        <f aca="false">Anchor!E39</f>
        <v>0</v>
      </c>
      <c r="I58" s="66"/>
      <c r="J58" s="79" t="n">
        <f aca="false">Test!B39</f>
        <v>0</v>
      </c>
      <c r="K58" s="80" t="n">
        <f aca="false">Test!C39</f>
        <v>0</v>
      </c>
      <c r="L58" s="80" t="n">
        <f aca="false">Test!D39</f>
        <v>0</v>
      </c>
      <c r="M58" s="81" t="n">
        <f aca="false">Test!E39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0</v>
      </c>
      <c r="W58" s="80" t="n">
        <f aca="false">Anchor!G39</f>
        <v>0</v>
      </c>
      <c r="X58" s="80" t="n">
        <f aca="false">Anchor!H39</f>
        <v>0</v>
      </c>
      <c r="Y58" s="80" t="n">
        <f aca="false">Anchor!I39</f>
        <v>0</v>
      </c>
      <c r="Z58" s="79" t="n">
        <f aca="false">Anchor!J39</f>
        <v>0</v>
      </c>
      <c r="AA58" s="80" t="n">
        <f aca="false">Anchor!K39</f>
        <v>0</v>
      </c>
      <c r="AB58" s="80" t="n">
        <f aca="false">Anchor!L39</f>
        <v>0</v>
      </c>
      <c r="AC58" s="85" t="n">
        <f aca="false">Z58/3600</f>
        <v>0</v>
      </c>
      <c r="AD58" s="86" t="n">
        <f aca="false">E58+V58</f>
        <v>0</v>
      </c>
      <c r="AE58" s="170"/>
      <c r="AF58" s="79" t="n">
        <f aca="false">Test!F39</f>
        <v>0</v>
      </c>
      <c r="AG58" s="80" t="n">
        <f aca="false">Test!G39</f>
        <v>0</v>
      </c>
      <c r="AH58" s="80" t="n">
        <f aca="false">Test!H39</f>
        <v>0</v>
      </c>
      <c r="AI58" s="80" t="n">
        <f aca="false">Test!I39</f>
        <v>0</v>
      </c>
      <c r="AJ58" s="79" t="n">
        <f aca="false">Test!J39</f>
        <v>0</v>
      </c>
      <c r="AK58" s="80" t="n">
        <f aca="false">Test!K39</f>
        <v>0</v>
      </c>
      <c r="AL58" s="80" t="n">
        <f aca="false">Test!L39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0</v>
      </c>
      <c r="F59" s="94" t="n">
        <f aca="false">Anchor!C40</f>
        <v>0</v>
      </c>
      <c r="G59" s="94" t="n">
        <f aca="false">Anchor!D40</f>
        <v>0</v>
      </c>
      <c r="H59" s="95" t="n">
        <f aca="false">Anchor!E40</f>
        <v>0</v>
      </c>
      <c r="I59" s="66"/>
      <c r="J59" s="93" t="n">
        <f aca="false">Test!B40</f>
        <v>0</v>
      </c>
      <c r="K59" s="94" t="n">
        <f aca="false">Test!C40</f>
        <v>0</v>
      </c>
      <c r="L59" s="94" t="n">
        <f aca="false">Test!D40</f>
        <v>0</v>
      </c>
      <c r="M59" s="95" t="n">
        <f aca="false">Test!E40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0</v>
      </c>
      <c r="W59" s="94" t="n">
        <f aca="false">Anchor!G40</f>
        <v>0</v>
      </c>
      <c r="X59" s="94" t="n">
        <f aca="false">Anchor!H40</f>
        <v>0</v>
      </c>
      <c r="Y59" s="94" t="n">
        <f aca="false">Anchor!I40</f>
        <v>0</v>
      </c>
      <c r="Z59" s="93" t="n">
        <f aca="false">Anchor!J40</f>
        <v>0</v>
      </c>
      <c r="AA59" s="94" t="n">
        <f aca="false">Anchor!K40</f>
        <v>0</v>
      </c>
      <c r="AB59" s="94" t="n">
        <f aca="false">Anchor!L40</f>
        <v>0</v>
      </c>
      <c r="AC59" s="99" t="n">
        <f aca="false">Z59/3600</f>
        <v>0</v>
      </c>
      <c r="AD59" s="100" t="n">
        <f aca="false">E59+V59</f>
        <v>0</v>
      </c>
      <c r="AE59" s="170"/>
      <c r="AF59" s="93" t="n">
        <f aca="false">Test!F40</f>
        <v>0</v>
      </c>
      <c r="AG59" s="94" t="n">
        <f aca="false">Test!G40</f>
        <v>0</v>
      </c>
      <c r="AH59" s="94" t="n">
        <f aca="false">Test!H40</f>
        <v>0</v>
      </c>
      <c r="AI59" s="94" t="n">
        <f aca="false">Test!I40</f>
        <v>0</v>
      </c>
      <c r="AJ59" s="93" t="n">
        <f aca="false">Test!J40</f>
        <v>0</v>
      </c>
      <c r="AK59" s="94" t="n">
        <f aca="false">Test!K40</f>
        <v>0</v>
      </c>
      <c r="AL59" s="94" t="n">
        <f aca="false">Test!L40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80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0</v>
      </c>
      <c r="AA80" s="208" t="n">
        <f aca="false">GEOMEAN(AA4:AA59)</f>
        <v>0</v>
      </c>
      <c r="AB80" s="208"/>
      <c r="AC80" s="127" t="n">
        <f aca="false">GEOMEAN(AC4:AC59)</f>
        <v>0</v>
      </c>
      <c r="AE80" s="208"/>
      <c r="AI80" s="208"/>
      <c r="AJ80" s="208" t="n">
        <f aca="false">GEOMEAN(AJ4:AJ59)</f>
        <v>0</v>
      </c>
      <c r="AK80" s="208" t="n">
        <f aca="false">GEOMEAN(AK4:AK59)</f>
        <v>0</v>
      </c>
      <c r="AL80" s="208"/>
      <c r="AM80" s="127" t="n">
        <f aca="false">GEOMEAN(AM4:AM59)</f>
        <v>0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81</v>
      </c>
      <c r="Z81" s="126" t="n">
        <f aca="false">SUM(Z4:Z59)/3600</f>
        <v>0</v>
      </c>
      <c r="AA81" s="126" t="n">
        <f aca="false">SUM(AA4:AA59)/3600</f>
        <v>0</v>
      </c>
      <c r="AC81" s="210" t="n">
        <f aca="false">SUM(AC4:AC59)</f>
        <v>0</v>
      </c>
      <c r="AJ81" s="126" t="n">
        <f aca="false">SUM(AJ4:AJ59)/3600</f>
        <v>0</v>
      </c>
      <c r="AK81" s="126" t="n">
        <f aca="false">SUM(AK4:AK59)/3600</f>
        <v>0</v>
      </c>
      <c r="AM81" s="210" t="n">
        <f aca="false">SUM(AM4:AM59)</f>
        <v>0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2</v>
      </c>
      <c r="F2" s="219"/>
      <c r="G2" s="219"/>
      <c r="H2" s="219"/>
      <c r="I2" s="220"/>
      <c r="J2" s="219" t="s">
        <v>52</v>
      </c>
      <c r="K2" s="219"/>
      <c r="L2" s="219"/>
      <c r="M2" s="219"/>
      <c r="N2" s="220"/>
      <c r="O2" s="221" t="s">
        <v>53</v>
      </c>
      <c r="P2" s="221"/>
      <c r="Q2" s="221"/>
      <c r="R2" s="221" t="s">
        <v>54</v>
      </c>
      <c r="S2" s="221"/>
      <c r="T2" s="221"/>
      <c r="U2" s="220"/>
      <c r="V2" s="222" t="s">
        <v>55</v>
      </c>
      <c r="W2" s="222"/>
      <c r="X2" s="222"/>
      <c r="Y2" s="222"/>
      <c r="Z2" s="217" t="s">
        <v>56</v>
      </c>
      <c r="AA2" s="217"/>
      <c r="AB2" s="217"/>
      <c r="AC2" s="217"/>
      <c r="AD2" s="221" t="s">
        <v>57</v>
      </c>
      <c r="AE2" s="220"/>
      <c r="AF2" s="217" t="s">
        <v>55</v>
      </c>
      <c r="AG2" s="217"/>
      <c r="AH2" s="217"/>
      <c r="AI2" s="217"/>
      <c r="AJ2" s="223" t="s">
        <v>58</v>
      </c>
      <c r="AK2" s="223"/>
      <c r="AL2" s="223"/>
      <c r="AM2" s="223"/>
      <c r="AN2" s="221" t="s">
        <v>57</v>
      </c>
      <c r="AO2" s="220"/>
      <c r="AP2" s="220"/>
      <c r="AQ2" s="221" t="s">
        <v>59</v>
      </c>
      <c r="AR2" s="221"/>
      <c r="AS2" s="221" t="s">
        <v>60</v>
      </c>
      <c r="AT2" s="220"/>
      <c r="AU2" s="139" t="s">
        <v>61</v>
      </c>
      <c r="AX2" s="220"/>
    </row>
    <row r="3" customFormat="false" ht="12.75" hidden="false" customHeight="false" outlineLevel="0" collapsed="false">
      <c r="A3" s="224"/>
      <c r="B3" s="224"/>
      <c r="C3" s="225" t="s">
        <v>62</v>
      </c>
      <c r="D3" s="226" t="s">
        <v>63</v>
      </c>
      <c r="E3" s="227" t="s">
        <v>30</v>
      </c>
      <c r="F3" s="228" t="s">
        <v>31</v>
      </c>
      <c r="G3" s="228" t="s">
        <v>32</v>
      </c>
      <c r="H3" s="229" t="s">
        <v>33</v>
      </c>
      <c r="I3" s="230"/>
      <c r="J3" s="231" t="s">
        <v>64</v>
      </c>
      <c r="K3" s="228" t="s">
        <v>31</v>
      </c>
      <c r="L3" s="228" t="s">
        <v>32</v>
      </c>
      <c r="M3" s="229" t="s">
        <v>33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30</v>
      </c>
      <c r="W3" s="228" t="s">
        <v>31</v>
      </c>
      <c r="X3" s="228" t="s">
        <v>32</v>
      </c>
      <c r="Y3" s="228" t="s">
        <v>33</v>
      </c>
      <c r="Z3" s="227" t="s">
        <v>65</v>
      </c>
      <c r="AA3" s="228" t="s">
        <v>66</v>
      </c>
      <c r="AB3" s="228" t="s">
        <v>67</v>
      </c>
      <c r="AC3" s="229" t="s">
        <v>68</v>
      </c>
      <c r="AD3" s="234" t="s">
        <v>43</v>
      </c>
      <c r="AE3" s="230"/>
      <c r="AF3" s="227" t="s">
        <v>30</v>
      </c>
      <c r="AG3" s="228" t="s">
        <v>31</v>
      </c>
      <c r="AH3" s="228" t="s">
        <v>32</v>
      </c>
      <c r="AI3" s="229" t="s">
        <v>33</v>
      </c>
      <c r="AJ3" s="228" t="s">
        <v>65</v>
      </c>
      <c r="AK3" s="228" t="s">
        <v>66</v>
      </c>
      <c r="AL3" s="228" t="s">
        <v>67</v>
      </c>
      <c r="AM3" s="229" t="s">
        <v>68</v>
      </c>
      <c r="AN3" s="234" t="s">
        <v>43</v>
      </c>
      <c r="AO3" s="230"/>
      <c r="AP3" s="230"/>
      <c r="AQ3" s="227" t="s">
        <v>69</v>
      </c>
      <c r="AR3" s="229" t="s">
        <v>70</v>
      </c>
      <c r="AS3" s="235" t="s">
        <v>69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71</v>
      </c>
      <c r="C4" s="238" t="n">
        <v>26</v>
      </c>
      <c r="D4" s="32" t="n">
        <v>24</v>
      </c>
      <c r="E4" s="63" t="n">
        <f aca="false">Anchor!B345</f>
        <v>7879.1536</v>
      </c>
      <c r="F4" s="64" t="n">
        <f aca="false">Anchor!C345</f>
        <v>40.6027</v>
      </c>
      <c r="G4" s="64" t="n">
        <f aca="false">Anchor!D345</f>
        <v>40.7539</v>
      </c>
      <c r="H4" s="65" t="n">
        <f aca="false">Anchor!E345</f>
        <v>43.3161</v>
      </c>
      <c r="I4" s="66"/>
      <c r="J4" s="63" t="n">
        <f aca="false">Test!B345</f>
        <v>7852.4656</v>
      </c>
      <c r="K4" s="64" t="n">
        <f aca="false">Test!C345</f>
        <v>40.6112</v>
      </c>
      <c r="L4" s="64" t="n">
        <f aca="false">Test!D345</f>
        <v>40.7594</v>
      </c>
      <c r="M4" s="65" t="n">
        <f aca="false">Test!E345</f>
        <v>43.3179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3586.63</v>
      </c>
      <c r="AA4" s="64" t="n">
        <f aca="false">Anchor!K345</f>
        <v>62.547</v>
      </c>
      <c r="AB4" s="64" t="n">
        <f aca="false">Anchor!L345</f>
        <v>0</v>
      </c>
      <c r="AC4" s="71" t="n">
        <f aca="false">Z4/3600</f>
        <v>6.55184166666667</v>
      </c>
      <c r="AD4" s="72" t="n">
        <f aca="false">E4+V4</f>
        <v>10179.9216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2282.71</v>
      </c>
      <c r="AK4" s="64" t="n">
        <f aca="false">Test!K345</f>
        <v>62.572</v>
      </c>
      <c r="AL4" s="64" t="n">
        <f aca="false">Test!L345</f>
        <v>0</v>
      </c>
      <c r="AM4" s="71" t="n">
        <f aca="false">AJ4/3600</f>
        <v>6.18964166666667</v>
      </c>
      <c r="AN4" s="72" t="n">
        <f aca="false">J4+AF4</f>
        <v>10153.2336</v>
      </c>
      <c r="AO4" s="67"/>
      <c r="AP4" s="67"/>
      <c r="AQ4" s="73" t="n">
        <f aca="false">AJ4/Z4</f>
        <v>0.944717833789736</v>
      </c>
      <c r="AR4" s="74" t="n">
        <f aca="false">AK4/AA4</f>
        <v>1.0003996994260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2</v>
      </c>
      <c r="B5" s="239"/>
      <c r="C5" s="213" t="n">
        <v>26</v>
      </c>
      <c r="D5" s="32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66"/>
      <c r="J5" s="79" t="n">
        <f aca="false">Test!B346</f>
        <v>5086.0144</v>
      </c>
      <c r="K5" s="80" t="n">
        <f aca="false">Test!C346</f>
        <v>39.5656</v>
      </c>
      <c r="L5" s="80" t="n">
        <f aca="false">Test!D346</f>
        <v>40.0285</v>
      </c>
      <c r="M5" s="81" t="n">
        <f aca="false">Test!E346</f>
        <v>42.4948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050.11</v>
      </c>
      <c r="AA5" s="80" t="n">
        <f aca="false">Anchor!K346</f>
        <v>59.706</v>
      </c>
      <c r="AB5" s="80" t="n">
        <f aca="false">Anchor!L346</f>
        <v>0</v>
      </c>
      <c r="AC5" s="85" t="n">
        <f aca="false">Z5/3600</f>
        <v>6.12503055555556</v>
      </c>
      <c r="AD5" s="86" t="n">
        <f aca="false">E5+V5</f>
        <v>7417.0384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1360.29</v>
      </c>
      <c r="AK5" s="80" t="n">
        <f aca="false">Test!K346</f>
        <v>59.826</v>
      </c>
      <c r="AL5" s="80" t="n">
        <f aca="false">Test!L346</f>
        <v>0</v>
      </c>
      <c r="AM5" s="85" t="n">
        <f aca="false">AJ5/3600</f>
        <v>5.93341388888889</v>
      </c>
      <c r="AN5" s="86" t="n">
        <f aca="false">J5+AF5</f>
        <v>7386.7824</v>
      </c>
      <c r="AO5" s="67"/>
      <c r="AP5" s="67"/>
      <c r="AQ5" s="87" t="n">
        <f aca="false">AJ5/Z5</f>
        <v>0.968715802324796</v>
      </c>
      <c r="AR5" s="88" t="n">
        <f aca="false">AK5/AA5</f>
        <v>1.00200984825646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66"/>
      <c r="J6" s="79" t="n">
        <f aca="false">Test!B347</f>
        <v>3201.2592</v>
      </c>
      <c r="K6" s="80" t="n">
        <f aca="false">Test!C347</f>
        <v>38.5009</v>
      </c>
      <c r="L6" s="80" t="n">
        <f aca="false">Test!D347</f>
        <v>39.3344</v>
      </c>
      <c r="M6" s="81" t="n">
        <f aca="false">Test!E347</f>
        <v>41.725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20260.33</v>
      </c>
      <c r="AA6" s="80" t="n">
        <f aca="false">Anchor!K347</f>
        <v>57.675</v>
      </c>
      <c r="AB6" s="80" t="n">
        <f aca="false">Anchor!L347</f>
        <v>0</v>
      </c>
      <c r="AC6" s="85" t="n">
        <f aca="false">Z6/3600</f>
        <v>5.62786944444445</v>
      </c>
      <c r="AD6" s="86" t="n">
        <f aca="false">E6+V6</f>
        <v>5529.3072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19928.98</v>
      </c>
      <c r="AK6" s="80" t="n">
        <f aca="false">Test!K347</f>
        <v>57.642</v>
      </c>
      <c r="AL6" s="80" t="n">
        <f aca="false">Test!L347</f>
        <v>0</v>
      </c>
      <c r="AM6" s="85" t="n">
        <f aca="false">AJ6/3600</f>
        <v>5.53582777777778</v>
      </c>
      <c r="AN6" s="86" t="n">
        <f aca="false">J6+AF6</f>
        <v>5502.0272</v>
      </c>
      <c r="AO6" s="67"/>
      <c r="AP6" s="67"/>
      <c r="AQ6" s="87" t="n">
        <f aca="false">AJ6/Z6</f>
        <v>0.983645379912371</v>
      </c>
      <c r="AR6" s="88" t="n">
        <f aca="false">AK6/AA6</f>
        <v>0.999427828348505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1880.4672</v>
      </c>
      <c r="F7" s="94" t="n">
        <f aca="false">Anchor!C348</f>
        <v>37.3652</v>
      </c>
      <c r="G7" s="94" t="n">
        <f aca="false">Anchor!D348</f>
        <v>38.9126</v>
      </c>
      <c r="H7" s="95" t="n">
        <f aca="false">Anchor!E348</f>
        <v>41.2858</v>
      </c>
      <c r="I7" s="66"/>
      <c r="J7" s="93" t="n">
        <f aca="false">Test!B348</f>
        <v>1851.9056</v>
      </c>
      <c r="K7" s="94" t="n">
        <f aca="false">Test!C348</f>
        <v>37.3766</v>
      </c>
      <c r="L7" s="94" t="n">
        <f aca="false">Test!D348</f>
        <v>38.9297</v>
      </c>
      <c r="M7" s="95" t="n">
        <f aca="false">Test!E348</f>
        <v>41.302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21718.1</v>
      </c>
      <c r="AA7" s="94" t="n">
        <f aca="false">Anchor!K348</f>
        <v>56.115</v>
      </c>
      <c r="AB7" s="94" t="n">
        <f aca="false">Anchor!L348</f>
        <v>0</v>
      </c>
      <c r="AC7" s="99" t="n">
        <f aca="false">Z7/3600</f>
        <v>6.03280555555556</v>
      </c>
      <c r="AD7" s="100" t="n">
        <f aca="false">E7+V7</f>
        <v>4181.2352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21171.46</v>
      </c>
      <c r="AK7" s="94" t="n">
        <f aca="false">Test!K348</f>
        <v>55.973</v>
      </c>
      <c r="AL7" s="94" t="n">
        <f aca="false">Test!L348</f>
        <v>0</v>
      </c>
      <c r="AM7" s="99" t="n">
        <f aca="false">AJ7/3600</f>
        <v>5.88096111111111</v>
      </c>
      <c r="AN7" s="100" t="n">
        <f aca="false">J7+AF7</f>
        <v>4152.6736</v>
      </c>
      <c r="AO7" s="67"/>
      <c r="AP7" s="67"/>
      <c r="AQ7" s="101" t="n">
        <f aca="false">AJ7/Z7</f>
        <v>0.974830210745876</v>
      </c>
      <c r="AR7" s="102" t="n">
        <f aca="false">AK7/AA7</f>
        <v>0.997469482313107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3863.7312</v>
      </c>
      <c r="F8" s="64" t="n">
        <f aca="false">Anchor!C349</f>
        <v>38.589</v>
      </c>
      <c r="G8" s="64" t="n">
        <f aca="false">Anchor!D349</f>
        <v>39.3948</v>
      </c>
      <c r="H8" s="65" t="n">
        <f aca="false">Anchor!E349</f>
        <v>41.8097</v>
      </c>
      <c r="I8" s="66"/>
      <c r="J8" s="63" t="n">
        <f aca="false">Test!B349</f>
        <v>3836.1696</v>
      </c>
      <c r="K8" s="64" t="n">
        <f aca="false">Test!C349</f>
        <v>38.5925</v>
      </c>
      <c r="L8" s="64" t="n">
        <f aca="false">Test!D349</f>
        <v>39.4013</v>
      </c>
      <c r="M8" s="65" t="n">
        <f aca="false">Test!E349</f>
        <v>41.8182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711.91</v>
      </c>
      <c r="AA8" s="64" t="n">
        <f aca="false">Anchor!K349</f>
        <v>57.16</v>
      </c>
      <c r="AB8" s="64" t="n">
        <f aca="false">Anchor!L349</f>
        <v>0</v>
      </c>
      <c r="AC8" s="71" t="n">
        <f aca="false">Z8/3600</f>
        <v>5.75330833333333</v>
      </c>
      <c r="AD8" s="72" t="n">
        <f aca="false">E8+V8</f>
        <v>5229.1248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21464.85</v>
      </c>
      <c r="AK8" s="64" t="n">
        <f aca="false">Test!K349</f>
        <v>57.267</v>
      </c>
      <c r="AL8" s="64" t="n">
        <f aca="false">Test!L349</f>
        <v>0</v>
      </c>
      <c r="AM8" s="71" t="n">
        <f aca="false">AJ8/3600</f>
        <v>5.96245833333333</v>
      </c>
      <c r="AN8" s="72" t="n">
        <f aca="false">J8+AF8</f>
        <v>5201.5632</v>
      </c>
      <c r="AO8" s="67"/>
      <c r="AP8" s="67"/>
      <c r="AQ8" s="73" t="n">
        <f aca="false">AJ8/Z8</f>
        <v>1.03635299689889</v>
      </c>
      <c r="AR8" s="74" t="n">
        <f aca="false">AK8/AA8</f>
        <v>1.0018719384184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66"/>
      <c r="J9" s="79" t="n">
        <f aca="false">Test!B350</f>
        <v>2660.568</v>
      </c>
      <c r="K9" s="80" t="n">
        <f aca="false">Test!C350</f>
        <v>37.5337</v>
      </c>
      <c r="L9" s="80" t="n">
        <f aca="false">Test!D350</f>
        <v>39.0087</v>
      </c>
      <c r="M9" s="81" t="n">
        <f aca="false">Test!E350</f>
        <v>41.4024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20050.98</v>
      </c>
      <c r="AA9" s="80" t="n">
        <f aca="false">Anchor!K350</f>
        <v>55.523</v>
      </c>
      <c r="AB9" s="80" t="n">
        <f aca="false">Anchor!L350</f>
        <v>0</v>
      </c>
      <c r="AC9" s="85" t="n">
        <f aca="false">Z9/3600</f>
        <v>5.56971666666667</v>
      </c>
      <c r="AD9" s="86" t="n">
        <f aca="false">E9+V9</f>
        <v>4051.094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20661.78</v>
      </c>
      <c r="AK9" s="80" t="n">
        <f aca="false">Test!K350</f>
        <v>55.505</v>
      </c>
      <c r="AL9" s="80" t="n">
        <f aca="false">Test!L350</f>
        <v>0</v>
      </c>
      <c r="AM9" s="85" t="n">
        <f aca="false">AJ9/3600</f>
        <v>5.73938333333333</v>
      </c>
      <c r="AN9" s="86" t="n">
        <f aca="false">J9+AF9</f>
        <v>4025.9616</v>
      </c>
      <c r="AO9" s="67"/>
      <c r="AP9" s="67"/>
      <c r="AQ9" s="87" t="n">
        <f aca="false">AJ9/Z9</f>
        <v>1.03046235146611</v>
      </c>
      <c r="AR9" s="88" t="n">
        <f aca="false">AK9/AA9</f>
        <v>0.999675810024674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66"/>
      <c r="J10" s="79" t="n">
        <f aca="false">Test!B351</f>
        <v>1644.328</v>
      </c>
      <c r="K10" s="80" t="n">
        <f aca="false">Test!C351</f>
        <v>36.3604</v>
      </c>
      <c r="L10" s="80" t="n">
        <f aca="false">Test!D351</f>
        <v>38.2733</v>
      </c>
      <c r="M10" s="81" t="n">
        <f aca="false">Test!E351</f>
        <v>40.6148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20258.59</v>
      </c>
      <c r="AA10" s="80" t="n">
        <f aca="false">Anchor!K351</f>
        <v>53.994</v>
      </c>
      <c r="AB10" s="80" t="n">
        <f aca="false">Anchor!L351</f>
        <v>0</v>
      </c>
      <c r="AC10" s="85" t="n">
        <f aca="false">Z10/3600</f>
        <v>5.62738611111111</v>
      </c>
      <c r="AD10" s="86" t="n">
        <f aca="false">E10+V10</f>
        <v>3032.752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20186.81</v>
      </c>
      <c r="AK10" s="80" t="n">
        <f aca="false">Test!K351</f>
        <v>53.836</v>
      </c>
      <c r="AL10" s="80" t="n">
        <f aca="false">Test!L351</f>
        <v>0</v>
      </c>
      <c r="AM10" s="85" t="n">
        <f aca="false">AJ10/3600</f>
        <v>5.60744722222222</v>
      </c>
      <c r="AN10" s="86" t="n">
        <f aca="false">J10+AF10</f>
        <v>3009.7216</v>
      </c>
      <c r="AO10" s="67"/>
      <c r="AP10" s="67"/>
      <c r="AQ10" s="87" t="n">
        <f aca="false">AJ10/Z10</f>
        <v>0.996456811653723</v>
      </c>
      <c r="AR10" s="88" t="n">
        <f aca="false">AK10/AA10</f>
        <v>0.997073748935067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875.9488</v>
      </c>
      <c r="F11" s="94" t="n">
        <f aca="false">Anchor!C352</f>
        <v>35.1507</v>
      </c>
      <c r="G11" s="94" t="n">
        <f aca="false">Anchor!D352</f>
        <v>37.6725</v>
      </c>
      <c r="H11" s="95" t="n">
        <f aca="false">Anchor!E352</f>
        <v>40.0002</v>
      </c>
      <c r="I11" s="66"/>
      <c r="J11" s="93" t="n">
        <f aca="false">Test!B352</f>
        <v>847.8384</v>
      </c>
      <c r="K11" s="94" t="n">
        <f aca="false">Test!C352</f>
        <v>35.1697</v>
      </c>
      <c r="L11" s="94" t="n">
        <f aca="false">Test!D352</f>
        <v>37.6924</v>
      </c>
      <c r="M11" s="95" t="n">
        <f aca="false">Test!E352</f>
        <v>40.0243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9725.46</v>
      </c>
      <c r="AA11" s="94" t="n">
        <f aca="false">Anchor!K352</f>
        <v>53.103</v>
      </c>
      <c r="AB11" s="94" t="n">
        <f aca="false">Anchor!L352</f>
        <v>0</v>
      </c>
      <c r="AC11" s="99" t="n">
        <f aca="false">Z11/3600</f>
        <v>5.47929444444444</v>
      </c>
      <c r="AD11" s="100" t="n">
        <f aca="false">E11+V11</f>
        <v>2241.3424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9849.51</v>
      </c>
      <c r="AK11" s="94" t="n">
        <f aca="false">Test!K352</f>
        <v>53.086</v>
      </c>
      <c r="AL11" s="94" t="n">
        <f aca="false">Test!L352</f>
        <v>0</v>
      </c>
      <c r="AM11" s="99" t="n">
        <f aca="false">AJ11/3600</f>
        <v>5.51375277777778</v>
      </c>
      <c r="AN11" s="100" t="n">
        <f aca="false">J11+AF11</f>
        <v>2213.232</v>
      </c>
      <c r="AO11" s="67"/>
      <c r="AP11" s="67"/>
      <c r="AQ11" s="101" t="n">
        <f aca="false">AJ11/Z11</f>
        <v>1.00628882672445</v>
      </c>
      <c r="AR11" s="102" t="n">
        <f aca="false">AK11/AA11</f>
        <v>0.999679867427452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3</v>
      </c>
      <c r="C12" s="238" t="n">
        <f aca="false">C4</f>
        <v>26</v>
      </c>
      <c r="D12" s="236" t="n">
        <f aca="false">D4</f>
        <v>24</v>
      </c>
      <c r="E12" s="63" t="n">
        <f aca="false">Anchor!B353</f>
        <v>19282.6736</v>
      </c>
      <c r="F12" s="64" t="n">
        <f aca="false">Anchor!C353</f>
        <v>38.9284</v>
      </c>
      <c r="G12" s="64" t="n">
        <f aca="false">Anchor!D353</f>
        <v>43.4245</v>
      </c>
      <c r="H12" s="65" t="n">
        <f aca="false">Anchor!E353</f>
        <v>43.7024</v>
      </c>
      <c r="I12" s="66"/>
      <c r="J12" s="63" t="n">
        <f aca="false">Test!B353</f>
        <v>19161.3056</v>
      </c>
      <c r="K12" s="64" t="n">
        <f aca="false">Test!C353</f>
        <v>38.9341</v>
      </c>
      <c r="L12" s="64" t="n">
        <f aca="false">Test!D353</f>
        <v>43.4585</v>
      </c>
      <c r="M12" s="65" t="n">
        <f aca="false">Test!E353</f>
        <v>43.7225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395.64</v>
      </c>
      <c r="AA12" s="64" t="n">
        <f aca="false">Anchor!K353</f>
        <v>78.547</v>
      </c>
      <c r="AB12" s="64" t="n">
        <f aca="false">Anchor!L353</f>
        <v>0</v>
      </c>
      <c r="AC12" s="71" t="n">
        <f aca="false">Z12/3600</f>
        <v>10.1099</v>
      </c>
      <c r="AD12" s="72" t="n">
        <f aca="false">E12+V12</f>
        <v>27722.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7244.53</v>
      </c>
      <c r="AK12" s="64" t="n">
        <f aca="false">Test!K353</f>
        <v>78.967</v>
      </c>
      <c r="AL12" s="64" t="n">
        <f aca="false">Test!L353</f>
        <v>0</v>
      </c>
      <c r="AM12" s="71" t="n">
        <f aca="false">AJ12/3600</f>
        <v>10.3457027777778</v>
      </c>
      <c r="AN12" s="72" t="n">
        <f aca="false">J12+AF12</f>
        <v>27601.504</v>
      </c>
      <c r="AO12" s="67"/>
      <c r="AP12" s="67"/>
      <c r="AQ12" s="73" t="n">
        <f aca="false">AJ12/Z12</f>
        <v>1.02332394759372</v>
      </c>
      <c r="AR12" s="74" t="n">
        <f aca="false">AK12/AA12</f>
        <v>1.00534711701274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66"/>
      <c r="J13" s="79" t="n">
        <f aca="false">Test!B354</f>
        <v>12446.0368</v>
      </c>
      <c r="K13" s="80" t="n">
        <f aca="false">Test!C354</f>
        <v>37.6449</v>
      </c>
      <c r="L13" s="80" t="n">
        <f aca="false">Test!D354</f>
        <v>42.5284</v>
      </c>
      <c r="M13" s="81" t="n">
        <f aca="false">Test!E354</f>
        <v>43.0397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4729.08</v>
      </c>
      <c r="AA13" s="80" t="n">
        <f aca="false">Anchor!K354</f>
        <v>74.741</v>
      </c>
      <c r="AB13" s="80" t="n">
        <f aca="false">Anchor!L354</f>
        <v>0</v>
      </c>
      <c r="AC13" s="85" t="n">
        <f aca="false">Z13/3600</f>
        <v>9.64696666666667</v>
      </c>
      <c r="AD13" s="86" t="n">
        <f aca="false">E13+V13</f>
        <v>20974.8016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2996.14</v>
      </c>
      <c r="AK13" s="80" t="n">
        <f aca="false">Test!K354</f>
        <v>74.958</v>
      </c>
      <c r="AL13" s="80" t="n">
        <f aca="false">Test!L354</f>
        <v>0</v>
      </c>
      <c r="AM13" s="85" t="n">
        <f aca="false">AJ13/3600</f>
        <v>9.16559444444444</v>
      </c>
      <c r="AN13" s="86" t="n">
        <f aca="false">J13+AF13</f>
        <v>20886.2352</v>
      </c>
      <c r="AO13" s="67"/>
      <c r="AP13" s="67"/>
      <c r="AQ13" s="87" t="n">
        <f aca="false">AJ13/Z13</f>
        <v>0.95010118321591</v>
      </c>
      <c r="AR13" s="88" t="n">
        <f aca="false">AK13/AA13</f>
        <v>1.00290335960182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66"/>
      <c r="J14" s="79" t="n">
        <f aca="false">Test!B355</f>
        <v>6902.952</v>
      </c>
      <c r="K14" s="80" t="n">
        <f aca="false">Test!C355</f>
        <v>36.1946</v>
      </c>
      <c r="L14" s="80" t="n">
        <f aca="false">Test!D355</f>
        <v>41.7993</v>
      </c>
      <c r="M14" s="81" t="n">
        <f aca="false">Test!E355</f>
        <v>42.468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4063.14</v>
      </c>
      <c r="AA14" s="80" t="n">
        <f aca="false">Anchor!K355</f>
        <v>71.512</v>
      </c>
      <c r="AB14" s="80" t="n">
        <f aca="false">Anchor!L355</f>
        <v>0</v>
      </c>
      <c r="AC14" s="85" t="n">
        <f aca="false">Z14/3600</f>
        <v>9.46198333333333</v>
      </c>
      <c r="AD14" s="86" t="n">
        <f aca="false">E14+V14</f>
        <v>15370.5392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4637.74</v>
      </c>
      <c r="AK14" s="80" t="n">
        <f aca="false">Test!K355</f>
        <v>71.979</v>
      </c>
      <c r="AL14" s="80" t="n">
        <f aca="false">Test!L355</f>
        <v>0</v>
      </c>
      <c r="AM14" s="85" t="n">
        <f aca="false">AJ14/3600</f>
        <v>9.62159444444444</v>
      </c>
      <c r="AN14" s="86" t="n">
        <f aca="false">J14+AF14</f>
        <v>15343.1504</v>
      </c>
      <c r="AO14" s="67"/>
      <c r="AP14" s="67"/>
      <c r="AQ14" s="87" t="n">
        <f aca="false">AJ14/Z14</f>
        <v>1.01686867388033</v>
      </c>
      <c r="AR14" s="88" t="n">
        <f aca="false">AK14/AA14</f>
        <v>1.00653037252489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2780.8576</v>
      </c>
      <c r="F15" s="94" t="n">
        <f aca="false">Anchor!C356</f>
        <v>34.8471</v>
      </c>
      <c r="G15" s="94" t="n">
        <f aca="false">Anchor!D356</f>
        <v>41.3388</v>
      </c>
      <c r="H15" s="95" t="n">
        <f aca="false">Anchor!E356</f>
        <v>42.07</v>
      </c>
      <c r="I15" s="66"/>
      <c r="J15" s="93" t="n">
        <f aca="false">Test!B356</f>
        <v>2777.9776</v>
      </c>
      <c r="K15" s="94" t="n">
        <f aca="false">Test!C356</f>
        <v>34.871</v>
      </c>
      <c r="L15" s="94" t="n">
        <f aca="false">Test!D356</f>
        <v>41.3717</v>
      </c>
      <c r="M15" s="95" t="n">
        <f aca="false">Test!E356</f>
        <v>42.1032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3503.58</v>
      </c>
      <c r="AA15" s="94" t="n">
        <f aca="false">Anchor!K356</f>
        <v>68.734</v>
      </c>
      <c r="AB15" s="94" t="n">
        <f aca="false">Anchor!L356</f>
        <v>0</v>
      </c>
      <c r="AC15" s="99" t="n">
        <f aca="false">Z15/3600</f>
        <v>9.30655</v>
      </c>
      <c r="AD15" s="100" t="n">
        <f aca="false">E15+V15</f>
        <v>11221.056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4632.35</v>
      </c>
      <c r="AK15" s="94" t="n">
        <f aca="false">Test!K356</f>
        <v>69.451</v>
      </c>
      <c r="AL15" s="94" t="n">
        <f aca="false">Test!L356</f>
        <v>0</v>
      </c>
      <c r="AM15" s="99" t="n">
        <f aca="false">AJ15/3600</f>
        <v>9.62009722222222</v>
      </c>
      <c r="AN15" s="100" t="n">
        <f aca="false">J15+AF15</f>
        <v>11218.176</v>
      </c>
      <c r="AO15" s="67"/>
      <c r="AP15" s="67"/>
      <c r="AQ15" s="101" t="n">
        <f aca="false">AJ15/Z15</f>
        <v>1.0336910264515</v>
      </c>
      <c r="AR15" s="102" t="n">
        <f aca="false">AK15/AA15</f>
        <v>1.0104315186079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0912.024</v>
      </c>
      <c r="F16" s="64" t="n">
        <f aca="false">Anchor!C357</f>
        <v>36.4912</v>
      </c>
      <c r="G16" s="64" t="n">
        <f aca="false">Anchor!D357</f>
        <v>41.9361</v>
      </c>
      <c r="H16" s="65" t="n">
        <f aca="false">Anchor!E357</f>
        <v>42.5535</v>
      </c>
      <c r="I16" s="66"/>
      <c r="J16" s="63" t="n">
        <f aca="false">Test!B357</f>
        <v>10824.88</v>
      </c>
      <c r="K16" s="64" t="n">
        <f aca="false">Test!C357</f>
        <v>36.505</v>
      </c>
      <c r="L16" s="64" t="n">
        <f aca="false">Test!D357</f>
        <v>41.9794</v>
      </c>
      <c r="M16" s="65" t="n">
        <f aca="false">Test!E357</f>
        <v>42.5815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32261.04</v>
      </c>
      <c r="AA16" s="64" t="n">
        <f aca="false">Anchor!K357</f>
        <v>70.887</v>
      </c>
      <c r="AB16" s="64" t="n">
        <f aca="false">Anchor!L357</f>
        <v>0</v>
      </c>
      <c r="AC16" s="71" t="n">
        <f aca="false">Z16/3600</f>
        <v>8.9614</v>
      </c>
      <c r="AD16" s="72" t="n">
        <f aca="false">E16+V16</f>
        <v>15988.865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2847.26</v>
      </c>
      <c r="AK16" s="64" t="n">
        <f aca="false">Test!K357</f>
        <v>71.167</v>
      </c>
      <c r="AL16" s="64" t="n">
        <f aca="false">Test!L357</f>
        <v>0</v>
      </c>
      <c r="AM16" s="71" t="n">
        <f aca="false">AJ16/3600</f>
        <v>9.12423888888889</v>
      </c>
      <c r="AN16" s="72" t="n">
        <f aca="false">J16+AF16</f>
        <v>15901.7216</v>
      </c>
      <c r="AO16" s="67"/>
      <c r="AP16" s="67"/>
      <c r="AQ16" s="73" t="n">
        <f aca="false">AJ16/Z16</f>
        <v>1.01817114389369</v>
      </c>
      <c r="AR16" s="74" t="n">
        <f aca="false">AK16/AA16</f>
        <v>1.0039499485096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66"/>
      <c r="J17" s="79" t="n">
        <f aca="false">Test!B358</f>
        <v>7069.0832</v>
      </c>
      <c r="K17" s="80" t="n">
        <f aca="false">Test!C358</f>
        <v>35.1533</v>
      </c>
      <c r="L17" s="80" t="n">
        <f aca="false">Test!D358</f>
        <v>41.3133</v>
      </c>
      <c r="M17" s="81" t="n">
        <f aca="false">Test!E358</f>
        <v>42.071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9953.97</v>
      </c>
      <c r="AA17" s="80" t="n">
        <f aca="false">Anchor!K358</f>
        <v>68.422</v>
      </c>
      <c r="AB17" s="80" t="n">
        <f aca="false">Anchor!L358</f>
        <v>0</v>
      </c>
      <c r="AC17" s="85" t="n">
        <f aca="false">Z17/3600</f>
        <v>8.32054722222222</v>
      </c>
      <c r="AD17" s="86" t="n">
        <f aca="false">E17+V17</f>
        <v>12208.7344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1899.61</v>
      </c>
      <c r="AK17" s="80" t="n">
        <f aca="false">Test!K358</f>
        <v>68.765</v>
      </c>
      <c r="AL17" s="80" t="n">
        <f aca="false">Test!L358</f>
        <v>0</v>
      </c>
      <c r="AM17" s="85" t="n">
        <f aca="false">AJ17/3600</f>
        <v>8.86100277777778</v>
      </c>
      <c r="AN17" s="86" t="n">
        <f aca="false">J17+AF17</f>
        <v>12145.9248</v>
      </c>
      <c r="AO17" s="67"/>
      <c r="AP17" s="67"/>
      <c r="AQ17" s="87" t="n">
        <f aca="false">AJ17/Z17</f>
        <v>1.06495432825766</v>
      </c>
      <c r="AR17" s="88" t="n">
        <f aca="false">AK17/AA17</f>
        <v>1.0050130075122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66"/>
      <c r="J18" s="79" t="n">
        <f aca="false">Test!B359</f>
        <v>3599.1408</v>
      </c>
      <c r="K18" s="80" t="n">
        <f aca="false">Test!C359</f>
        <v>33.5968</v>
      </c>
      <c r="L18" s="80" t="n">
        <f aca="false">Test!D359</f>
        <v>40.5525</v>
      </c>
      <c r="M18" s="81" t="n">
        <f aca="false">Test!E359</f>
        <v>41.4281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30810.82</v>
      </c>
      <c r="AA18" s="80" t="n">
        <f aca="false">Anchor!K359</f>
        <v>66.472</v>
      </c>
      <c r="AB18" s="80" t="n">
        <f aca="false">Anchor!L359</f>
        <v>0</v>
      </c>
      <c r="AC18" s="85" t="n">
        <f aca="false">Z18/3600</f>
        <v>8.55856111111111</v>
      </c>
      <c r="AD18" s="86" t="n">
        <f aca="false">E18+V18</f>
        <v>8682.6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30820.63</v>
      </c>
      <c r="AK18" s="80" t="n">
        <f aca="false">Test!K359</f>
        <v>66.862</v>
      </c>
      <c r="AL18" s="80" t="n">
        <f aca="false">Test!L359</f>
        <v>0</v>
      </c>
      <c r="AM18" s="85" t="n">
        <f aca="false">AJ18/3600</f>
        <v>8.56128611111111</v>
      </c>
      <c r="AN18" s="86" t="n">
        <f aca="false">J18+AF18</f>
        <v>8675.9824</v>
      </c>
      <c r="AO18" s="67"/>
      <c r="AP18" s="67"/>
      <c r="AQ18" s="87" t="n">
        <f aca="false">AJ18/Z18</f>
        <v>1.00031839464188</v>
      </c>
      <c r="AR18" s="88" t="n">
        <f aca="false">AK18/AA18</f>
        <v>1.00586713202551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1201.56</v>
      </c>
      <c r="F19" s="94" t="n">
        <f aca="false">Anchor!C360</f>
        <v>32.3466</v>
      </c>
      <c r="G19" s="94" t="n">
        <f aca="false">Anchor!D360</f>
        <v>40.1246</v>
      </c>
      <c r="H19" s="95" t="n">
        <f aca="false">Anchor!E360</f>
        <v>41.0277</v>
      </c>
      <c r="I19" s="66"/>
      <c r="J19" s="93" t="n">
        <f aca="false">Test!B360</f>
        <v>1210.8048</v>
      </c>
      <c r="K19" s="94" t="n">
        <f aca="false">Test!C360</f>
        <v>32.3794</v>
      </c>
      <c r="L19" s="94" t="n">
        <f aca="false">Test!D360</f>
        <v>40.1674</v>
      </c>
      <c r="M19" s="95" t="n">
        <f aca="false">Test!E360</f>
        <v>41.0757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9041.75</v>
      </c>
      <c r="AA19" s="94" t="n">
        <f aca="false">Anchor!K360</f>
        <v>65.411</v>
      </c>
      <c r="AB19" s="94" t="n">
        <f aca="false">Anchor!L360</f>
        <v>0</v>
      </c>
      <c r="AC19" s="99" t="n">
        <f aca="false">Z19/3600</f>
        <v>8.06715277777778</v>
      </c>
      <c r="AD19" s="100" t="n">
        <f aca="false">E19+V19</f>
        <v>6278.4016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30891.15</v>
      </c>
      <c r="AK19" s="94" t="n">
        <f aca="false">Test!K360</f>
        <v>66.082</v>
      </c>
      <c r="AL19" s="94" t="n">
        <f aca="false">Test!L360</f>
        <v>0</v>
      </c>
      <c r="AM19" s="99" t="n">
        <f aca="false">AJ19/3600</f>
        <v>8.580875</v>
      </c>
      <c r="AN19" s="100" t="n">
        <f aca="false">J19+AF19</f>
        <v>6287.6464</v>
      </c>
      <c r="AO19" s="67"/>
      <c r="AP19" s="67"/>
      <c r="AQ19" s="101" t="n">
        <f aca="false">AJ19/Z19</f>
        <v>1.06368073549287</v>
      </c>
      <c r="AR19" s="102" t="n">
        <f aca="false">AK19/AA19</f>
        <v>1.01025821345034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4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2714.2608</v>
      </c>
      <c r="F20" s="64" t="n">
        <f aca="false">Anchor!C361</f>
        <v>40.8676</v>
      </c>
      <c r="G20" s="64" t="n">
        <f aca="false">Anchor!D361</f>
        <v>42.8361</v>
      </c>
      <c r="H20" s="65" t="n">
        <f aca="false">Anchor!E361</f>
        <v>44.3005</v>
      </c>
      <c r="I20" s="66"/>
      <c r="J20" s="63" t="n">
        <f aca="false">Test!B361</f>
        <v>2684.6632</v>
      </c>
      <c r="K20" s="64" t="n">
        <f aca="false">Test!C361</f>
        <v>40.8743</v>
      </c>
      <c r="L20" s="64" t="n">
        <f aca="false">Test!D361</f>
        <v>42.8537</v>
      </c>
      <c r="M20" s="65" t="n">
        <f aca="false">Test!E361</f>
        <v>44.3307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766.95</v>
      </c>
      <c r="AA20" s="64" t="n">
        <f aca="false">Anchor!K361</f>
        <v>56.066</v>
      </c>
      <c r="AB20" s="64" t="n">
        <f aca="false">Anchor!L361</f>
        <v>0</v>
      </c>
      <c r="AC20" s="71" t="n">
        <f aca="false">Z20/3600</f>
        <v>6.32415277777778</v>
      </c>
      <c r="AD20" s="72" t="n">
        <f aca="false">E20+V20</f>
        <v>3804.5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3093.02</v>
      </c>
      <c r="AK20" s="64" t="n">
        <f aca="false">Test!K361</f>
        <v>56.199</v>
      </c>
      <c r="AL20" s="64" t="n">
        <f aca="false">Test!L361</f>
        <v>0</v>
      </c>
      <c r="AM20" s="71" t="n">
        <f aca="false">AJ20/3600</f>
        <v>6.41472777777778</v>
      </c>
      <c r="AN20" s="72" t="n">
        <f aca="false">J20+AF20</f>
        <v>3774.9024</v>
      </c>
      <c r="AO20" s="67"/>
      <c r="AP20" s="67"/>
      <c r="AQ20" s="73" t="n">
        <f aca="false">AJ20/Z20</f>
        <v>1.01432207651881</v>
      </c>
      <c r="AR20" s="74" t="n">
        <f aca="false">AK20/AA20</f>
        <v>1.00237220418792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5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66"/>
      <c r="J21" s="79" t="n">
        <f aca="false">Test!B362</f>
        <v>1672.7632</v>
      </c>
      <c r="K21" s="80" t="n">
        <f aca="false">Test!C362</f>
        <v>40.0337</v>
      </c>
      <c r="L21" s="80" t="n">
        <f aca="false">Test!D362</f>
        <v>42.1764</v>
      </c>
      <c r="M21" s="81" t="n">
        <f aca="false">Test!E362</f>
        <v>43.429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1914.4</v>
      </c>
      <c r="AA21" s="80" t="n">
        <f aca="false">Anchor!K362</f>
        <v>53.944</v>
      </c>
      <c r="AB21" s="80" t="n">
        <f aca="false">Anchor!L362</f>
        <v>0</v>
      </c>
      <c r="AC21" s="85" t="n">
        <f aca="false">Z21/3600</f>
        <v>6.08733333333333</v>
      </c>
      <c r="AD21" s="86" t="n">
        <f aca="false">E21+V21</f>
        <v>2789.132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1854.17</v>
      </c>
      <c r="AK21" s="80" t="n">
        <f aca="false">Test!K362</f>
        <v>54.199</v>
      </c>
      <c r="AL21" s="80" t="n">
        <f aca="false">Test!L362</f>
        <v>0</v>
      </c>
      <c r="AM21" s="85" t="n">
        <f aca="false">AJ21/3600</f>
        <v>6.07060277777778</v>
      </c>
      <c r="AN21" s="86" t="n">
        <f aca="false">J21+AF21</f>
        <v>2763.0024</v>
      </c>
      <c r="AO21" s="67"/>
      <c r="AP21" s="67"/>
      <c r="AQ21" s="87" t="n">
        <f aca="false">AJ21/Z21</f>
        <v>0.997251578870514</v>
      </c>
      <c r="AR21" s="88" t="n">
        <f aca="false">AK21/AA21</f>
        <v>1.0047271244253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66"/>
      <c r="J22" s="79" t="n">
        <f aca="false">Test!B363</f>
        <v>856.6264</v>
      </c>
      <c r="K22" s="80" t="n">
        <f aca="false">Test!C363</f>
        <v>39.015</v>
      </c>
      <c r="L22" s="80" t="n">
        <f aca="false">Test!D363</f>
        <v>41.5627</v>
      </c>
      <c r="M22" s="81" t="n">
        <f aca="false">Test!E363</f>
        <v>42.69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2449.01</v>
      </c>
      <c r="AA22" s="80" t="n">
        <f aca="false">Anchor!K363</f>
        <v>52.291</v>
      </c>
      <c r="AB22" s="80" t="n">
        <f aca="false">Anchor!L363</f>
        <v>0</v>
      </c>
      <c r="AC22" s="85" t="n">
        <f aca="false">Z22/3600</f>
        <v>6.23583611111111</v>
      </c>
      <c r="AD22" s="86" t="n">
        <f aca="false">E22+V22</f>
        <v>1958.7936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1659.56</v>
      </c>
      <c r="AK22" s="80" t="n">
        <f aca="false">Test!K363</f>
        <v>52.795</v>
      </c>
      <c r="AL22" s="80" t="n">
        <f aca="false">Test!L363</f>
        <v>0</v>
      </c>
      <c r="AM22" s="85" t="n">
        <f aca="false">AJ22/3600</f>
        <v>6.01654444444444</v>
      </c>
      <c r="AN22" s="86" t="n">
        <f aca="false">J22+AF22</f>
        <v>1946.8656</v>
      </c>
      <c r="AO22" s="67"/>
      <c r="AP22" s="67"/>
      <c r="AQ22" s="87" t="n">
        <f aca="false">AJ22/Z22</f>
        <v>0.964833638543526</v>
      </c>
      <c r="AR22" s="88" t="n">
        <f aca="false">AK22/AA22</f>
        <v>1.00963836989157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327.348</v>
      </c>
      <c r="F23" s="94" t="n">
        <f aca="false">Anchor!C364</f>
        <v>38.0862</v>
      </c>
      <c r="G23" s="94" t="n">
        <f aca="false">Anchor!D364</f>
        <v>41.0942</v>
      </c>
      <c r="H23" s="95" t="n">
        <f aca="false">Anchor!E364</f>
        <v>42.2067</v>
      </c>
      <c r="I23" s="66"/>
      <c r="J23" s="93" t="n">
        <f aca="false">Test!B364</f>
        <v>327.0264</v>
      </c>
      <c r="K23" s="94" t="n">
        <f aca="false">Test!C364</f>
        <v>38.1298</v>
      </c>
      <c r="L23" s="94" t="n">
        <f aca="false">Test!D364</f>
        <v>41.1672</v>
      </c>
      <c r="M23" s="95" t="n">
        <f aca="false">Test!E364</f>
        <v>42.2862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3316.29</v>
      </c>
      <c r="AA23" s="94" t="n">
        <f aca="false">Anchor!K364</f>
        <v>51.838</v>
      </c>
      <c r="AB23" s="94" t="n">
        <f aca="false">Anchor!L364</f>
        <v>0</v>
      </c>
      <c r="AC23" s="99" t="n">
        <f aca="false">Z23/3600</f>
        <v>6.47674722222222</v>
      </c>
      <c r="AD23" s="100" t="n">
        <f aca="false">E23+V23</f>
        <v>1417.5872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1771.7</v>
      </c>
      <c r="AK23" s="94" t="n">
        <f aca="false">Test!K364</f>
        <v>51.858</v>
      </c>
      <c r="AL23" s="94" t="n">
        <f aca="false">Test!L364</f>
        <v>0</v>
      </c>
      <c r="AM23" s="99" t="n">
        <f aca="false">AJ23/3600</f>
        <v>6.04769444444445</v>
      </c>
      <c r="AN23" s="100" t="n">
        <f aca="false">J23+AF23</f>
        <v>1417.2656</v>
      </c>
      <c r="AO23" s="67"/>
      <c r="AP23" s="67"/>
      <c r="AQ23" s="101" t="n">
        <f aca="false">AJ23/Z23</f>
        <v>0.933754898399359</v>
      </c>
      <c r="AR23" s="102" t="n">
        <f aca="false">AK23/AA23</f>
        <v>1.00038581735406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479.7176</v>
      </c>
      <c r="F24" s="64" t="n">
        <f aca="false">Anchor!C365</f>
        <v>39.2397</v>
      </c>
      <c r="G24" s="64" t="n">
        <f aca="false">Anchor!D365</f>
        <v>41.7119</v>
      </c>
      <c r="H24" s="65" t="n">
        <f aca="false">Anchor!E365</f>
        <v>42.8842</v>
      </c>
      <c r="I24" s="66"/>
      <c r="J24" s="63" t="n">
        <f aca="false">Test!B365</f>
        <v>1455.5088</v>
      </c>
      <c r="K24" s="64" t="n">
        <f aca="false">Test!C365</f>
        <v>39.2458</v>
      </c>
      <c r="L24" s="64" t="n">
        <f aca="false">Test!D365</f>
        <v>41.7302</v>
      </c>
      <c r="M24" s="65" t="n">
        <f aca="false">Test!E365</f>
        <v>42.91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20057.12</v>
      </c>
      <c r="AA24" s="64" t="n">
        <f aca="false">Anchor!K365</f>
        <v>52.291</v>
      </c>
      <c r="AB24" s="64" t="n">
        <f aca="false">Anchor!L365</f>
        <v>0</v>
      </c>
      <c r="AC24" s="71" t="n">
        <f aca="false">Z24/3600</f>
        <v>5.57142222222222</v>
      </c>
      <c r="AD24" s="72" t="n">
        <f aca="false">E24+V24</f>
        <v>2088.6296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20414.52</v>
      </c>
      <c r="AK24" s="64" t="n">
        <f aca="false">Test!K365</f>
        <v>52.342</v>
      </c>
      <c r="AL24" s="64" t="n">
        <f aca="false">Test!L365</f>
        <v>0</v>
      </c>
      <c r="AM24" s="71" t="n">
        <f aca="false">AJ24/3600</f>
        <v>5.6707</v>
      </c>
      <c r="AN24" s="72" t="n">
        <f aca="false">J24+AF24</f>
        <v>2064.4208</v>
      </c>
      <c r="AO24" s="67"/>
      <c r="AP24" s="67"/>
      <c r="AQ24" s="73" t="n">
        <f aca="false">AJ24/Z24</f>
        <v>1.01781910862576</v>
      </c>
      <c r="AR24" s="74" t="n">
        <f aca="false">AK24/AA24</f>
        <v>1.00097531123903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66"/>
      <c r="J25" s="79" t="n">
        <f aca="false">Test!B366</f>
        <v>943.568</v>
      </c>
      <c r="K25" s="80" t="n">
        <f aca="false">Test!C366</f>
        <v>38.265</v>
      </c>
      <c r="L25" s="80" t="n">
        <f aca="false">Test!D366</f>
        <v>41.2699</v>
      </c>
      <c r="M25" s="81" t="n">
        <f aca="false">Test!E366</f>
        <v>42.409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9751.04</v>
      </c>
      <c r="AA25" s="80" t="n">
        <f aca="false">Anchor!K366</f>
        <v>50.841</v>
      </c>
      <c r="AB25" s="80" t="n">
        <f aca="false">Anchor!L366</f>
        <v>0</v>
      </c>
      <c r="AC25" s="85" t="n">
        <f aca="false">Z25/3600</f>
        <v>5.4864</v>
      </c>
      <c r="AD25" s="86" t="n">
        <f aca="false">E25+V25</f>
        <v>1574.150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9865.39</v>
      </c>
      <c r="AK25" s="80" t="n">
        <f aca="false">Test!K366</f>
        <v>51.047</v>
      </c>
      <c r="AL25" s="80" t="n">
        <f aca="false">Test!L366</f>
        <v>0</v>
      </c>
      <c r="AM25" s="85" t="n">
        <f aca="false">AJ25/3600</f>
        <v>5.51816388888889</v>
      </c>
      <c r="AN25" s="86" t="n">
        <f aca="false">J25+AF25</f>
        <v>1552.48</v>
      </c>
      <c r="AO25" s="67"/>
      <c r="AP25" s="67"/>
      <c r="AQ25" s="87" t="n">
        <f aca="false">AJ25/Z25</f>
        <v>1.0057895685493</v>
      </c>
      <c r="AR25" s="88" t="n">
        <f aca="false">AK25/AA25</f>
        <v>1.00405184791802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66"/>
      <c r="J26" s="79" t="n">
        <f aca="false">Test!B367</f>
        <v>479.468</v>
      </c>
      <c r="K26" s="80" t="n">
        <f aca="false">Test!C367</f>
        <v>37.1128</v>
      </c>
      <c r="L26" s="80" t="n">
        <f aca="false">Test!D367</f>
        <v>40.6244</v>
      </c>
      <c r="M26" s="81" t="n">
        <f aca="false">Test!E367</f>
        <v>41.7475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20161.21</v>
      </c>
      <c r="AA26" s="80" t="n">
        <f aca="false">Anchor!K367</f>
        <v>49.795</v>
      </c>
      <c r="AB26" s="80" t="n">
        <f aca="false">Anchor!L367</f>
        <v>0</v>
      </c>
      <c r="AC26" s="85" t="n">
        <f aca="false">Z26/3600</f>
        <v>5.60033611111111</v>
      </c>
      <c r="AD26" s="86" t="n">
        <f aca="false">E26+V26</f>
        <v>1097.1336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9174.55</v>
      </c>
      <c r="AK26" s="80" t="n">
        <f aca="false">Test!K367</f>
        <v>50.015</v>
      </c>
      <c r="AL26" s="80" t="n">
        <f aca="false">Test!L367</f>
        <v>0</v>
      </c>
      <c r="AM26" s="85" t="n">
        <f aca="false">AJ26/3600</f>
        <v>5.32626388888889</v>
      </c>
      <c r="AN26" s="86" t="n">
        <f aca="false">J26+AF26</f>
        <v>1088.38</v>
      </c>
      <c r="AO26" s="67"/>
      <c r="AP26" s="67"/>
      <c r="AQ26" s="87" t="n">
        <f aca="false">AJ26/Z26</f>
        <v>0.951061469028893</v>
      </c>
      <c r="AR26" s="88" t="n">
        <f aca="false">AK26/AA26</f>
        <v>1.0044181142685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166.76</v>
      </c>
      <c r="F27" s="94" t="n">
        <f aca="false">Anchor!C368</f>
        <v>36.0838</v>
      </c>
      <c r="G27" s="94" t="n">
        <f aca="false">Anchor!D368</f>
        <v>40.1265</v>
      </c>
      <c r="H27" s="95" t="n">
        <f aca="false">Anchor!E368</f>
        <v>41.2582</v>
      </c>
      <c r="I27" s="66"/>
      <c r="J27" s="93" t="n">
        <f aca="false">Test!B368</f>
        <v>167.5784</v>
      </c>
      <c r="K27" s="94" t="n">
        <f aca="false">Test!C368</f>
        <v>36.1556</v>
      </c>
      <c r="L27" s="94" t="n">
        <f aca="false">Test!D368</f>
        <v>40.2184</v>
      </c>
      <c r="M27" s="95" t="n">
        <f aca="false">Test!E368</f>
        <v>41.343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20928.27</v>
      </c>
      <c r="AA27" s="94" t="n">
        <f aca="false">Anchor!K368</f>
        <v>50.138</v>
      </c>
      <c r="AB27" s="94" t="n">
        <f aca="false">Anchor!L368</f>
        <v>0</v>
      </c>
      <c r="AC27" s="99" t="n">
        <f aca="false">Z27/3600</f>
        <v>5.81340833333333</v>
      </c>
      <c r="AD27" s="100" t="n">
        <f aca="false">E27+V27</f>
        <v>775.672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19365.45</v>
      </c>
      <c r="AK27" s="94" t="n">
        <f aca="false">Test!K368</f>
        <v>49.672</v>
      </c>
      <c r="AL27" s="94" t="n">
        <f aca="false">Test!L368</f>
        <v>0</v>
      </c>
      <c r="AM27" s="99" t="n">
        <f aca="false">AJ27/3600</f>
        <v>5.37929166666667</v>
      </c>
      <c r="AN27" s="100" t="n">
        <f aca="false">J27+AF27</f>
        <v>776.4904</v>
      </c>
      <c r="AO27" s="67"/>
      <c r="AP27" s="67"/>
      <c r="AQ27" s="101" t="n">
        <f aca="false">AJ27/Z27</f>
        <v>0.925324931301058</v>
      </c>
      <c r="AR27" s="102" t="n">
        <f aca="false">AK27/AA27</f>
        <v>0.990705652399378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6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4779.008</v>
      </c>
      <c r="F28" s="64" t="n">
        <f aca="false">Anchor!C369</f>
        <v>39.0161</v>
      </c>
      <c r="G28" s="64" t="n">
        <f aca="false">Anchor!D369</f>
        <v>41.5699</v>
      </c>
      <c r="H28" s="65" t="n">
        <f aca="false">Anchor!E369</f>
        <v>42.7741</v>
      </c>
      <c r="I28" s="66"/>
      <c r="J28" s="63" t="n">
        <f aca="false">Test!B369</f>
        <v>4764.2392</v>
      </c>
      <c r="K28" s="64" t="n">
        <f aca="false">Test!C369</f>
        <v>39.0224</v>
      </c>
      <c r="L28" s="64" t="n">
        <f aca="false">Test!D369</f>
        <v>41.5703</v>
      </c>
      <c r="M28" s="65" t="n">
        <f aca="false">Test!E369</f>
        <v>42.776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968.88</v>
      </c>
      <c r="AA28" s="64" t="n">
        <f aca="false">Anchor!K369</f>
        <v>56.44</v>
      </c>
      <c r="AB28" s="64" t="n">
        <f aca="false">Anchor!L369</f>
        <v>0</v>
      </c>
      <c r="AC28" s="71" t="n">
        <f aca="false">Z28/3600</f>
        <v>5.26913333333333</v>
      </c>
      <c r="AD28" s="72" t="n">
        <f aca="false">E28+V28</f>
        <v>6079.6824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20757.65</v>
      </c>
      <c r="AK28" s="64" t="n">
        <f aca="false">Test!K369</f>
        <v>56.583</v>
      </c>
      <c r="AL28" s="64" t="n">
        <f aca="false">Test!L369</f>
        <v>0</v>
      </c>
      <c r="AM28" s="71" t="n">
        <f aca="false">AJ28/3600</f>
        <v>5.76601388888889</v>
      </c>
      <c r="AN28" s="72" t="n">
        <f aca="false">J28+AF28</f>
        <v>6064.9136</v>
      </c>
      <c r="AO28" s="67"/>
      <c r="AP28" s="67"/>
      <c r="AQ28" s="73" t="n">
        <f aca="false">AJ28/Z28</f>
        <v>1.09430024334594</v>
      </c>
      <c r="AR28" s="74" t="n">
        <f aca="false">AK28/AA28</f>
        <v>1.00253366406804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66"/>
      <c r="J29" s="79" t="n">
        <f aca="false">Test!B370</f>
        <v>3176.948</v>
      </c>
      <c r="K29" s="80" t="n">
        <f aca="false">Test!C370</f>
        <v>37.9598</v>
      </c>
      <c r="L29" s="80" t="n">
        <f aca="false">Test!D370</f>
        <v>40.7251</v>
      </c>
      <c r="M29" s="81" t="n">
        <f aca="false">Test!E370</f>
        <v>41.787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9031.13</v>
      </c>
      <c r="AA29" s="80" t="n">
        <f aca="false">Anchor!K370</f>
        <v>54.085</v>
      </c>
      <c r="AB29" s="80" t="n">
        <f aca="false">Anchor!L370</f>
        <v>0</v>
      </c>
      <c r="AC29" s="85" t="n">
        <f aca="false">Z29/3600</f>
        <v>5.286425</v>
      </c>
      <c r="AD29" s="86" t="n">
        <f aca="false">E29+V29</f>
        <v>4489.057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9741.09</v>
      </c>
      <c r="AK29" s="80" t="n">
        <f aca="false">Test!K370</f>
        <v>54.18</v>
      </c>
      <c r="AL29" s="80" t="n">
        <f aca="false">Test!L370</f>
        <v>0</v>
      </c>
      <c r="AM29" s="85" t="n">
        <f aca="false">AJ29/3600</f>
        <v>5.48363611111111</v>
      </c>
      <c r="AN29" s="86" t="n">
        <f aca="false">J29+AF29</f>
        <v>4477.6224</v>
      </c>
      <c r="AO29" s="67"/>
      <c r="AP29" s="67"/>
      <c r="AQ29" s="87" t="n">
        <f aca="false">AJ29/Z29</f>
        <v>1.03730519417397</v>
      </c>
      <c r="AR29" s="88" t="n">
        <f aca="false">AK29/AA29</f>
        <v>1.00175649440695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66"/>
      <c r="J30" s="79" t="n">
        <f aca="false">Test!B371</f>
        <v>2008.9784</v>
      </c>
      <c r="K30" s="80" t="n">
        <f aca="false">Test!C371</f>
        <v>36.8568</v>
      </c>
      <c r="L30" s="80" t="n">
        <f aca="false">Test!D371</f>
        <v>39.894</v>
      </c>
      <c r="M30" s="81" t="n">
        <f aca="false">Test!E371</f>
        <v>40.9147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8315.39</v>
      </c>
      <c r="AA30" s="80" t="n">
        <f aca="false">Anchor!K371</f>
        <v>52.431</v>
      </c>
      <c r="AB30" s="80" t="n">
        <f aca="false">Anchor!L371</f>
        <v>0</v>
      </c>
      <c r="AC30" s="85" t="n">
        <f aca="false">Z30/3600</f>
        <v>5.08760833333333</v>
      </c>
      <c r="AD30" s="86" t="n">
        <f aca="false">E30+V30</f>
        <v>3318.1328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374.53</v>
      </c>
      <c r="AK30" s="80" t="n">
        <f aca="false">Test!K371</f>
        <v>52.387</v>
      </c>
      <c r="AL30" s="80" t="n">
        <f aca="false">Test!L371</f>
        <v>0</v>
      </c>
      <c r="AM30" s="85" t="n">
        <f aca="false">AJ30/3600</f>
        <v>4.82625833333333</v>
      </c>
      <c r="AN30" s="86" t="n">
        <f aca="false">J30+AF30</f>
        <v>3309.6528</v>
      </c>
      <c r="AO30" s="67"/>
      <c r="AP30" s="67"/>
      <c r="AQ30" s="87" t="n">
        <f aca="false">AJ30/Z30</f>
        <v>0.948630086501025</v>
      </c>
      <c r="AR30" s="88" t="n">
        <f aca="false">AK30/AA30</f>
        <v>0.9991608018157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1133.6696</v>
      </c>
      <c r="F31" s="94" t="n">
        <f aca="false">Anchor!C372</f>
        <v>35.6913</v>
      </c>
      <c r="G31" s="94" t="n">
        <f aca="false">Anchor!D372</f>
        <v>39.3379</v>
      </c>
      <c r="H31" s="95" t="n">
        <f aca="false">Anchor!E372</f>
        <v>40.418</v>
      </c>
      <c r="I31" s="66"/>
      <c r="J31" s="93" t="n">
        <f aca="false">Test!B372</f>
        <v>1129.58</v>
      </c>
      <c r="K31" s="94" t="n">
        <f aca="false">Test!C372</f>
        <v>35.7136</v>
      </c>
      <c r="L31" s="94" t="n">
        <f aca="false">Test!D372</f>
        <v>39.3601</v>
      </c>
      <c r="M31" s="95" t="n">
        <f aca="false">Test!E372</f>
        <v>40.436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8103.03</v>
      </c>
      <c r="AA31" s="94" t="n">
        <f aca="false">Anchor!K372</f>
        <v>51.075</v>
      </c>
      <c r="AB31" s="94" t="n">
        <f aca="false">Anchor!L372</f>
        <v>0</v>
      </c>
      <c r="AC31" s="99" t="n">
        <f aca="false">Z31/3600</f>
        <v>5.02861944444444</v>
      </c>
      <c r="AD31" s="100" t="n">
        <f aca="false">E31+V31</f>
        <v>2434.344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8354.82</v>
      </c>
      <c r="AK31" s="94" t="n">
        <f aca="false">Test!K372</f>
        <v>50.608</v>
      </c>
      <c r="AL31" s="94" t="n">
        <f aca="false">Test!L372</f>
        <v>0</v>
      </c>
      <c r="AM31" s="99" t="n">
        <f aca="false">AJ31/3600</f>
        <v>5.09856111111111</v>
      </c>
      <c r="AN31" s="100" t="n">
        <f aca="false">J31+AF31</f>
        <v>2430.2544</v>
      </c>
      <c r="AO31" s="67"/>
      <c r="AP31" s="67"/>
      <c r="AQ31" s="101" t="n">
        <f aca="false">AJ31/Z31</f>
        <v>1.0139087213577</v>
      </c>
      <c r="AR31" s="102" t="n">
        <f aca="false">AK31/AA31</f>
        <v>0.990856583455702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441.184</v>
      </c>
      <c r="F32" s="64" t="n">
        <f aca="false">Anchor!C373</f>
        <v>36.9477</v>
      </c>
      <c r="G32" s="64" t="n">
        <f aca="false">Anchor!D373</f>
        <v>40.0036</v>
      </c>
      <c r="H32" s="65" t="n">
        <f aca="false">Anchor!E373</f>
        <v>41.0174</v>
      </c>
      <c r="I32" s="66"/>
      <c r="J32" s="63" t="n">
        <f aca="false">Test!B373</f>
        <v>2431.9576</v>
      </c>
      <c r="K32" s="64" t="n">
        <f aca="false">Test!C373</f>
        <v>36.956</v>
      </c>
      <c r="L32" s="64" t="n">
        <f aca="false">Test!D373</f>
        <v>40.0067</v>
      </c>
      <c r="M32" s="65" t="n">
        <f aca="false">Test!E373</f>
        <v>41.0216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7730.5</v>
      </c>
      <c r="AA32" s="64" t="n">
        <f aca="false">Anchor!K373</f>
        <v>51.761</v>
      </c>
      <c r="AB32" s="64" t="n">
        <f aca="false">Anchor!L373</f>
        <v>0</v>
      </c>
      <c r="AC32" s="71" t="n">
        <f aca="false">Z32/3600</f>
        <v>4.92513888888889</v>
      </c>
      <c r="AD32" s="72" t="n">
        <f aca="false">E32+V32</f>
        <v>3168.80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8374.68</v>
      </c>
      <c r="AK32" s="64" t="n">
        <f aca="false">Test!K373</f>
        <v>51.823</v>
      </c>
      <c r="AL32" s="64" t="n">
        <f aca="false">Test!L373</f>
        <v>0</v>
      </c>
      <c r="AM32" s="71" t="n">
        <f aca="false">AJ32/3600</f>
        <v>5.10407777777778</v>
      </c>
      <c r="AN32" s="72" t="n">
        <f aca="false">J32+AF32</f>
        <v>3159.5768</v>
      </c>
      <c r="AO32" s="67"/>
      <c r="AP32" s="67"/>
      <c r="AQ32" s="73" t="n">
        <f aca="false">AJ32/Z32</f>
        <v>1.03633174473365</v>
      </c>
      <c r="AR32" s="74" t="n">
        <f aca="false">AK32/AA32</f>
        <v>1.0011978130252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66"/>
      <c r="J33" s="79" t="n">
        <f aca="false">Test!B374</f>
        <v>1656.9264</v>
      </c>
      <c r="K33" s="80" t="n">
        <f aca="false">Test!C374</f>
        <v>35.8786</v>
      </c>
      <c r="L33" s="80" t="n">
        <f aca="false">Test!D374</f>
        <v>39.5283</v>
      </c>
      <c r="M33" s="81" t="n">
        <f aca="false">Test!E374</f>
        <v>40.555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7206.42</v>
      </c>
      <c r="AA33" s="80" t="n">
        <f aca="false">Anchor!K374</f>
        <v>50.341</v>
      </c>
      <c r="AB33" s="80" t="n">
        <f aca="false">Anchor!L374</f>
        <v>0</v>
      </c>
      <c r="AC33" s="85" t="n">
        <f aca="false">Z33/3600</f>
        <v>4.77956111111111</v>
      </c>
      <c r="AD33" s="86" t="n">
        <f aca="false">E33+V33</f>
        <v>2393.468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6258.14</v>
      </c>
      <c r="AK33" s="80" t="n">
        <f aca="false">Test!K374</f>
        <v>50.279</v>
      </c>
      <c r="AL33" s="80" t="n">
        <f aca="false">Test!L374</f>
        <v>0</v>
      </c>
      <c r="AM33" s="85" t="n">
        <f aca="false">AJ33/3600</f>
        <v>4.51615</v>
      </c>
      <c r="AN33" s="86" t="n">
        <f aca="false">J33+AF33</f>
        <v>2384.5456</v>
      </c>
      <c r="AO33" s="67"/>
      <c r="AP33" s="67"/>
      <c r="AQ33" s="87" t="n">
        <f aca="false">AJ33/Z33</f>
        <v>0.944888012730132</v>
      </c>
      <c r="AR33" s="88" t="n">
        <f aca="false">AK33/AA33</f>
        <v>0.99876839951530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66"/>
      <c r="J34" s="79" t="n">
        <f aca="false">Test!B375</f>
        <v>997.084</v>
      </c>
      <c r="K34" s="80" t="n">
        <f aca="false">Test!C375</f>
        <v>34.7211</v>
      </c>
      <c r="L34" s="80" t="n">
        <f aca="false">Test!D375</f>
        <v>38.6486</v>
      </c>
      <c r="M34" s="81" t="n">
        <f aca="false">Test!E375</f>
        <v>39.792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6847.18</v>
      </c>
      <c r="AA34" s="80" t="n">
        <f aca="false">Anchor!K375</f>
        <v>49.156</v>
      </c>
      <c r="AB34" s="80" t="n">
        <f aca="false">Anchor!L375</f>
        <v>0</v>
      </c>
      <c r="AC34" s="85" t="n">
        <f aca="false">Z34/3600</f>
        <v>4.67977222222222</v>
      </c>
      <c r="AD34" s="86" t="n">
        <f aca="false">E34+V34</f>
        <v>1729.3064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6011.9</v>
      </c>
      <c r="AK34" s="80" t="n">
        <f aca="false">Test!K375</f>
        <v>48.672</v>
      </c>
      <c r="AL34" s="80" t="n">
        <f aca="false">Test!L375</f>
        <v>0</v>
      </c>
      <c r="AM34" s="85" t="n">
        <f aca="false">AJ34/3600</f>
        <v>4.44775</v>
      </c>
      <c r="AN34" s="86" t="n">
        <f aca="false">J34+AF34</f>
        <v>1724.7032</v>
      </c>
      <c r="AO34" s="67"/>
      <c r="AP34" s="67"/>
      <c r="AQ34" s="87" t="n">
        <f aca="false">AJ34/Z34</f>
        <v>0.950420189016797</v>
      </c>
      <c r="AR34" s="88" t="n">
        <f aca="false">AK34/AA34</f>
        <v>0.99015379607779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498.36</v>
      </c>
      <c r="F35" s="94" t="n">
        <f aca="false">Anchor!C376</f>
        <v>33.5715</v>
      </c>
      <c r="G35" s="94" t="n">
        <f aca="false">Anchor!D376</f>
        <v>37.9478</v>
      </c>
      <c r="H35" s="95" t="n">
        <f aca="false">Anchor!E376</f>
        <v>39.2772</v>
      </c>
      <c r="I35" s="66"/>
      <c r="J35" s="93" t="n">
        <f aca="false">Test!B376</f>
        <v>494.1624</v>
      </c>
      <c r="K35" s="94" t="n">
        <f aca="false">Test!C376</f>
        <v>33.6018</v>
      </c>
      <c r="L35" s="94" t="n">
        <f aca="false">Test!D376</f>
        <v>37.9741</v>
      </c>
      <c r="M35" s="95" t="n">
        <f aca="false">Test!E376</f>
        <v>39.2929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836.26</v>
      </c>
      <c r="AA35" s="94" t="n">
        <f aca="false">Anchor!K376</f>
        <v>48.095</v>
      </c>
      <c r="AB35" s="94" t="n">
        <f aca="false">Anchor!L376</f>
        <v>0</v>
      </c>
      <c r="AC35" s="99" t="n">
        <f aca="false">Z35/3600</f>
        <v>4.67673888888889</v>
      </c>
      <c r="AD35" s="100" t="n">
        <f aca="false">E35+V35</f>
        <v>1225.9792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6988.71</v>
      </c>
      <c r="AK35" s="94" t="n">
        <f aca="false">Test!K376</f>
        <v>47.346</v>
      </c>
      <c r="AL35" s="94" t="n">
        <f aca="false">Test!L376</f>
        <v>0</v>
      </c>
      <c r="AM35" s="99" t="n">
        <f aca="false">AJ35/3600</f>
        <v>4.71908611111111</v>
      </c>
      <c r="AN35" s="100" t="n">
        <f aca="false">J35+AF35</f>
        <v>1221.7816</v>
      </c>
      <c r="AO35" s="67"/>
      <c r="AP35" s="67"/>
      <c r="AQ35" s="101" t="n">
        <f aca="false">AJ35/Z35</f>
        <v>1.00905486135282</v>
      </c>
      <c r="AR35" s="102" t="n">
        <f aca="false">AK35/AA35</f>
        <v>0.98442665557750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7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9281.8768</v>
      </c>
      <c r="F36" s="64" t="n">
        <f aca="false">Anchor!C377</f>
        <v>37.7997</v>
      </c>
      <c r="G36" s="64" t="n">
        <f aca="false">Anchor!D377</f>
        <v>39.585</v>
      </c>
      <c r="H36" s="65" t="n">
        <f aca="false">Anchor!E377</f>
        <v>42.7705</v>
      </c>
      <c r="I36" s="66"/>
      <c r="J36" s="63" t="n">
        <f aca="false">Test!B377</f>
        <v>9247.164</v>
      </c>
      <c r="K36" s="64" t="n">
        <f aca="false">Test!C377</f>
        <v>37.8034</v>
      </c>
      <c r="L36" s="64" t="n">
        <f aca="false">Test!D377</f>
        <v>39.5885</v>
      </c>
      <c r="M36" s="65" t="n">
        <f aca="false">Test!E377</f>
        <v>42.780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5602.7</v>
      </c>
      <c r="AA36" s="64" t="n">
        <f aca="false">Anchor!K377</f>
        <v>99.592</v>
      </c>
      <c r="AB36" s="64" t="n">
        <f aca="false">Anchor!L377</f>
        <v>0</v>
      </c>
      <c r="AC36" s="71" t="n">
        <f aca="false">Z36/3600</f>
        <v>12.6674166666667</v>
      </c>
      <c r="AD36" s="72" t="n">
        <f aca="false">E36+V36</f>
        <v>11690.6936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3458.61</v>
      </c>
      <c r="AK36" s="64" t="n">
        <f aca="false">Test!K377</f>
        <v>99.825</v>
      </c>
      <c r="AL36" s="64" t="n">
        <f aca="false">Test!L377</f>
        <v>0</v>
      </c>
      <c r="AM36" s="71" t="n">
        <f aca="false">AJ36/3600</f>
        <v>12.0718361111111</v>
      </c>
      <c r="AN36" s="72" t="n">
        <f aca="false">J36+AF36</f>
        <v>11655.9808</v>
      </c>
      <c r="AO36" s="67"/>
      <c r="AP36" s="67"/>
      <c r="AQ36" s="73" t="n">
        <f aca="false">AJ36/Z36</f>
        <v>0.952983266341686</v>
      </c>
      <c r="AR36" s="74" t="n">
        <f aca="false">AK36/AA36</f>
        <v>1.0023395453450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66"/>
      <c r="J37" s="79" t="n">
        <f aca="false">Test!B378</f>
        <v>5585.3728</v>
      </c>
      <c r="K37" s="80" t="n">
        <f aca="false">Test!C378</f>
        <v>37.1452</v>
      </c>
      <c r="L37" s="80" t="n">
        <f aca="false">Test!D378</f>
        <v>39.183</v>
      </c>
      <c r="M37" s="81" t="n">
        <f aca="false">Test!E378</f>
        <v>42.023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2640.56</v>
      </c>
      <c r="AA37" s="80" t="n">
        <f aca="false">Anchor!K378</f>
        <v>93.289</v>
      </c>
      <c r="AB37" s="80" t="n">
        <f aca="false">Anchor!L378</f>
        <v>0</v>
      </c>
      <c r="AC37" s="85" t="n">
        <f aca="false">Z37/3600</f>
        <v>11.8446</v>
      </c>
      <c r="AD37" s="86" t="n">
        <f aca="false">E37+V37</f>
        <v>8023.968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3814.16</v>
      </c>
      <c r="AK37" s="80" t="n">
        <f aca="false">Test!K378</f>
        <v>93.99</v>
      </c>
      <c r="AL37" s="80" t="n">
        <f aca="false">Test!L378</f>
        <v>0</v>
      </c>
      <c r="AM37" s="85" t="n">
        <f aca="false">AJ37/3600</f>
        <v>12.1706</v>
      </c>
      <c r="AN37" s="86" t="n">
        <f aca="false">J37+AF37</f>
        <v>7994.1896</v>
      </c>
      <c r="AO37" s="67"/>
      <c r="AP37" s="67"/>
      <c r="AQ37" s="87" t="n">
        <f aca="false">AJ37/Z37</f>
        <v>1.02752309069112</v>
      </c>
      <c r="AR37" s="88" t="n">
        <f aca="false">AK37/AA37</f>
        <v>1.0075142835704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66"/>
      <c r="J38" s="79" t="n">
        <f aca="false">Test!B379</f>
        <v>3307.4896</v>
      </c>
      <c r="K38" s="80" t="n">
        <f aca="false">Test!C379</f>
        <v>36.3718</v>
      </c>
      <c r="L38" s="80" t="n">
        <f aca="false">Test!D379</f>
        <v>38.7903</v>
      </c>
      <c r="M38" s="81" t="n">
        <f aca="false">Test!E379</f>
        <v>41.27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42089.82</v>
      </c>
      <c r="AA38" s="80" t="n">
        <f aca="false">Anchor!K379</f>
        <v>89.732</v>
      </c>
      <c r="AB38" s="80" t="n">
        <f aca="false">Anchor!L379</f>
        <v>0</v>
      </c>
      <c r="AC38" s="85" t="n">
        <f aca="false">Z38/3600</f>
        <v>11.6916166666667</v>
      </c>
      <c r="AD38" s="86" t="n">
        <f aca="false">E38+V38</f>
        <v>5740.5368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42101.32</v>
      </c>
      <c r="AK38" s="80" t="n">
        <f aca="false">Test!K379</f>
        <v>90.698</v>
      </c>
      <c r="AL38" s="80" t="n">
        <f aca="false">Test!L379</f>
        <v>0</v>
      </c>
      <c r="AM38" s="85" t="n">
        <f aca="false">AJ38/3600</f>
        <v>11.6948111111111</v>
      </c>
      <c r="AN38" s="86" t="n">
        <f aca="false">J38+AF38</f>
        <v>5716.3064</v>
      </c>
      <c r="AO38" s="67"/>
      <c r="AP38" s="67"/>
      <c r="AQ38" s="87" t="n">
        <f aca="false">AJ38/Z38</f>
        <v>1.00027322521218</v>
      </c>
      <c r="AR38" s="88" t="n">
        <f aca="false">AK38/AA38</f>
        <v>1.01076539027326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1819.6768</v>
      </c>
      <c r="F39" s="94" t="n">
        <f aca="false">Anchor!C380</f>
        <v>35.5258</v>
      </c>
      <c r="G39" s="94" t="n">
        <f aca="false">Anchor!D380</f>
        <v>38.5186</v>
      </c>
      <c r="H39" s="95" t="n">
        <f aca="false">Anchor!E380</f>
        <v>40.7711</v>
      </c>
      <c r="I39" s="66"/>
      <c r="J39" s="93" t="n">
        <f aca="false">Test!B380</f>
        <v>1801.9672</v>
      </c>
      <c r="K39" s="94" t="n">
        <f aca="false">Test!C380</f>
        <v>35.5434</v>
      </c>
      <c r="L39" s="94" t="n">
        <f aca="false">Test!D380</f>
        <v>38.5317</v>
      </c>
      <c r="M39" s="95" t="n">
        <f aca="false">Test!E380</f>
        <v>40.794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912.58</v>
      </c>
      <c r="AA39" s="94" t="n">
        <f aca="false">Anchor!K380</f>
        <v>87.938</v>
      </c>
      <c r="AB39" s="94" t="n">
        <f aca="false">Anchor!L380</f>
        <v>0</v>
      </c>
      <c r="AC39" s="99" t="n">
        <f aca="false">Z39/3600</f>
        <v>10.5312722222222</v>
      </c>
      <c r="AD39" s="100" t="n">
        <f aca="false">E39+V39</f>
        <v>4228.4936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41125.59</v>
      </c>
      <c r="AK39" s="94" t="n">
        <f aca="false">Test!K380</f>
        <v>88.655</v>
      </c>
      <c r="AL39" s="94" t="n">
        <f aca="false">Test!L380</f>
        <v>0</v>
      </c>
      <c r="AM39" s="99" t="n">
        <f aca="false">AJ39/3600</f>
        <v>11.423775</v>
      </c>
      <c r="AN39" s="100" t="n">
        <f aca="false">J39+AF39</f>
        <v>4210.784</v>
      </c>
      <c r="AO39" s="67"/>
      <c r="AP39" s="67"/>
      <c r="AQ39" s="101" t="n">
        <f aca="false">AJ39/Z39</f>
        <v>1.08474785941764</v>
      </c>
      <c r="AR39" s="102" t="n">
        <f aca="false">AK39/AA39</f>
        <v>1.0081534717642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192.432</v>
      </c>
      <c r="F40" s="64" t="n">
        <f aca="false">Anchor!C381</f>
        <v>36.4586</v>
      </c>
      <c r="G40" s="64" t="n">
        <f aca="false">Anchor!D381</f>
        <v>38.8381</v>
      </c>
      <c r="H40" s="65" t="n">
        <f aca="false">Anchor!E381</f>
        <v>41.3893</v>
      </c>
      <c r="I40" s="66"/>
      <c r="J40" s="63" t="n">
        <f aca="false">Test!B381</f>
        <v>4164.1896</v>
      </c>
      <c r="K40" s="64" t="n">
        <f aca="false">Test!C381</f>
        <v>36.462</v>
      </c>
      <c r="L40" s="64" t="n">
        <f aca="false">Test!D381</f>
        <v>38.8442</v>
      </c>
      <c r="M40" s="65" t="n">
        <f aca="false">Test!E381</f>
        <v>41.402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40313.2</v>
      </c>
      <c r="AA40" s="64" t="n">
        <f aca="false">Anchor!K381</f>
        <v>89.185</v>
      </c>
      <c r="AB40" s="64" t="n">
        <f aca="false">Anchor!L381</f>
        <v>0</v>
      </c>
      <c r="AC40" s="71" t="n">
        <f aca="false">Z40/3600</f>
        <v>11.1981111111111</v>
      </c>
      <c r="AD40" s="72" t="n">
        <f aca="false">E40+V40</f>
        <v>5592.0096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38051.74</v>
      </c>
      <c r="AK40" s="64" t="n">
        <f aca="false">Test!K381</f>
        <v>89.902</v>
      </c>
      <c r="AL40" s="64" t="n">
        <f aca="false">Test!L381</f>
        <v>0</v>
      </c>
      <c r="AM40" s="71" t="n">
        <f aca="false">AJ40/3600</f>
        <v>10.5699277777778</v>
      </c>
      <c r="AN40" s="72" t="n">
        <f aca="false">J40+AF40</f>
        <v>5563.7672</v>
      </c>
      <c r="AO40" s="67"/>
      <c r="AP40" s="67"/>
      <c r="AQ40" s="73" t="n">
        <f aca="false">AJ40/Z40</f>
        <v>0.94390274153379</v>
      </c>
      <c r="AR40" s="74" t="n">
        <f aca="false">AK40/AA40</f>
        <v>1.00803946852049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66"/>
      <c r="J41" s="79" t="n">
        <f aca="false">Test!B382</f>
        <v>2814.3416</v>
      </c>
      <c r="K41" s="80" t="n">
        <f aca="false">Test!C382</f>
        <v>35.667</v>
      </c>
      <c r="L41" s="80" t="n">
        <f aca="false">Test!D382</f>
        <v>38.5672</v>
      </c>
      <c r="M41" s="81" t="n">
        <f aca="false">Test!E382</f>
        <v>40.883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8304.18</v>
      </c>
      <c r="AA41" s="80" t="n">
        <f aca="false">Anchor!K382</f>
        <v>86.611</v>
      </c>
      <c r="AB41" s="80" t="n">
        <f aca="false">Anchor!L382</f>
        <v>0</v>
      </c>
      <c r="AC41" s="85" t="n">
        <f aca="false">Z41/3600</f>
        <v>10.64005</v>
      </c>
      <c r="AD41" s="86" t="n">
        <f aca="false">E41+V41</f>
        <v>4238.2784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6720.53</v>
      </c>
      <c r="AK41" s="80" t="n">
        <f aca="false">Test!K382</f>
        <v>87.235</v>
      </c>
      <c r="AL41" s="80" t="n">
        <f aca="false">Test!L382</f>
        <v>0</v>
      </c>
      <c r="AM41" s="85" t="n">
        <f aca="false">AJ41/3600</f>
        <v>10.2001472222222</v>
      </c>
      <c r="AN41" s="86" t="n">
        <f aca="false">J41+AF41</f>
        <v>4213.9192</v>
      </c>
      <c r="AO41" s="67"/>
      <c r="AP41" s="67"/>
      <c r="AQ41" s="87" t="n">
        <f aca="false">AJ41/Z41</f>
        <v>0.958655948254211</v>
      </c>
      <c r="AR41" s="88" t="n">
        <f aca="false">AK41/AA41</f>
        <v>1.0072046275877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66"/>
      <c r="J42" s="79" t="n">
        <f aca="false">Test!B383</f>
        <v>1700.8704</v>
      </c>
      <c r="K42" s="80" t="n">
        <f aca="false">Test!C383</f>
        <v>34.7254</v>
      </c>
      <c r="L42" s="80" t="n">
        <f aca="false">Test!D383</f>
        <v>38.0911</v>
      </c>
      <c r="M42" s="81" t="n">
        <f aca="false">Test!E383</f>
        <v>40.049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5388.81</v>
      </c>
      <c r="AA42" s="80" t="n">
        <f aca="false">Anchor!K383</f>
        <v>84.817</v>
      </c>
      <c r="AB42" s="80" t="n">
        <f aca="false">Anchor!L383</f>
        <v>0</v>
      </c>
      <c r="AC42" s="85" t="n">
        <f aca="false">Z42/3600</f>
        <v>9.830225</v>
      </c>
      <c r="AD42" s="86" t="n">
        <f aca="false">E42+V42</f>
        <v>3118.6768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5359.11</v>
      </c>
      <c r="AK42" s="80" t="n">
        <f aca="false">Test!K383</f>
        <v>85.457</v>
      </c>
      <c r="AL42" s="80" t="n">
        <f aca="false">Test!L383</f>
        <v>0</v>
      </c>
      <c r="AM42" s="85" t="n">
        <f aca="false">AJ42/3600</f>
        <v>9.821975</v>
      </c>
      <c r="AN42" s="86" t="n">
        <f aca="false">J42+AF42</f>
        <v>3100.448</v>
      </c>
      <c r="AO42" s="67"/>
      <c r="AP42" s="67"/>
      <c r="AQ42" s="87" t="n">
        <f aca="false">AJ42/Z42</f>
        <v>0.99916075166133</v>
      </c>
      <c r="AR42" s="88" t="n">
        <f aca="false">AK42/AA42</f>
        <v>1.00754565712062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907.9288</v>
      </c>
      <c r="F43" s="94" t="n">
        <f aca="false">Anchor!C384</f>
        <v>33.7724</v>
      </c>
      <c r="G43" s="94" t="n">
        <f aca="false">Anchor!D384</f>
        <v>37.7091</v>
      </c>
      <c r="H43" s="95" t="n">
        <f aca="false">Anchor!E384</f>
        <v>39.3965</v>
      </c>
      <c r="I43" s="66"/>
      <c r="J43" s="93" t="n">
        <f aca="false">Test!B384</f>
        <v>891.8104</v>
      </c>
      <c r="K43" s="94" t="n">
        <f aca="false">Test!C384</f>
        <v>33.7943</v>
      </c>
      <c r="L43" s="94" t="n">
        <f aca="false">Test!D384</f>
        <v>37.7255</v>
      </c>
      <c r="M43" s="95" t="n">
        <f aca="false">Test!E384</f>
        <v>39.4272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7467.24</v>
      </c>
      <c r="AA43" s="94" t="n">
        <f aca="false">Anchor!K384</f>
        <v>84.739</v>
      </c>
      <c r="AB43" s="94" t="n">
        <f aca="false">Anchor!L384</f>
        <v>0</v>
      </c>
      <c r="AC43" s="99" t="n">
        <f aca="false">Z43/3600</f>
        <v>10.4075666666667</v>
      </c>
      <c r="AD43" s="100" t="n">
        <f aca="false">E43+V43</f>
        <v>2307.5064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7793.09</v>
      </c>
      <c r="AK43" s="94" t="n">
        <f aca="false">Test!K384</f>
        <v>84.723</v>
      </c>
      <c r="AL43" s="94" t="n">
        <f aca="false">Test!L384</f>
        <v>0</v>
      </c>
      <c r="AM43" s="99" t="n">
        <f aca="false">AJ43/3600</f>
        <v>10.4980805555556</v>
      </c>
      <c r="AN43" s="100" t="n">
        <f aca="false">J43+AF43</f>
        <v>2291.388</v>
      </c>
      <c r="AO43" s="67"/>
      <c r="AP43" s="67"/>
      <c r="AQ43" s="101" t="n">
        <f aca="false">AJ43/Z43</f>
        <v>1.00869693097223</v>
      </c>
      <c r="AR43" s="102" t="n">
        <f aca="false">AK43/AA43</f>
        <v>0.999811184932558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8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9291.7288</v>
      </c>
      <c r="F44" s="64" t="n">
        <f aca="false">Anchor!C385</f>
        <v>38.4371</v>
      </c>
      <c r="G44" s="64" t="n">
        <f aca="false">Anchor!D385</f>
        <v>43.1354</v>
      </c>
      <c r="H44" s="65" t="n">
        <f aca="false">Anchor!E385</f>
        <v>43.9796</v>
      </c>
      <c r="I44" s="66"/>
      <c r="J44" s="63" t="n">
        <f aca="false">Test!B385</f>
        <v>9232.2896</v>
      </c>
      <c r="K44" s="64" t="n">
        <f aca="false">Test!C385</f>
        <v>38.4439</v>
      </c>
      <c r="L44" s="64" t="n">
        <f aca="false">Test!D385</f>
        <v>43.1526</v>
      </c>
      <c r="M44" s="65" t="n">
        <f aca="false">Test!E385</f>
        <v>44.006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295.77</v>
      </c>
      <c r="AA44" s="64" t="n">
        <f aca="false">Anchor!K385</f>
        <v>122.569</v>
      </c>
      <c r="AB44" s="64" t="n">
        <f aca="false">Anchor!L385</f>
        <v>0</v>
      </c>
      <c r="AC44" s="71" t="n">
        <f aca="false">Z44/3600</f>
        <v>13.9710472222222</v>
      </c>
      <c r="AD44" s="72" t="n">
        <f aca="false">E44+V44</f>
        <v>11842.7432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5506.91</v>
      </c>
      <c r="AK44" s="64" t="n">
        <f aca="false">Test!K385</f>
        <v>121.65</v>
      </c>
      <c r="AL44" s="64" t="n">
        <f aca="false">Test!L385</f>
        <v>0</v>
      </c>
      <c r="AM44" s="71" t="n">
        <f aca="false">AJ44/3600</f>
        <v>15.4185861111111</v>
      </c>
      <c r="AN44" s="72" t="n">
        <f aca="false">J44+AF44</f>
        <v>11783.304</v>
      </c>
      <c r="AO44" s="67"/>
      <c r="AP44" s="67"/>
      <c r="AQ44" s="73" t="n">
        <f aca="false">AJ44/Z44</f>
        <v>1.10360990596227</v>
      </c>
      <c r="AR44" s="74" t="n">
        <f aca="false">AK44/AA44</f>
        <v>0.99250218244417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66"/>
      <c r="J45" s="79" t="n">
        <f aca="false">Test!B386</f>
        <v>5646.4568</v>
      </c>
      <c r="K45" s="80" t="n">
        <f aca="false">Test!C386</f>
        <v>37.7607</v>
      </c>
      <c r="L45" s="80" t="n">
        <f aca="false">Test!D386</f>
        <v>42.5558</v>
      </c>
      <c r="M45" s="81" t="n">
        <f aca="false">Test!E386</f>
        <v>43.09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51263.43</v>
      </c>
      <c r="AA45" s="80" t="n">
        <f aca="false">Anchor!K386</f>
        <v>115.471</v>
      </c>
      <c r="AB45" s="80" t="n">
        <f aca="false">Anchor!L386</f>
        <v>0</v>
      </c>
      <c r="AC45" s="85" t="n">
        <f aca="false">Z45/3600</f>
        <v>14.2398416666667</v>
      </c>
      <c r="AD45" s="86" t="n">
        <f aca="false">E45+V45</f>
        <v>8248.0712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52390.78</v>
      </c>
      <c r="AK45" s="80" t="n">
        <f aca="false">Test!K386</f>
        <v>115.644</v>
      </c>
      <c r="AL45" s="80" t="n">
        <f aca="false">Test!L386</f>
        <v>0</v>
      </c>
      <c r="AM45" s="85" t="n">
        <f aca="false">AJ45/3600</f>
        <v>14.5529944444444</v>
      </c>
      <c r="AN45" s="86" t="n">
        <f aca="false">J45+AF45</f>
        <v>8197.4712</v>
      </c>
      <c r="AO45" s="67"/>
      <c r="AP45" s="67"/>
      <c r="AQ45" s="87" t="n">
        <f aca="false">AJ45/Z45</f>
        <v>1.02199131037467</v>
      </c>
      <c r="AR45" s="88" t="n">
        <f aca="false">AK45/AA45</f>
        <v>1.00149821167219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66"/>
      <c r="J46" s="79" t="n">
        <f aca="false">Test!B387</f>
        <v>3254.6128</v>
      </c>
      <c r="K46" s="80" t="n">
        <f aca="false">Test!C387</f>
        <v>36.9899</v>
      </c>
      <c r="L46" s="80" t="n">
        <f aca="false">Test!D387</f>
        <v>41.9769</v>
      </c>
      <c r="M46" s="81" t="n">
        <f aca="false">Test!E387</f>
        <v>42.19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50189.78</v>
      </c>
      <c r="AA46" s="80" t="n">
        <f aca="false">Anchor!K387</f>
        <v>111.244</v>
      </c>
      <c r="AB46" s="80" t="n">
        <f aca="false">Anchor!L387</f>
        <v>0</v>
      </c>
      <c r="AC46" s="85" t="n">
        <f aca="false">Z46/3600</f>
        <v>13.9416055555556</v>
      </c>
      <c r="AD46" s="86" t="n">
        <f aca="false">E46+V46</f>
        <v>5843.6072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51108.36</v>
      </c>
      <c r="AK46" s="80" t="n">
        <f aca="false">Test!K387</f>
        <v>111.322</v>
      </c>
      <c r="AL46" s="80" t="n">
        <f aca="false">Test!L387</f>
        <v>0</v>
      </c>
      <c r="AM46" s="85" t="n">
        <f aca="false">AJ46/3600</f>
        <v>14.1967666666667</v>
      </c>
      <c r="AN46" s="86" t="n">
        <f aca="false">J46+AF46</f>
        <v>5805.6272</v>
      </c>
      <c r="AO46" s="67"/>
      <c r="AP46" s="67"/>
      <c r="AQ46" s="87" t="n">
        <f aca="false">AJ46/Z46</f>
        <v>1.01830213242616</v>
      </c>
      <c r="AR46" s="88" t="n">
        <f aca="false">AK46/AA46</f>
        <v>1.0007011614109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1711.6712</v>
      </c>
      <c r="F47" s="94" t="n">
        <f aca="false">Anchor!C388</f>
        <v>36.204</v>
      </c>
      <c r="G47" s="94" t="n">
        <f aca="false">Anchor!D388</f>
        <v>41.5482</v>
      </c>
      <c r="H47" s="95" t="n">
        <f aca="false">Anchor!E388</f>
        <v>41.4591</v>
      </c>
      <c r="I47" s="66"/>
      <c r="J47" s="93" t="n">
        <f aca="false">Test!B388</f>
        <v>1686.2888</v>
      </c>
      <c r="K47" s="94" t="n">
        <f aca="false">Test!C388</f>
        <v>36.2336</v>
      </c>
      <c r="L47" s="94" t="n">
        <f aca="false">Test!D388</f>
        <v>41.5777</v>
      </c>
      <c r="M47" s="95" t="n">
        <f aca="false">Test!E388</f>
        <v>41.520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880.54</v>
      </c>
      <c r="AA47" s="94" t="n">
        <f aca="false">Anchor!K388</f>
        <v>108.365</v>
      </c>
      <c r="AB47" s="94" t="n">
        <f aca="false">Anchor!L388</f>
        <v>0</v>
      </c>
      <c r="AC47" s="99" t="n">
        <f aca="false">Z47/3600</f>
        <v>13.0223722222222</v>
      </c>
      <c r="AD47" s="100" t="n">
        <f aca="false">E47+V47</f>
        <v>4262.6856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9280.21</v>
      </c>
      <c r="AK47" s="94" t="n">
        <f aca="false">Test!K388</f>
        <v>108.03</v>
      </c>
      <c r="AL47" s="94" t="n">
        <f aca="false">Test!L388</f>
        <v>0</v>
      </c>
      <c r="AM47" s="99" t="n">
        <f aca="false">AJ47/3600</f>
        <v>13.6889472222222</v>
      </c>
      <c r="AN47" s="100" t="n">
        <f aca="false">J47+AF47</f>
        <v>4237.3032</v>
      </c>
      <c r="AO47" s="67"/>
      <c r="AP47" s="67"/>
      <c r="AQ47" s="101" t="n">
        <f aca="false">AJ47/Z47</f>
        <v>1.05118691038968</v>
      </c>
      <c r="AR47" s="102" t="n">
        <f aca="false">AK47/AA47</f>
        <v>0.996908595948877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4431.9576</v>
      </c>
      <c r="F48" s="64" t="n">
        <f aca="false">Anchor!C389</f>
        <v>37.1006</v>
      </c>
      <c r="G48" s="64" t="n">
        <f aca="false">Anchor!D389</f>
        <v>42.0892</v>
      </c>
      <c r="H48" s="65" t="n">
        <f aca="false">Anchor!E389</f>
        <v>42.4252</v>
      </c>
      <c r="I48" s="66"/>
      <c r="J48" s="63" t="n">
        <f aca="false">Test!B389</f>
        <v>4380.7744</v>
      </c>
      <c r="K48" s="64" t="n">
        <f aca="false">Test!C389</f>
        <v>37.11</v>
      </c>
      <c r="L48" s="64" t="n">
        <f aca="false">Test!D389</f>
        <v>42.1153</v>
      </c>
      <c r="M48" s="65" t="n">
        <f aca="false">Test!E389</f>
        <v>42.460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7706.88</v>
      </c>
      <c r="AA48" s="64" t="n">
        <f aca="false">Anchor!K389</f>
        <v>110.845</v>
      </c>
      <c r="AB48" s="64" t="n">
        <f aca="false">Anchor!L389</f>
        <v>0</v>
      </c>
      <c r="AC48" s="71" t="n">
        <f aca="false">Z48/3600</f>
        <v>13.2519111111111</v>
      </c>
      <c r="AD48" s="72" t="n">
        <f aca="false">E48+V48</f>
        <v>5902.372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9770.14</v>
      </c>
      <c r="AK48" s="64" t="n">
        <f aca="false">Test!K389</f>
        <v>111.103</v>
      </c>
      <c r="AL48" s="64" t="n">
        <f aca="false">Test!L389</f>
        <v>0</v>
      </c>
      <c r="AM48" s="71" t="n">
        <f aca="false">AJ48/3600</f>
        <v>13.8250388888889</v>
      </c>
      <c r="AN48" s="72" t="n">
        <f aca="false">J48+AF48</f>
        <v>5851.1888</v>
      </c>
      <c r="AO48" s="67"/>
      <c r="AP48" s="67"/>
      <c r="AQ48" s="73" t="n">
        <f aca="false">AJ48/Z48</f>
        <v>1.04324868865874</v>
      </c>
      <c r="AR48" s="74" t="n">
        <f aca="false">AK48/AA48</f>
        <v>1.0023275745410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66"/>
      <c r="J49" s="79" t="n">
        <f aca="false">Test!B390</f>
        <v>2880.6376</v>
      </c>
      <c r="K49" s="80" t="n">
        <f aca="false">Test!C390</f>
        <v>36.3355</v>
      </c>
      <c r="L49" s="80" t="n">
        <f aca="false">Test!D390</f>
        <v>41.6238</v>
      </c>
      <c r="M49" s="81" t="n">
        <f aca="false">Test!E390</f>
        <v>41.672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838.6</v>
      </c>
      <c r="AA49" s="80" t="n">
        <f aca="false">Anchor!K390</f>
        <v>107.584</v>
      </c>
      <c r="AB49" s="80" t="n">
        <f aca="false">Anchor!L390</f>
        <v>0</v>
      </c>
      <c r="AC49" s="85" t="n">
        <f aca="false">Z49/3600</f>
        <v>12.1773888888889</v>
      </c>
      <c r="AD49" s="86" t="n">
        <f aca="false">E49+V49</f>
        <v>4392.7136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4001.21</v>
      </c>
      <c r="AK49" s="80" t="n">
        <f aca="false">Test!K390</f>
        <v>107.609</v>
      </c>
      <c r="AL49" s="80" t="n">
        <f aca="false">Test!L390</f>
        <v>0</v>
      </c>
      <c r="AM49" s="85" t="n">
        <f aca="false">AJ49/3600</f>
        <v>12.2225583333333</v>
      </c>
      <c r="AN49" s="86" t="n">
        <f aca="false">J49+AF49</f>
        <v>4351.052</v>
      </c>
      <c r="AO49" s="67"/>
      <c r="AP49" s="67"/>
      <c r="AQ49" s="87" t="n">
        <f aca="false">AJ49/Z49</f>
        <v>1.00370928816157</v>
      </c>
      <c r="AR49" s="88" t="n">
        <f aca="false">AK49/AA49</f>
        <v>1.0002323765615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66"/>
      <c r="J50" s="79" t="n">
        <f aca="false">Test!B391</f>
        <v>1644.0128</v>
      </c>
      <c r="K50" s="80" t="n">
        <f aca="false">Test!C391</f>
        <v>35.4195</v>
      </c>
      <c r="L50" s="80" t="n">
        <f aca="false">Test!D391</f>
        <v>40.9589</v>
      </c>
      <c r="M50" s="81" t="n">
        <f aca="false">Test!E391</f>
        <v>40.717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5557.44</v>
      </c>
      <c r="AA50" s="80" t="n">
        <f aca="false">Anchor!K391</f>
        <v>105.146</v>
      </c>
      <c r="AB50" s="80" t="n">
        <f aca="false">Anchor!L391</f>
        <v>0</v>
      </c>
      <c r="AC50" s="85" t="n">
        <f aca="false">Z50/3600</f>
        <v>12.6548444444444</v>
      </c>
      <c r="AD50" s="86" t="n">
        <f aca="false">E50+V50</f>
        <v>3139.018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2645.17</v>
      </c>
      <c r="AK50" s="80" t="n">
        <f aca="false">Test!K391</f>
        <v>105.284</v>
      </c>
      <c r="AL50" s="80" t="n">
        <f aca="false">Test!L391</f>
        <v>0</v>
      </c>
      <c r="AM50" s="85" t="n">
        <f aca="false">AJ50/3600</f>
        <v>11.8458805555556</v>
      </c>
      <c r="AN50" s="86" t="n">
        <f aca="false">J50+AF50</f>
        <v>3114.4272</v>
      </c>
      <c r="AO50" s="67"/>
      <c r="AP50" s="67"/>
      <c r="AQ50" s="87" t="n">
        <f aca="false">AJ50/Z50</f>
        <v>0.936074766273083</v>
      </c>
      <c r="AR50" s="88" t="n">
        <f aca="false">AK50/AA50</f>
        <v>1.00131246076884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839.9664</v>
      </c>
      <c r="F51" s="94" t="n">
        <f aca="false">Anchor!C392</f>
        <v>34.5572</v>
      </c>
      <c r="G51" s="94" t="n">
        <f aca="false">Anchor!D392</f>
        <v>40.5063</v>
      </c>
      <c r="H51" s="95" t="n">
        <f aca="false">Anchor!E392</f>
        <v>40.0367</v>
      </c>
      <c r="I51" s="66"/>
      <c r="J51" s="93" t="n">
        <f aca="false">Test!B392</f>
        <v>826.2576</v>
      </c>
      <c r="K51" s="94" t="n">
        <f aca="false">Test!C392</f>
        <v>34.6021</v>
      </c>
      <c r="L51" s="94" t="n">
        <f aca="false">Test!D392</f>
        <v>40.5457</v>
      </c>
      <c r="M51" s="95" t="n">
        <f aca="false">Test!E392</f>
        <v>40.1196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3475.19</v>
      </c>
      <c r="AA51" s="94" t="n">
        <f aca="false">Anchor!K392</f>
        <v>104.726</v>
      </c>
      <c r="AB51" s="94" t="n">
        <f aca="false">Anchor!L392</f>
        <v>0</v>
      </c>
      <c r="AC51" s="99" t="n">
        <f aca="false">Z51/3600</f>
        <v>12.0764416666667</v>
      </c>
      <c r="AD51" s="100" t="n">
        <f aca="false">E51+V51</f>
        <v>2310.3808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4973.73</v>
      </c>
      <c r="AK51" s="94" t="n">
        <f aca="false">Test!K392</f>
        <v>103.413</v>
      </c>
      <c r="AL51" s="94" t="n">
        <f aca="false">Test!L392</f>
        <v>0</v>
      </c>
      <c r="AM51" s="99" t="n">
        <f aca="false">AJ51/3600</f>
        <v>12.4927027777778</v>
      </c>
      <c r="AN51" s="100" t="n">
        <f aca="false">J51+AF51</f>
        <v>2296.672</v>
      </c>
      <c r="AO51" s="67"/>
      <c r="AP51" s="67"/>
      <c r="AQ51" s="101" t="n">
        <f aca="false">AJ51/Z51</f>
        <v>1.0344688545352</v>
      </c>
      <c r="AR51" s="102" t="n">
        <f aca="false">AK51/AA51</f>
        <v>0.98746252124591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9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8793.2608</v>
      </c>
      <c r="F52" s="64" t="n">
        <f aca="false">Anchor!C393</f>
        <v>36.2973</v>
      </c>
      <c r="G52" s="64" t="n">
        <f aca="false">Anchor!D393</f>
        <v>41.4778</v>
      </c>
      <c r="H52" s="65" t="n">
        <f aca="false">Anchor!E393</f>
        <v>43.7026</v>
      </c>
      <c r="I52" s="66"/>
      <c r="J52" s="63" t="n">
        <f aca="false">Test!B393</f>
        <v>18799.5824</v>
      </c>
      <c r="K52" s="64" t="n">
        <f aca="false">Test!C393</f>
        <v>36.3027</v>
      </c>
      <c r="L52" s="64" t="n">
        <f aca="false">Test!D393</f>
        <v>41.4861</v>
      </c>
      <c r="M52" s="65" t="n">
        <f aca="false">Test!E393</f>
        <v>43.706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747.67</v>
      </c>
      <c r="AA52" s="64" t="n">
        <f aca="false">Anchor!K393</f>
        <v>144.736</v>
      </c>
      <c r="AB52" s="64" t="n">
        <f aca="false">Anchor!L393</f>
        <v>0</v>
      </c>
      <c r="AC52" s="71" t="n">
        <f aca="false">Z52/3600</f>
        <v>14.6521305555556</v>
      </c>
      <c r="AD52" s="72" t="n">
        <f aca="false">E52+V52</f>
        <v>20478.2912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8365.74</v>
      </c>
      <c r="AK52" s="64" t="n">
        <f aca="false">Test!K393</f>
        <v>145.688</v>
      </c>
      <c r="AL52" s="64" t="n">
        <f aca="false">Test!L393</f>
        <v>0</v>
      </c>
      <c r="AM52" s="71" t="n">
        <f aca="false">AJ52/3600</f>
        <v>16.2127055555556</v>
      </c>
      <c r="AN52" s="72" t="n">
        <f aca="false">J52+AF52</f>
        <v>20484.6128</v>
      </c>
      <c r="AO52" s="67"/>
      <c r="AP52" s="67"/>
      <c r="AQ52" s="73" t="n">
        <f aca="false">AJ52/Z52</f>
        <v>1.10650840122417</v>
      </c>
      <c r="AR52" s="74" t="n">
        <f aca="false">AK52/AA52</f>
        <v>1.0065774928145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66"/>
      <c r="J53" s="79" t="n">
        <f aca="false">Test!B394</f>
        <v>9307.9608</v>
      </c>
      <c r="K53" s="80" t="n">
        <f aca="false">Test!C394</f>
        <v>35.565</v>
      </c>
      <c r="L53" s="80" t="n">
        <f aca="false">Test!D394</f>
        <v>40.9599</v>
      </c>
      <c r="M53" s="81" t="n">
        <f aca="false">Test!E394</f>
        <v>43.239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50853.16</v>
      </c>
      <c r="AA53" s="80" t="n">
        <f aca="false">Anchor!K394</f>
        <v>130.073</v>
      </c>
      <c r="AB53" s="80" t="n">
        <f aca="false">Anchor!L394</f>
        <v>0</v>
      </c>
      <c r="AC53" s="85" t="n">
        <f aca="false">Z53/3600</f>
        <v>14.1258777777778</v>
      </c>
      <c r="AD53" s="86" t="n">
        <f aca="false">E53+V53</f>
        <v>11000.4784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51512.06</v>
      </c>
      <c r="AK53" s="80" t="n">
        <f aca="false">Test!K394</f>
        <v>130.525</v>
      </c>
      <c r="AL53" s="80" t="n">
        <f aca="false">Test!L394</f>
        <v>0</v>
      </c>
      <c r="AM53" s="85" t="n">
        <f aca="false">AJ53/3600</f>
        <v>14.3089055555556</v>
      </c>
      <c r="AN53" s="86" t="n">
        <f aca="false">J53+AF53</f>
        <v>10992.9912</v>
      </c>
      <c r="AO53" s="67"/>
      <c r="AP53" s="67"/>
      <c r="AQ53" s="87" t="n">
        <f aca="false">AJ53/Z53</f>
        <v>1.012956913592</v>
      </c>
      <c r="AR53" s="88" t="n">
        <f aca="false">AK53/AA53</f>
        <v>1.00347497174663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66"/>
      <c r="J54" s="79" t="n">
        <f aca="false">Test!B395</f>
        <v>4926.2752</v>
      </c>
      <c r="K54" s="80" t="n">
        <f aca="false">Test!C395</f>
        <v>35.0174</v>
      </c>
      <c r="L54" s="80" t="n">
        <f aca="false">Test!D395</f>
        <v>40.4223</v>
      </c>
      <c r="M54" s="81" t="n">
        <f aca="false">Test!E395</f>
        <v>42.793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5786.94</v>
      </c>
      <c r="AA54" s="80" t="n">
        <f aca="false">Anchor!K395</f>
        <v>121.618</v>
      </c>
      <c r="AB54" s="80" t="n">
        <f aca="false">Anchor!L395</f>
        <v>0</v>
      </c>
      <c r="AC54" s="85" t="n">
        <f aca="false">Z54/3600</f>
        <v>12.7185944444444</v>
      </c>
      <c r="AD54" s="86" t="n">
        <f aca="false">E54+V54</f>
        <v>6628.847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7506.17</v>
      </c>
      <c r="AK54" s="80" t="n">
        <f aca="false">Test!K395</f>
        <v>121.555</v>
      </c>
      <c r="AL54" s="80" t="n">
        <f aca="false">Test!L395</f>
        <v>0</v>
      </c>
      <c r="AM54" s="85" t="n">
        <f aca="false">AJ54/3600</f>
        <v>13.1961583333333</v>
      </c>
      <c r="AN54" s="86" t="n">
        <f aca="false">J54+AF54</f>
        <v>6611.3056</v>
      </c>
      <c r="AO54" s="67"/>
      <c r="AP54" s="67"/>
      <c r="AQ54" s="87" t="n">
        <f aca="false">AJ54/Z54</f>
        <v>1.03754847998141</v>
      </c>
      <c r="AR54" s="88" t="n">
        <f aca="false">AK54/AA54</f>
        <v>0.999481984574652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2778.1224</v>
      </c>
      <c r="F55" s="94" t="n">
        <f aca="false">Anchor!C396</f>
        <v>34.4358</v>
      </c>
      <c r="G55" s="94" t="n">
        <f aca="false">Anchor!D396</f>
        <v>40.1027</v>
      </c>
      <c r="H55" s="95" t="n">
        <f aca="false">Anchor!E396</f>
        <v>42.5488</v>
      </c>
      <c r="I55" s="66"/>
      <c r="J55" s="93" t="n">
        <f aca="false">Test!B396</f>
        <v>2765.6024</v>
      </c>
      <c r="K55" s="94" t="n">
        <f aca="false">Test!C396</f>
        <v>34.4478</v>
      </c>
      <c r="L55" s="94" t="n">
        <f aca="false">Test!D396</f>
        <v>40.1128</v>
      </c>
      <c r="M55" s="95" t="n">
        <f aca="false">Test!E396</f>
        <v>42.5528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3750.14</v>
      </c>
      <c r="AA55" s="94" t="n">
        <f aca="false">Anchor!K396</f>
        <v>117.811</v>
      </c>
      <c r="AB55" s="94" t="n">
        <f aca="false">Anchor!L396</f>
        <v>0</v>
      </c>
      <c r="AC55" s="99" t="n">
        <f aca="false">Z55/3600</f>
        <v>12.1528166666667</v>
      </c>
      <c r="AD55" s="100" t="n">
        <f aca="false">E55+V55</f>
        <v>4463.152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4806.62</v>
      </c>
      <c r="AK55" s="94" t="n">
        <f aca="false">Test!K396</f>
        <v>117.016</v>
      </c>
      <c r="AL55" s="94" t="n">
        <f aca="false">Test!L396</f>
        <v>0</v>
      </c>
      <c r="AM55" s="99" t="n">
        <f aca="false">AJ55/3600</f>
        <v>12.4462833333333</v>
      </c>
      <c r="AN55" s="100" t="n">
        <f aca="false">J55+AF55</f>
        <v>4450.6328</v>
      </c>
      <c r="AO55" s="67"/>
      <c r="AP55" s="67"/>
      <c r="AQ55" s="101" t="n">
        <f aca="false">AJ55/Z55</f>
        <v>1.024148037012</v>
      </c>
      <c r="AR55" s="102" t="n">
        <f aca="false">AK55/AA55</f>
        <v>0.993251903472511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223.6008</v>
      </c>
      <c r="F56" s="64" t="n">
        <f aca="false">Anchor!C397</f>
        <v>35.0219</v>
      </c>
      <c r="G56" s="64" t="n">
        <f aca="false">Anchor!D397</f>
        <v>40.4674</v>
      </c>
      <c r="H56" s="65" t="n">
        <f aca="false">Anchor!E397</f>
        <v>42.8283</v>
      </c>
      <c r="I56" s="66"/>
      <c r="J56" s="63" t="n">
        <f aca="false">Test!B397</f>
        <v>5213.1232</v>
      </c>
      <c r="K56" s="64" t="n">
        <f aca="false">Test!C397</f>
        <v>35.0281</v>
      </c>
      <c r="L56" s="64" t="n">
        <f aca="false">Test!D397</f>
        <v>40.4725</v>
      </c>
      <c r="M56" s="65" t="n">
        <f aca="false">Test!E397</f>
        <v>42.830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577.12</v>
      </c>
      <c r="AA56" s="64" t="n">
        <f aca="false">Anchor!K397</f>
        <v>120.775</v>
      </c>
      <c r="AB56" s="64" t="n">
        <f aca="false">Anchor!L397</f>
        <v>0</v>
      </c>
      <c r="AC56" s="71" t="n">
        <f aca="false">Z56/3600</f>
        <v>11.8269777777778</v>
      </c>
      <c r="AD56" s="72" t="n">
        <f aca="false">E56+V56</f>
        <v>6129.49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6989.03</v>
      </c>
      <c r="AK56" s="64" t="n">
        <f aca="false">Test!K397</f>
        <v>120.931</v>
      </c>
      <c r="AL56" s="64" t="n">
        <f aca="false">Test!L397</f>
        <v>0</v>
      </c>
      <c r="AM56" s="71" t="n">
        <f aca="false">AJ56/3600</f>
        <v>13.0525083333333</v>
      </c>
      <c r="AN56" s="72" t="n">
        <f aca="false">J56+AF56</f>
        <v>6119.0216</v>
      </c>
      <c r="AO56" s="67"/>
      <c r="AP56" s="67"/>
      <c r="AQ56" s="73" t="n">
        <f aca="false">AJ56/Z56</f>
        <v>1.10362161649261</v>
      </c>
      <c r="AR56" s="74" t="n">
        <f aca="false">AK56/AA56</f>
        <v>1.00129165804181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66"/>
      <c r="J57" s="79" t="n">
        <f aca="false">Test!B398</f>
        <v>3113.4568</v>
      </c>
      <c r="K57" s="80" t="n">
        <f aca="false">Test!C398</f>
        <v>34.4752</v>
      </c>
      <c r="L57" s="80" t="n">
        <f aca="false">Test!D398</f>
        <v>40.1656</v>
      </c>
      <c r="M57" s="81" t="n">
        <f aca="false">Test!E398</f>
        <v>42.578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2619.78</v>
      </c>
      <c r="AA57" s="80" t="n">
        <f aca="false">Anchor!K398</f>
        <v>116.361</v>
      </c>
      <c r="AB57" s="80" t="n">
        <f aca="false">Anchor!L398</f>
        <v>0</v>
      </c>
      <c r="AC57" s="85" t="n">
        <f aca="false">Z57/3600</f>
        <v>11.8388277777778</v>
      </c>
      <c r="AD57" s="86" t="n">
        <f aca="false">E57+V57</f>
        <v>4028.584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43969.71</v>
      </c>
      <c r="AK57" s="80" t="n">
        <f aca="false">Test!K398</f>
        <v>116.439</v>
      </c>
      <c r="AL57" s="80" t="n">
        <f aca="false">Test!L398</f>
        <v>0</v>
      </c>
      <c r="AM57" s="85" t="n">
        <f aca="false">AJ57/3600</f>
        <v>12.2138083333333</v>
      </c>
      <c r="AN57" s="86" t="n">
        <f aca="false">J57+AF57</f>
        <v>4019.3552</v>
      </c>
      <c r="AO57" s="67"/>
      <c r="AP57" s="67"/>
      <c r="AQ57" s="87" t="n">
        <f aca="false">AJ57/Z57</f>
        <v>1.03167379090178</v>
      </c>
      <c r="AR57" s="88" t="n">
        <f aca="false">AK57/AA57</f>
        <v>1.00067032768711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66"/>
      <c r="J58" s="79" t="n">
        <f aca="false">Test!B399</f>
        <v>1903.7384</v>
      </c>
      <c r="K58" s="80" t="n">
        <f aca="false">Test!C399</f>
        <v>33.8122</v>
      </c>
      <c r="L58" s="80" t="n">
        <f aca="false">Test!D399</f>
        <v>39.52</v>
      </c>
      <c r="M58" s="81" t="n">
        <f aca="false">Test!E399</f>
        <v>42.022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7955.39</v>
      </c>
      <c r="AA58" s="80" t="n">
        <f aca="false">Anchor!K399</f>
        <v>114.154</v>
      </c>
      <c r="AB58" s="80" t="n">
        <f aca="false">Anchor!L399</f>
        <v>0</v>
      </c>
      <c r="AC58" s="85" t="n">
        <f aca="false">Z58/3600</f>
        <v>10.5431638888889</v>
      </c>
      <c r="AD58" s="86" t="n">
        <f aca="false">E58+V58</f>
        <v>2820.4096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42765.56</v>
      </c>
      <c r="AK58" s="80" t="n">
        <f aca="false">Test!K399</f>
        <v>113.599</v>
      </c>
      <c r="AL58" s="80" t="n">
        <f aca="false">Test!L399</f>
        <v>0</v>
      </c>
      <c r="AM58" s="85" t="n">
        <f aca="false">AJ58/3600</f>
        <v>11.8793222222222</v>
      </c>
      <c r="AN58" s="86" t="n">
        <f aca="false">J58+AF58</f>
        <v>2809.6368</v>
      </c>
      <c r="AO58" s="67"/>
      <c r="AP58" s="67"/>
      <c r="AQ58" s="87" t="n">
        <f aca="false">AJ58/Z58</f>
        <v>1.12673219798295</v>
      </c>
      <c r="AR58" s="88" t="n">
        <f aca="false">AK58/AA58</f>
        <v>0.99513814671408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157.3856</v>
      </c>
      <c r="F59" s="94" t="n">
        <f aca="false">Anchor!C400</f>
        <v>33.0368</v>
      </c>
      <c r="G59" s="94" t="n">
        <f aca="false">Anchor!D400</f>
        <v>39.0292</v>
      </c>
      <c r="H59" s="95" t="n">
        <f aca="false">Anchor!E400</f>
        <v>41.6308</v>
      </c>
      <c r="I59" s="66"/>
      <c r="J59" s="93" t="n">
        <f aca="false">Test!B400</f>
        <v>1147.9616</v>
      </c>
      <c r="K59" s="94" t="n">
        <f aca="false">Test!C400</f>
        <v>33.055</v>
      </c>
      <c r="L59" s="94" t="n">
        <f aca="false">Test!D400</f>
        <v>39.0379</v>
      </c>
      <c r="M59" s="95" t="n">
        <f aca="false">Test!E400</f>
        <v>41.6319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7948.57</v>
      </c>
      <c r="AA59" s="94" t="n">
        <f aca="false">Anchor!K400</f>
        <v>112.769</v>
      </c>
      <c r="AB59" s="94" t="n">
        <f aca="false">Anchor!L400</f>
        <v>0</v>
      </c>
      <c r="AC59" s="99" t="n">
        <f aca="false">Z59/3600</f>
        <v>10.5412694444444</v>
      </c>
      <c r="AD59" s="100" t="n">
        <f aca="false">E59+V59</f>
        <v>2063.284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8236.24</v>
      </c>
      <c r="AK59" s="94" t="n">
        <f aca="false">Test!K400</f>
        <v>111.681</v>
      </c>
      <c r="AL59" s="94" t="n">
        <f aca="false">Test!L400</f>
        <v>0</v>
      </c>
      <c r="AM59" s="99" t="n">
        <f aca="false">AJ59/3600</f>
        <v>10.6211777777778</v>
      </c>
      <c r="AN59" s="100" t="n">
        <f aca="false">J59+AF59</f>
        <v>2053.86</v>
      </c>
      <c r="AO59" s="67"/>
      <c r="AP59" s="67"/>
      <c r="AQ59" s="101" t="n">
        <f aca="false">AJ59/Z59</f>
        <v>1.00758052279704</v>
      </c>
      <c r="AR59" s="102" t="n">
        <f aca="false">AK59/AA59</f>
        <v>0.990351958428291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955400949773</v>
      </c>
      <c r="AR64" s="113" t="n">
        <f aca="false">GEOMEAN(AR4:AR59)</f>
        <v>1.00102950022588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80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9953.9642024642</v>
      </c>
      <c r="AA80" s="247" t="n">
        <f aca="false">GEOMEAN(AA4:AA59)</f>
        <v>74.7177674310655</v>
      </c>
      <c r="AB80" s="247"/>
      <c r="AC80" s="213" t="n">
        <f aca="false">GEOMEAN(AC4:AC59)</f>
        <v>8.32054561179562</v>
      </c>
      <c r="AE80" s="247"/>
      <c r="AI80" s="247"/>
      <c r="AJ80" s="247" t="n">
        <f aca="false">GEOMEAN(AJ4:AJ59)</f>
        <v>30240.1446609493</v>
      </c>
      <c r="AK80" s="247" t="n">
        <f aca="false">GEOMEAN(AK4:AK59)</f>
        <v>74.7946893895131</v>
      </c>
      <c r="AL80" s="247"/>
      <c r="AM80" s="213" t="n">
        <f aca="false">GEOMEAN(AM4:AM59)</f>
        <v>8.40004018359702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81</v>
      </c>
      <c r="Z81" s="212" t="n">
        <f aca="false">SUM(Z4:Z59)/3600</f>
        <v>499.074916666667</v>
      </c>
      <c r="AA81" s="212" t="n">
        <f aca="false">SUM(AA4:AA59)/3600</f>
        <v>1.23091305555556</v>
      </c>
      <c r="AC81" s="249" t="n">
        <f aca="false">SUM(AC4:AC59)</f>
        <v>499.074916666667</v>
      </c>
      <c r="AJ81" s="212" t="n">
        <f aca="false">SUM(AJ4:AJ59)/3600</f>
        <v>507.274297222222</v>
      </c>
      <c r="AK81" s="212" t="n">
        <f aca="false">SUM(AK4:AK59)/3600</f>
        <v>1.23219916666667</v>
      </c>
      <c r="AM81" s="249" t="n">
        <f aca="false">SUM(AM4:AM59)</f>
        <v>507.274297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2</v>
      </c>
      <c r="F2" s="219"/>
      <c r="G2" s="219"/>
      <c r="H2" s="219"/>
      <c r="I2" s="220"/>
      <c r="J2" s="219" t="s">
        <v>52</v>
      </c>
      <c r="K2" s="219"/>
      <c r="L2" s="219"/>
      <c r="M2" s="219"/>
      <c r="N2" s="220"/>
      <c r="O2" s="221" t="s">
        <v>53</v>
      </c>
      <c r="P2" s="221"/>
      <c r="Q2" s="221"/>
      <c r="R2" s="221" t="s">
        <v>54</v>
      </c>
      <c r="S2" s="221"/>
      <c r="T2" s="221"/>
      <c r="U2" s="220"/>
      <c r="V2" s="222" t="s">
        <v>55</v>
      </c>
      <c r="W2" s="222"/>
      <c r="X2" s="222"/>
      <c r="Y2" s="222"/>
      <c r="Z2" s="217" t="s">
        <v>56</v>
      </c>
      <c r="AA2" s="217"/>
      <c r="AB2" s="217"/>
      <c r="AC2" s="217"/>
      <c r="AD2" s="221" t="s">
        <v>57</v>
      </c>
      <c r="AE2" s="220"/>
      <c r="AF2" s="217" t="s">
        <v>55</v>
      </c>
      <c r="AG2" s="217"/>
      <c r="AH2" s="217"/>
      <c r="AI2" s="217"/>
      <c r="AJ2" s="223" t="s">
        <v>58</v>
      </c>
      <c r="AK2" s="223"/>
      <c r="AL2" s="223"/>
      <c r="AM2" s="223"/>
      <c r="AN2" s="221" t="s">
        <v>57</v>
      </c>
      <c r="AO2" s="220"/>
      <c r="AP2" s="220"/>
      <c r="AQ2" s="221" t="s">
        <v>59</v>
      </c>
      <c r="AR2" s="221"/>
      <c r="AS2" s="221" t="s">
        <v>60</v>
      </c>
      <c r="AT2" s="220"/>
      <c r="AU2" s="139" t="s">
        <v>61</v>
      </c>
      <c r="AX2" s="220"/>
    </row>
    <row r="3" customFormat="false" ht="12.75" hidden="false" customHeight="false" outlineLevel="0" collapsed="false">
      <c r="A3" s="224"/>
      <c r="B3" s="224"/>
      <c r="C3" s="225" t="s">
        <v>62</v>
      </c>
      <c r="D3" s="226" t="s">
        <v>63</v>
      </c>
      <c r="E3" s="227" t="s">
        <v>30</v>
      </c>
      <c r="F3" s="228" t="s">
        <v>31</v>
      </c>
      <c r="G3" s="228" t="s">
        <v>32</v>
      </c>
      <c r="H3" s="229" t="s">
        <v>33</v>
      </c>
      <c r="I3" s="230"/>
      <c r="J3" s="231" t="s">
        <v>64</v>
      </c>
      <c r="K3" s="228" t="s">
        <v>31</v>
      </c>
      <c r="L3" s="228" t="s">
        <v>32</v>
      </c>
      <c r="M3" s="229" t="s">
        <v>33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30</v>
      </c>
      <c r="W3" s="228" t="s">
        <v>31</v>
      </c>
      <c r="X3" s="228" t="s">
        <v>32</v>
      </c>
      <c r="Y3" s="228" t="s">
        <v>33</v>
      </c>
      <c r="Z3" s="227" t="s">
        <v>65</v>
      </c>
      <c r="AA3" s="228" t="s">
        <v>66</v>
      </c>
      <c r="AB3" s="228" t="s">
        <v>67</v>
      </c>
      <c r="AC3" s="229" t="s">
        <v>68</v>
      </c>
      <c r="AD3" s="234" t="s">
        <v>43</v>
      </c>
      <c r="AE3" s="230"/>
      <c r="AF3" s="227" t="s">
        <v>30</v>
      </c>
      <c r="AG3" s="228" t="s">
        <v>31</v>
      </c>
      <c r="AH3" s="228" t="s">
        <v>32</v>
      </c>
      <c r="AI3" s="229" t="s">
        <v>33</v>
      </c>
      <c r="AJ3" s="228" t="s">
        <v>65</v>
      </c>
      <c r="AK3" s="228" t="s">
        <v>66</v>
      </c>
      <c r="AL3" s="228" t="s">
        <v>67</v>
      </c>
      <c r="AM3" s="229" t="s">
        <v>68</v>
      </c>
      <c r="AN3" s="234" t="s">
        <v>43</v>
      </c>
      <c r="AO3" s="230"/>
      <c r="AP3" s="230"/>
      <c r="AQ3" s="227" t="s">
        <v>69</v>
      </c>
      <c r="AR3" s="229" t="s">
        <v>70</v>
      </c>
      <c r="AS3" s="235" t="s">
        <v>69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71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2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3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4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2260.0544</v>
      </c>
      <c r="F20" s="64" t="n">
        <f aca="false">Anchor!C305</f>
        <v>40.7987</v>
      </c>
      <c r="G20" s="64" t="n">
        <f aca="false">Anchor!D305</f>
        <v>42.7212</v>
      </c>
      <c r="H20" s="65" t="n">
        <f aca="false">Anchor!E305</f>
        <v>44.1132</v>
      </c>
      <c r="I20" s="66"/>
      <c r="J20" s="63" t="n">
        <f aca="false">Test!B305</f>
        <v>2222.4216</v>
      </c>
      <c r="K20" s="64" t="n">
        <f aca="false">Test!C305</f>
        <v>40.8108</v>
      </c>
      <c r="L20" s="64" t="n">
        <f aca="false">Test!D305</f>
        <v>42.7594</v>
      </c>
      <c r="M20" s="65" t="n">
        <f aca="false">Test!E305</f>
        <v>44.173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460.04</v>
      </c>
      <c r="AA20" s="64" t="n">
        <f aca="false">Anchor!K305</f>
        <v>64.334</v>
      </c>
      <c r="AB20" s="64" t="n">
        <f aca="false">Anchor!L305</f>
        <v>0</v>
      </c>
      <c r="AC20" s="71" t="n">
        <f aca="false">Z20/3600</f>
        <v>6.79445555555556</v>
      </c>
      <c r="AD20" s="72" t="n">
        <f aca="false">E20+V20</f>
        <v>3765.3136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6658.48</v>
      </c>
      <c r="AK20" s="64" t="n">
        <f aca="false">Test!K305</f>
        <v>66.192</v>
      </c>
      <c r="AL20" s="64" t="n">
        <f aca="false">Test!L305</f>
        <v>0</v>
      </c>
      <c r="AM20" s="71" t="n">
        <f aca="false">AJ20/3600</f>
        <v>7.40513333333333</v>
      </c>
      <c r="AN20" s="72" t="n">
        <f aca="false">J20+AF20</f>
        <v>3727.6808</v>
      </c>
      <c r="AO20" s="67"/>
      <c r="AP20" s="67"/>
      <c r="AQ20" s="73" t="n">
        <f aca="false">AJ20/Z20</f>
        <v>1.08987883911882</v>
      </c>
      <c r="AR20" s="74" t="n">
        <f aca="false">AK20/AA20</f>
        <v>1.0288805297354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5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66"/>
      <c r="J21" s="79" t="n">
        <f aca="false">Test!B306</f>
        <v>1086.972</v>
      </c>
      <c r="K21" s="80" t="n">
        <f aca="false">Test!C306</f>
        <v>39.8823</v>
      </c>
      <c r="L21" s="80" t="n">
        <f aca="false">Test!D306</f>
        <v>42.0785</v>
      </c>
      <c r="M21" s="81" t="n">
        <f aca="false">Test!E306</f>
        <v>43.316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6499.66</v>
      </c>
      <c r="AA21" s="80" t="n">
        <f aca="false">Anchor!K306</f>
        <v>61.963</v>
      </c>
      <c r="AB21" s="80" t="n">
        <f aca="false">Anchor!L306</f>
        <v>0</v>
      </c>
      <c r="AC21" s="85" t="n">
        <f aca="false">Z21/3600</f>
        <v>7.36101666666667</v>
      </c>
      <c r="AD21" s="86" t="n">
        <f aca="false">E21+V21</f>
        <v>2608.6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3507.14</v>
      </c>
      <c r="AK21" s="80" t="n">
        <f aca="false">Test!K306</f>
        <v>64.491</v>
      </c>
      <c r="AL21" s="80" t="n">
        <f aca="false">Test!L306</f>
        <v>0</v>
      </c>
      <c r="AM21" s="85" t="n">
        <f aca="false">AJ21/3600</f>
        <v>6.52976111111111</v>
      </c>
      <c r="AN21" s="86" t="n">
        <f aca="false">J21+AF21</f>
        <v>2592.2312</v>
      </c>
      <c r="AO21" s="67"/>
      <c r="AP21" s="67"/>
      <c r="AQ21" s="87" t="n">
        <f aca="false">AJ21/Z21</f>
        <v>0.887073268109855</v>
      </c>
      <c r="AR21" s="88" t="n">
        <f aca="false">AK21/AA21</f>
        <v>1.0407985410648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66"/>
      <c r="J22" s="79" t="n">
        <f aca="false">Test!B307</f>
        <v>332.2352</v>
      </c>
      <c r="K22" s="80" t="n">
        <f aca="false">Test!C307</f>
        <v>39.0272</v>
      </c>
      <c r="L22" s="80" t="n">
        <f aca="false">Test!D307</f>
        <v>41.606</v>
      </c>
      <c r="M22" s="81" t="n">
        <f aca="false">Test!E307</f>
        <v>42.752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531.36</v>
      </c>
      <c r="AA22" s="80" t="n">
        <f aca="false">Anchor!K307</f>
        <v>61.276</v>
      </c>
      <c r="AB22" s="80" t="n">
        <f aca="false">Anchor!L307</f>
        <v>0</v>
      </c>
      <c r="AC22" s="85" t="n">
        <f aca="false">Z22/3600</f>
        <v>7.92537777777778</v>
      </c>
      <c r="AD22" s="86" t="n">
        <f aca="false">E22+V22</f>
        <v>1833.0896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4287.77</v>
      </c>
      <c r="AK22" s="80" t="n">
        <f aca="false">Test!K307</f>
        <v>62.979</v>
      </c>
      <c r="AL22" s="80" t="n">
        <f aca="false">Test!L307</f>
        <v>0</v>
      </c>
      <c r="AM22" s="85" t="n">
        <f aca="false">AJ22/3600</f>
        <v>6.74660277777778</v>
      </c>
      <c r="AN22" s="86" t="n">
        <f aca="false">J22+AF22</f>
        <v>1837.4944</v>
      </c>
      <c r="AO22" s="67"/>
      <c r="AP22" s="67"/>
      <c r="AQ22" s="87" t="n">
        <f aca="false">AJ22/Z22</f>
        <v>0.851265765108989</v>
      </c>
      <c r="AR22" s="88" t="n">
        <f aca="false">AK22/AA22</f>
        <v>1.02779228409165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82.2552</v>
      </c>
      <c r="F23" s="94" t="n">
        <f aca="false">Anchor!C308</f>
        <v>38.6851</v>
      </c>
      <c r="G23" s="94" t="n">
        <f aca="false">Anchor!D308</f>
        <v>41.3994</v>
      </c>
      <c r="H23" s="95" t="n">
        <f aca="false">Anchor!E308</f>
        <v>42.5129</v>
      </c>
      <c r="I23" s="66"/>
      <c r="J23" s="93" t="n">
        <f aca="false">Test!B308</f>
        <v>83.5304</v>
      </c>
      <c r="K23" s="94" t="n">
        <f aca="false">Test!C308</f>
        <v>38.6979</v>
      </c>
      <c r="L23" s="94" t="n">
        <f aca="false">Test!D308</f>
        <v>41.4239</v>
      </c>
      <c r="M23" s="95" t="n">
        <f aca="false">Test!E308</f>
        <v>42.547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7653.7</v>
      </c>
      <c r="AA23" s="94" t="n">
        <f aca="false">Anchor!K308</f>
        <v>61.354</v>
      </c>
      <c r="AB23" s="94" t="n">
        <f aca="false">Anchor!L308</f>
        <v>0</v>
      </c>
      <c r="AC23" s="99" t="n">
        <f aca="false">Z23/3600</f>
        <v>7.68158333333333</v>
      </c>
      <c r="AD23" s="100" t="n">
        <f aca="false">E23+V23</f>
        <v>1587.5144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7224.27</v>
      </c>
      <c r="AK23" s="94" t="n">
        <f aca="false">Test!K308</f>
        <v>61.792</v>
      </c>
      <c r="AL23" s="94" t="n">
        <f aca="false">Test!L308</f>
        <v>0</v>
      </c>
      <c r="AM23" s="99" t="n">
        <f aca="false">AJ23/3600</f>
        <v>7.56229722222222</v>
      </c>
      <c r="AN23" s="100" t="n">
        <f aca="false">J23+AF23</f>
        <v>1588.7896</v>
      </c>
      <c r="AO23" s="67"/>
      <c r="AP23" s="67"/>
      <c r="AQ23" s="101" t="n">
        <f aca="false">AJ23/Z23</f>
        <v>0.984471155758542</v>
      </c>
      <c r="AR23" s="102" t="n">
        <f aca="false">AK23/AA23</f>
        <v>1.0071388988493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208.7712</v>
      </c>
      <c r="F24" s="64" t="n">
        <f aca="false">Anchor!C309</f>
        <v>39.1355</v>
      </c>
      <c r="G24" s="64" t="n">
        <f aca="false">Anchor!D309</f>
        <v>41.5875</v>
      </c>
      <c r="H24" s="65" t="n">
        <f aca="false">Anchor!E309</f>
        <v>42.7335</v>
      </c>
      <c r="I24" s="66"/>
      <c r="J24" s="63" t="n">
        <f aca="false">Test!B309</f>
        <v>1178.6352</v>
      </c>
      <c r="K24" s="64" t="n">
        <f aca="false">Test!C309</f>
        <v>39.1536</v>
      </c>
      <c r="L24" s="64" t="n">
        <f aca="false">Test!D309</f>
        <v>41.6361</v>
      </c>
      <c r="M24" s="65" t="n">
        <f aca="false">Test!E309</f>
        <v>42.79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3823.9</v>
      </c>
      <c r="AA24" s="64" t="n">
        <f aca="false">Anchor!K309</f>
        <v>60.216</v>
      </c>
      <c r="AB24" s="64" t="n">
        <f aca="false">Anchor!L309</f>
        <v>0</v>
      </c>
      <c r="AC24" s="71" t="n">
        <f aca="false">Z24/3600</f>
        <v>6.61775</v>
      </c>
      <c r="AD24" s="72" t="n">
        <f aca="false">E24+V24</f>
        <v>2056.6744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1706.27</v>
      </c>
      <c r="AK24" s="64" t="n">
        <f aca="false">Test!K309</f>
        <v>61.901</v>
      </c>
      <c r="AL24" s="64" t="n">
        <f aca="false">Test!L309</f>
        <v>0</v>
      </c>
      <c r="AM24" s="71" t="n">
        <f aca="false">AJ24/3600</f>
        <v>6.02951944444444</v>
      </c>
      <c r="AN24" s="72" t="n">
        <f aca="false">J24+AF24</f>
        <v>2026.5384</v>
      </c>
      <c r="AO24" s="67"/>
      <c r="AP24" s="67"/>
      <c r="AQ24" s="73" t="n">
        <f aca="false">AJ24/Z24</f>
        <v>0.911113209843896</v>
      </c>
      <c r="AR24" s="74" t="n">
        <f aca="false">AK24/AA24</f>
        <v>1.02798259598778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66"/>
      <c r="J25" s="79" t="n">
        <f aca="false">Test!B310</f>
        <v>606.6584</v>
      </c>
      <c r="K25" s="80" t="n">
        <f aca="false">Test!C310</f>
        <v>38.0916</v>
      </c>
      <c r="L25" s="80" t="n">
        <f aca="false">Test!D310</f>
        <v>41.1858</v>
      </c>
      <c r="M25" s="81" t="n">
        <f aca="false">Test!E310</f>
        <v>42.343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3792.45</v>
      </c>
      <c r="AA25" s="80" t="n">
        <f aca="false">Anchor!K310</f>
        <v>59.031</v>
      </c>
      <c r="AB25" s="80" t="n">
        <f aca="false">Anchor!L310</f>
        <v>0</v>
      </c>
      <c r="AC25" s="85" t="n">
        <f aca="false">Z25/3600</f>
        <v>6.60901388888889</v>
      </c>
      <c r="AD25" s="86" t="n">
        <f aca="false">E25+V25</f>
        <v>1466.3064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2856.24</v>
      </c>
      <c r="AK25" s="80" t="n">
        <f aca="false">Test!K310</f>
        <v>61.495</v>
      </c>
      <c r="AL25" s="80" t="n">
        <f aca="false">Test!L310</f>
        <v>0</v>
      </c>
      <c r="AM25" s="85" t="n">
        <f aca="false">AJ25/3600</f>
        <v>6.34895555555556</v>
      </c>
      <c r="AN25" s="86" t="n">
        <f aca="false">J25+AF25</f>
        <v>1454.5616</v>
      </c>
      <c r="AO25" s="67"/>
      <c r="AP25" s="67"/>
      <c r="AQ25" s="87" t="n">
        <f aca="false">AJ25/Z25</f>
        <v>0.960650962805428</v>
      </c>
      <c r="AR25" s="88" t="n">
        <f aca="false">AK25/AA25</f>
        <v>1.0417407802679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66"/>
      <c r="J26" s="79" t="n">
        <f aca="false">Test!B311</f>
        <v>174.7088</v>
      </c>
      <c r="K26" s="80" t="n">
        <f aca="false">Test!C311</f>
        <v>37.128</v>
      </c>
      <c r="L26" s="80" t="n">
        <f aca="false">Test!D311</f>
        <v>40.7134</v>
      </c>
      <c r="M26" s="81" t="n">
        <f aca="false">Test!E311</f>
        <v>41.835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3008.67</v>
      </c>
      <c r="AA26" s="80" t="n">
        <f aca="false">Anchor!K311</f>
        <v>59.046</v>
      </c>
      <c r="AB26" s="80" t="n">
        <f aca="false">Anchor!L311</f>
        <v>0</v>
      </c>
      <c r="AC26" s="85" t="n">
        <f aca="false">Z26/3600</f>
        <v>6.39129722222222</v>
      </c>
      <c r="AD26" s="86" t="n">
        <f aca="false">E26+V26</f>
        <v>1019.2432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3591.32</v>
      </c>
      <c r="AK26" s="80" t="n">
        <f aca="false">Test!K311</f>
        <v>60.653</v>
      </c>
      <c r="AL26" s="80" t="n">
        <f aca="false">Test!L311</f>
        <v>0</v>
      </c>
      <c r="AM26" s="85" t="n">
        <f aca="false">AJ26/3600</f>
        <v>6.55314444444444</v>
      </c>
      <c r="AN26" s="86" t="n">
        <f aca="false">J26+AF26</f>
        <v>1022.612</v>
      </c>
      <c r="AO26" s="67"/>
      <c r="AP26" s="67"/>
      <c r="AQ26" s="87" t="n">
        <f aca="false">AJ26/Z26</f>
        <v>1.0253230630019</v>
      </c>
      <c r="AR26" s="88" t="n">
        <f aca="false">AK26/AA26</f>
        <v>1.02721606882769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32.9832</v>
      </c>
      <c r="F27" s="94" t="n">
        <f aca="false">Anchor!C312</f>
        <v>36.7902</v>
      </c>
      <c r="G27" s="94" t="n">
        <f aca="false">Anchor!D312</f>
        <v>40.5228</v>
      </c>
      <c r="H27" s="95" t="n">
        <f aca="false">Anchor!E312</f>
        <v>41.6299</v>
      </c>
      <c r="I27" s="66"/>
      <c r="J27" s="93" t="n">
        <f aca="false">Test!B312</f>
        <v>34.5408</v>
      </c>
      <c r="K27" s="94" t="n">
        <f aca="false">Test!C312</f>
        <v>36.8007</v>
      </c>
      <c r="L27" s="94" t="n">
        <f aca="false">Test!D312</f>
        <v>40.5398</v>
      </c>
      <c r="M27" s="95" t="n">
        <f aca="false">Test!E312</f>
        <v>41.6469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3115.63</v>
      </c>
      <c r="AA27" s="94" t="n">
        <f aca="false">Anchor!K312</f>
        <v>59.873</v>
      </c>
      <c r="AB27" s="94" t="n">
        <f aca="false">Anchor!L312</f>
        <v>0</v>
      </c>
      <c r="AC27" s="99" t="n">
        <f aca="false">Z27/3600</f>
        <v>6.42100833333333</v>
      </c>
      <c r="AD27" s="100" t="n">
        <f aca="false">E27+V27</f>
        <v>880.8864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4715.64</v>
      </c>
      <c r="AK27" s="94" t="n">
        <f aca="false">Test!K312</f>
        <v>59.717</v>
      </c>
      <c r="AL27" s="94" t="n">
        <f aca="false">Test!L312</f>
        <v>0</v>
      </c>
      <c r="AM27" s="99" t="n">
        <f aca="false">AJ27/3600</f>
        <v>6.86545555555556</v>
      </c>
      <c r="AN27" s="100" t="n">
        <f aca="false">J27+AF27</f>
        <v>882.444</v>
      </c>
      <c r="AO27" s="67"/>
      <c r="AP27" s="67"/>
      <c r="AQ27" s="101" t="n">
        <f aca="false">AJ27/Z27</f>
        <v>1.06921766787234</v>
      </c>
      <c r="AR27" s="102" t="n">
        <f aca="false">AK27/AA27</f>
        <v>0.99739448499323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6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4153.2136</v>
      </c>
      <c r="F28" s="64" t="n">
        <f aca="false">Anchor!C313</f>
        <v>38.9685</v>
      </c>
      <c r="G28" s="64" t="n">
        <f aca="false">Anchor!D313</f>
        <v>41.4813</v>
      </c>
      <c r="H28" s="65" t="n">
        <f aca="false">Anchor!E313</f>
        <v>42.6542</v>
      </c>
      <c r="I28" s="66"/>
      <c r="J28" s="63" t="n">
        <f aca="false">Test!B313</f>
        <v>4129.6128</v>
      </c>
      <c r="K28" s="64" t="n">
        <f aca="false">Test!C313</f>
        <v>38.9762</v>
      </c>
      <c r="L28" s="64" t="n">
        <f aca="false">Test!D313</f>
        <v>41.493</v>
      </c>
      <c r="M28" s="65" t="n">
        <f aca="false">Test!E313</f>
        <v>42.668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2920.41</v>
      </c>
      <c r="AA28" s="64" t="n">
        <f aca="false">Anchor!K313</f>
        <v>65.052</v>
      </c>
      <c r="AB28" s="64" t="n">
        <f aca="false">Anchor!L313</f>
        <v>0</v>
      </c>
      <c r="AC28" s="71" t="n">
        <f aca="false">Z28/3600</f>
        <v>6.36678055555556</v>
      </c>
      <c r="AD28" s="72" t="n">
        <f aca="false">E28+V28</f>
        <v>6181.37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1811.47</v>
      </c>
      <c r="AK28" s="64" t="n">
        <f aca="false">Test!K313</f>
        <v>65.723</v>
      </c>
      <c r="AL28" s="64" t="n">
        <f aca="false">Test!L313</f>
        <v>0</v>
      </c>
      <c r="AM28" s="71" t="n">
        <f aca="false">AJ28/3600</f>
        <v>6.05874166666667</v>
      </c>
      <c r="AN28" s="72" t="n">
        <f aca="false">J28+AF28</f>
        <v>6157.7752</v>
      </c>
      <c r="AO28" s="67"/>
      <c r="AP28" s="67"/>
      <c r="AQ28" s="73" t="n">
        <f aca="false">AJ28/Z28</f>
        <v>0.951617793922535</v>
      </c>
      <c r="AR28" s="74" t="n">
        <f aca="false">AK28/AA28</f>
        <v>1.01031482506303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66"/>
      <c r="J29" s="79" t="n">
        <f aca="false">Test!B314</f>
        <v>2383.584</v>
      </c>
      <c r="K29" s="80" t="n">
        <f aca="false">Test!C314</f>
        <v>37.8482</v>
      </c>
      <c r="L29" s="80" t="n">
        <f aca="false">Test!D314</f>
        <v>40.5877</v>
      </c>
      <c r="M29" s="81" t="n">
        <f aca="false">Test!E314</f>
        <v>41.646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548.43</v>
      </c>
      <c r="AA29" s="80" t="n">
        <f aca="false">Anchor!K314</f>
        <v>62.634</v>
      </c>
      <c r="AB29" s="80" t="n">
        <f aca="false">Anchor!L314</f>
        <v>0</v>
      </c>
      <c r="AC29" s="85" t="n">
        <f aca="false">Z29/3600</f>
        <v>5.70789722222222</v>
      </c>
      <c r="AD29" s="86" t="n">
        <f aca="false">E29+V29</f>
        <v>4426.04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2506.19</v>
      </c>
      <c r="AK29" s="80" t="n">
        <f aca="false">Test!K314</f>
        <v>63.32</v>
      </c>
      <c r="AL29" s="80" t="n">
        <f aca="false">Test!L314</f>
        <v>0</v>
      </c>
      <c r="AM29" s="85" t="n">
        <f aca="false">AJ29/3600</f>
        <v>6.25171944444444</v>
      </c>
      <c r="AN29" s="86" t="n">
        <f aca="false">J29+AF29</f>
        <v>4411.7464</v>
      </c>
      <c r="AO29" s="67"/>
      <c r="AP29" s="67"/>
      <c r="AQ29" s="87" t="n">
        <f aca="false">AJ29/Z29</f>
        <v>1.09527540546893</v>
      </c>
      <c r="AR29" s="88" t="n">
        <f aca="false">AK29/AA29</f>
        <v>1.01095251780183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66"/>
      <c r="J30" s="79" t="n">
        <f aca="false">Test!B315</f>
        <v>1073.1592</v>
      </c>
      <c r="K30" s="80" t="n">
        <f aca="false">Test!C315</f>
        <v>36.7281</v>
      </c>
      <c r="L30" s="80" t="n">
        <f aca="false">Test!D315</f>
        <v>39.7661</v>
      </c>
      <c r="M30" s="81" t="n">
        <f aca="false">Test!E315</f>
        <v>40.813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788.92</v>
      </c>
      <c r="AA30" s="80" t="n">
        <f aca="false">Anchor!K315</f>
        <v>60.855</v>
      </c>
      <c r="AB30" s="80" t="n">
        <f aca="false">Anchor!L315</f>
        <v>0</v>
      </c>
      <c r="AC30" s="85" t="n">
        <f aca="false">Z30/3600</f>
        <v>6.05247777777778</v>
      </c>
      <c r="AD30" s="86" t="n">
        <f aca="false">E30+V30</f>
        <v>3100.002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1981.82</v>
      </c>
      <c r="AK30" s="80" t="n">
        <f aca="false">Test!K315</f>
        <v>61.823</v>
      </c>
      <c r="AL30" s="80" t="n">
        <f aca="false">Test!L315</f>
        <v>0</v>
      </c>
      <c r="AM30" s="85" t="n">
        <f aca="false">AJ30/3600</f>
        <v>6.10606111111111</v>
      </c>
      <c r="AN30" s="86" t="n">
        <f aca="false">J30+AF30</f>
        <v>3101.3216</v>
      </c>
      <c r="AO30" s="67"/>
      <c r="AP30" s="67"/>
      <c r="AQ30" s="87" t="n">
        <f aca="false">AJ30/Z30</f>
        <v>1.00885312351415</v>
      </c>
      <c r="AR30" s="88" t="n">
        <f aca="false">AK30/AA30</f>
        <v>1.01590666338017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393.1936</v>
      </c>
      <c r="F31" s="94" t="n">
        <f aca="false">Anchor!C316</f>
        <v>35.9535</v>
      </c>
      <c r="G31" s="94" t="n">
        <f aca="false">Anchor!D316</f>
        <v>39.3699</v>
      </c>
      <c r="H31" s="95" t="n">
        <f aca="false">Anchor!E316</f>
        <v>40.4336</v>
      </c>
      <c r="I31" s="66"/>
      <c r="J31" s="93" t="n">
        <f aca="false">Test!B316</f>
        <v>394.0976</v>
      </c>
      <c r="K31" s="94" t="n">
        <f aca="false">Test!C316</f>
        <v>35.9797</v>
      </c>
      <c r="L31" s="94" t="n">
        <f aca="false">Test!D316</f>
        <v>39.4039</v>
      </c>
      <c r="M31" s="95" t="n">
        <f aca="false">Test!E316</f>
        <v>40.463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1877.76</v>
      </c>
      <c r="AA31" s="94" t="n">
        <f aca="false">Anchor!K316</f>
        <v>59.998</v>
      </c>
      <c r="AB31" s="94" t="n">
        <f aca="false">Anchor!L316</f>
        <v>0</v>
      </c>
      <c r="AC31" s="99" t="n">
        <f aca="false">Z31/3600</f>
        <v>6.07715555555556</v>
      </c>
      <c r="AD31" s="100" t="n">
        <f aca="false">E31+V31</f>
        <v>2421.356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19986.4</v>
      </c>
      <c r="AK31" s="94" t="n">
        <f aca="false">Test!K316</f>
        <v>61.121</v>
      </c>
      <c r="AL31" s="94" t="n">
        <f aca="false">Test!L316</f>
        <v>0</v>
      </c>
      <c r="AM31" s="99" t="n">
        <f aca="false">AJ31/3600</f>
        <v>5.55177777777778</v>
      </c>
      <c r="AN31" s="100" t="n">
        <f aca="false">J31+AF31</f>
        <v>2422.26</v>
      </c>
      <c r="AO31" s="67"/>
      <c r="AP31" s="67"/>
      <c r="AQ31" s="101" t="n">
        <f aca="false">AJ31/Z31</f>
        <v>0.913548736250878</v>
      </c>
      <c r="AR31" s="102" t="n">
        <f aca="false">AK31/AA31</f>
        <v>1.01871729057635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063.644</v>
      </c>
      <c r="F32" s="64" t="n">
        <f aca="false">Anchor!C317</f>
        <v>36.8761</v>
      </c>
      <c r="G32" s="64" t="n">
        <f aca="false">Anchor!D317</f>
        <v>39.8976</v>
      </c>
      <c r="H32" s="65" t="n">
        <f aca="false">Anchor!E317</f>
        <v>40.9123</v>
      </c>
      <c r="I32" s="66"/>
      <c r="J32" s="63" t="n">
        <f aca="false">Test!B317</f>
        <v>2047.9168</v>
      </c>
      <c r="K32" s="64" t="n">
        <f aca="false">Test!C317</f>
        <v>36.8861</v>
      </c>
      <c r="L32" s="64" t="n">
        <f aca="false">Test!D317</f>
        <v>39.9131</v>
      </c>
      <c r="M32" s="65" t="n">
        <f aca="false">Test!E317</f>
        <v>40.930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622.58</v>
      </c>
      <c r="AA32" s="64" t="n">
        <f aca="false">Anchor!K317</f>
        <v>59.919</v>
      </c>
      <c r="AB32" s="64" t="n">
        <f aca="false">Anchor!L317</f>
        <v>0</v>
      </c>
      <c r="AC32" s="71" t="n">
        <f aca="false">Z32/3600</f>
        <v>5.72849444444445</v>
      </c>
      <c r="AD32" s="72" t="n">
        <f aca="false">E32+V32</f>
        <v>3189.2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20926.26</v>
      </c>
      <c r="AK32" s="64" t="n">
        <f aca="false">Test!K317</f>
        <v>60.7</v>
      </c>
      <c r="AL32" s="64" t="n">
        <f aca="false">Test!L317</f>
        <v>0</v>
      </c>
      <c r="AM32" s="71" t="n">
        <f aca="false">AJ32/3600</f>
        <v>5.81285</v>
      </c>
      <c r="AN32" s="72" t="n">
        <f aca="false">J32+AF32</f>
        <v>3173.5088</v>
      </c>
      <c r="AO32" s="67"/>
      <c r="AP32" s="67"/>
      <c r="AQ32" s="73" t="n">
        <f aca="false">AJ32/Z32</f>
        <v>1.01472560659239</v>
      </c>
      <c r="AR32" s="74" t="n">
        <f aca="false">AK32/AA32</f>
        <v>1.0130342629216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66"/>
      <c r="J33" s="79" t="n">
        <f aca="false">Test!B318</f>
        <v>1191.7592</v>
      </c>
      <c r="K33" s="80" t="n">
        <f aca="false">Test!C318</f>
        <v>35.7428</v>
      </c>
      <c r="L33" s="80" t="n">
        <f aca="false">Test!D318</f>
        <v>39.3986</v>
      </c>
      <c r="M33" s="81" t="n">
        <f aca="false">Test!E318</f>
        <v>40.4503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20029.32</v>
      </c>
      <c r="AA33" s="80" t="n">
        <f aca="false">Anchor!K318</f>
        <v>58.438</v>
      </c>
      <c r="AB33" s="80" t="n">
        <f aca="false">Anchor!L318</f>
        <v>0</v>
      </c>
      <c r="AC33" s="85" t="n">
        <f aca="false">Z33/3600</f>
        <v>5.5637</v>
      </c>
      <c r="AD33" s="86" t="n">
        <f aca="false">E33+V33</f>
        <v>2325.7952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20332.75</v>
      </c>
      <c r="AK33" s="80" t="n">
        <f aca="false">Test!K318</f>
        <v>59.311</v>
      </c>
      <c r="AL33" s="80" t="n">
        <f aca="false">Test!L318</f>
        <v>0</v>
      </c>
      <c r="AM33" s="85" t="n">
        <f aca="false">AJ33/3600</f>
        <v>5.64798611111111</v>
      </c>
      <c r="AN33" s="86" t="n">
        <f aca="false">J33+AF33</f>
        <v>2317.3512</v>
      </c>
      <c r="AO33" s="67"/>
      <c r="AP33" s="67"/>
      <c r="AQ33" s="87" t="n">
        <f aca="false">AJ33/Z33</f>
        <v>1.01514929113919</v>
      </c>
      <c r="AR33" s="88" t="n">
        <f aca="false">AK33/AA33</f>
        <v>1.01493890961361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66"/>
      <c r="J34" s="79" t="n">
        <f aca="false">Test!B319</f>
        <v>473.0624</v>
      </c>
      <c r="K34" s="80" t="n">
        <f aca="false">Test!C319</f>
        <v>34.6282</v>
      </c>
      <c r="L34" s="80" t="n">
        <f aca="false">Test!D319</f>
        <v>38.5952</v>
      </c>
      <c r="M34" s="81" t="n">
        <f aca="false">Test!E319</f>
        <v>39.767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313.48</v>
      </c>
      <c r="AA34" s="80" t="n">
        <f aca="false">Anchor!K319</f>
        <v>57.299</v>
      </c>
      <c r="AB34" s="80" t="n">
        <f aca="false">Anchor!L319</f>
        <v>0</v>
      </c>
      <c r="AC34" s="85" t="n">
        <f aca="false">Z34/3600</f>
        <v>5.64263333333333</v>
      </c>
      <c r="AD34" s="86" t="n">
        <f aca="false">E34+V34</f>
        <v>1598.36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20046.64</v>
      </c>
      <c r="AK34" s="80" t="n">
        <f aca="false">Test!K319</f>
        <v>58.531</v>
      </c>
      <c r="AL34" s="80" t="n">
        <f aca="false">Test!L319</f>
        <v>0</v>
      </c>
      <c r="AM34" s="85" t="n">
        <f aca="false">AJ34/3600</f>
        <v>5.56851111111111</v>
      </c>
      <c r="AN34" s="86" t="n">
        <f aca="false">J34+AF34</f>
        <v>1598.6544</v>
      </c>
      <c r="AO34" s="67"/>
      <c r="AP34" s="67"/>
      <c r="AQ34" s="87" t="n">
        <f aca="false">AJ34/Z34</f>
        <v>0.98686389530499</v>
      </c>
      <c r="AR34" s="88" t="n">
        <f aca="false">AK34/AA34</f>
        <v>1.02150124784028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8.4688</v>
      </c>
      <c r="F35" s="94" t="n">
        <f aca="false">Anchor!C320</f>
        <v>33.9564</v>
      </c>
      <c r="G35" s="94" t="n">
        <f aca="false">Anchor!D320</f>
        <v>38.21</v>
      </c>
      <c r="H35" s="95" t="n">
        <f aca="false">Anchor!E320</f>
        <v>39.4496</v>
      </c>
      <c r="I35" s="66"/>
      <c r="J35" s="93" t="n">
        <f aca="false">Test!B320</f>
        <v>121.3688</v>
      </c>
      <c r="K35" s="94" t="n">
        <f aca="false">Test!C320</f>
        <v>33.991</v>
      </c>
      <c r="L35" s="94" t="n">
        <f aca="false">Test!D320</f>
        <v>38.2502</v>
      </c>
      <c r="M35" s="95" t="n">
        <f aca="false">Test!E320</f>
        <v>39.484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20439.66</v>
      </c>
      <c r="AA35" s="94" t="n">
        <f aca="false">Anchor!K320</f>
        <v>57.954</v>
      </c>
      <c r="AB35" s="94" t="n">
        <f aca="false">Anchor!L320</f>
        <v>0</v>
      </c>
      <c r="AC35" s="99" t="n">
        <f aca="false">Z35/3600</f>
        <v>5.67768333333333</v>
      </c>
      <c r="AD35" s="100" t="n">
        <f aca="false">E35+V35</f>
        <v>1244.060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20304.47</v>
      </c>
      <c r="AK35" s="94" t="n">
        <f aca="false">Test!K320</f>
        <v>58.453</v>
      </c>
      <c r="AL35" s="94" t="n">
        <f aca="false">Test!L320</f>
        <v>0</v>
      </c>
      <c r="AM35" s="99" t="n">
        <f aca="false">AJ35/3600</f>
        <v>5.64013055555556</v>
      </c>
      <c r="AN35" s="100" t="n">
        <f aca="false">J35+AF35</f>
        <v>1246.9608</v>
      </c>
      <c r="AO35" s="67"/>
      <c r="AP35" s="67"/>
      <c r="AQ35" s="101" t="n">
        <f aca="false">AJ35/Z35</f>
        <v>0.993385897808476</v>
      </c>
      <c r="AR35" s="102" t="n">
        <f aca="false">AK35/AA35</f>
        <v>1.0086102771163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7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8224.064</v>
      </c>
      <c r="F36" s="64" t="n">
        <f aca="false">Anchor!C321</f>
        <v>37.7703</v>
      </c>
      <c r="G36" s="64" t="n">
        <f aca="false">Anchor!D321</f>
        <v>39.5512</v>
      </c>
      <c r="H36" s="65" t="n">
        <f aca="false">Anchor!E321</f>
        <v>42.6441</v>
      </c>
      <c r="I36" s="66"/>
      <c r="J36" s="63" t="n">
        <f aca="false">Test!B321</f>
        <v>8173.4936</v>
      </c>
      <c r="K36" s="64" t="n">
        <f aca="false">Test!C321</f>
        <v>37.7763</v>
      </c>
      <c r="L36" s="64" t="n">
        <f aca="false">Test!D321</f>
        <v>39.557</v>
      </c>
      <c r="M36" s="65" t="n">
        <f aca="false">Test!E321</f>
        <v>42.660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51509.82</v>
      </c>
      <c r="AA36" s="64" t="n">
        <f aca="false">Anchor!K321</f>
        <v>113.568</v>
      </c>
      <c r="AB36" s="64" t="n">
        <f aca="false">Anchor!L321</f>
        <v>0</v>
      </c>
      <c r="AC36" s="71" t="n">
        <f aca="false">Z36/3600</f>
        <v>14.3082833333333</v>
      </c>
      <c r="AD36" s="72" t="n">
        <f aca="false">E36+V36</f>
        <v>11788.8472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53007.78</v>
      </c>
      <c r="AK36" s="64" t="n">
        <f aca="false">Test!K321</f>
        <v>114.94</v>
      </c>
      <c r="AL36" s="64" t="n">
        <f aca="false">Test!L321</f>
        <v>0</v>
      </c>
      <c r="AM36" s="71" t="n">
        <f aca="false">AJ36/3600</f>
        <v>14.7243833333333</v>
      </c>
      <c r="AN36" s="72" t="n">
        <f aca="false">J36+AF36</f>
        <v>11738.2768</v>
      </c>
      <c r="AO36" s="67"/>
      <c r="AP36" s="67"/>
      <c r="AQ36" s="73" t="n">
        <f aca="false">AJ36/Z36</f>
        <v>1.02908105677714</v>
      </c>
      <c r="AR36" s="74" t="n">
        <f aca="false">AK36/AA36</f>
        <v>1.012080867850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66"/>
      <c r="J37" s="79" t="n">
        <f aca="false">Test!B322</f>
        <v>4236.7848</v>
      </c>
      <c r="K37" s="80" t="n">
        <f aca="false">Test!C322</f>
        <v>37.0679</v>
      </c>
      <c r="L37" s="80" t="n">
        <f aca="false">Test!D322</f>
        <v>39.1376</v>
      </c>
      <c r="M37" s="81" t="n">
        <f aca="false">Test!E322</f>
        <v>41.903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5315.02</v>
      </c>
      <c r="AA37" s="80" t="n">
        <f aca="false">Anchor!K322</f>
        <v>107.375</v>
      </c>
      <c r="AB37" s="80" t="n">
        <f aca="false">Anchor!L322</f>
        <v>0</v>
      </c>
      <c r="AC37" s="85" t="n">
        <f aca="false">Z37/3600</f>
        <v>12.5875055555556</v>
      </c>
      <c r="AD37" s="86" t="n">
        <f aca="false">E37+V37</f>
        <v>7839.1856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50300.8</v>
      </c>
      <c r="AK37" s="80" t="n">
        <f aca="false">Test!K322</f>
        <v>109.465</v>
      </c>
      <c r="AL37" s="80" t="n">
        <f aca="false">Test!L322</f>
        <v>0</v>
      </c>
      <c r="AM37" s="85" t="n">
        <f aca="false">AJ37/3600</f>
        <v>13.9724444444444</v>
      </c>
      <c r="AN37" s="86" t="n">
        <f aca="false">J37+AF37</f>
        <v>7801.568</v>
      </c>
      <c r="AO37" s="67"/>
      <c r="AP37" s="67"/>
      <c r="AQ37" s="87" t="n">
        <f aca="false">AJ37/Z37</f>
        <v>1.11002488799519</v>
      </c>
      <c r="AR37" s="88" t="n">
        <f aca="false">AK37/AA37</f>
        <v>1.0194644935972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66"/>
      <c r="J38" s="79" t="n">
        <f aca="false">Test!B323</f>
        <v>1815.8168</v>
      </c>
      <c r="K38" s="80" t="n">
        <f aca="false">Test!C323</f>
        <v>36.3062</v>
      </c>
      <c r="L38" s="80" t="n">
        <f aca="false">Test!D323</f>
        <v>38.7798</v>
      </c>
      <c r="M38" s="81" t="n">
        <f aca="false">Test!E323</f>
        <v>41.242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8430.17</v>
      </c>
      <c r="AA38" s="80" t="n">
        <f aca="false">Anchor!K323</f>
        <v>104.427</v>
      </c>
      <c r="AB38" s="80" t="n">
        <f aca="false">Anchor!L323</f>
        <v>0</v>
      </c>
      <c r="AC38" s="85" t="n">
        <f aca="false">Z38/3600</f>
        <v>13.452825</v>
      </c>
      <c r="AD38" s="86" t="n">
        <f aca="false">E38+V38</f>
        <v>5398.841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8419.86</v>
      </c>
      <c r="AK38" s="80" t="n">
        <f aca="false">Test!K323</f>
        <v>106.813</v>
      </c>
      <c r="AL38" s="80" t="n">
        <f aca="false">Test!L323</f>
        <v>0</v>
      </c>
      <c r="AM38" s="85" t="n">
        <f aca="false">AJ38/3600</f>
        <v>13.4499611111111</v>
      </c>
      <c r="AN38" s="86" t="n">
        <f aca="false">J38+AF38</f>
        <v>5380.6</v>
      </c>
      <c r="AO38" s="67"/>
      <c r="AP38" s="67"/>
      <c r="AQ38" s="87" t="n">
        <f aca="false">AJ38/Z38</f>
        <v>0.999787116171593</v>
      </c>
      <c r="AR38" s="88" t="n">
        <f aca="false">AK38/AA38</f>
        <v>1.02284849703621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787.2592</v>
      </c>
      <c r="F39" s="94" t="n">
        <f aca="false">Anchor!C324</f>
        <v>35.7855</v>
      </c>
      <c r="G39" s="94" t="n">
        <f aca="false">Anchor!D324</f>
        <v>38.6004</v>
      </c>
      <c r="H39" s="95" t="n">
        <f aca="false">Anchor!E324</f>
        <v>40.9055</v>
      </c>
      <c r="I39" s="66"/>
      <c r="J39" s="93" t="n">
        <f aca="false">Test!B324</f>
        <v>763.6352</v>
      </c>
      <c r="K39" s="94" t="n">
        <f aca="false">Test!C324</f>
        <v>35.7978</v>
      </c>
      <c r="L39" s="94" t="n">
        <f aca="false">Test!D324</f>
        <v>38.6096</v>
      </c>
      <c r="M39" s="95" t="n">
        <f aca="false">Test!E324</f>
        <v>40.936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4390.8</v>
      </c>
      <c r="AA39" s="94" t="n">
        <f aca="false">Anchor!K324</f>
        <v>105.159</v>
      </c>
      <c r="AB39" s="94" t="n">
        <f aca="false">Anchor!L324</f>
        <v>0</v>
      </c>
      <c r="AC39" s="99" t="n">
        <f aca="false">Z39/3600</f>
        <v>12.3307777777778</v>
      </c>
      <c r="AD39" s="100" t="n">
        <f aca="false">E39+V39</f>
        <v>4352.0424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4443.73</v>
      </c>
      <c r="AK39" s="94" t="n">
        <f aca="false">Test!K324</f>
        <v>106.72</v>
      </c>
      <c r="AL39" s="94" t="n">
        <f aca="false">Test!L324</f>
        <v>0</v>
      </c>
      <c r="AM39" s="99" t="n">
        <f aca="false">AJ39/3600</f>
        <v>12.3454805555556</v>
      </c>
      <c r="AN39" s="100" t="n">
        <f aca="false">J39+AF39</f>
        <v>4328.4184</v>
      </c>
      <c r="AO39" s="67"/>
      <c r="AP39" s="67"/>
      <c r="AQ39" s="101" t="n">
        <f aca="false">AJ39/Z39</f>
        <v>1.00119236418357</v>
      </c>
      <c r="AR39" s="102" t="n">
        <f aca="false">AK39/AA39</f>
        <v>1.0148441883243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3567.0296</v>
      </c>
      <c r="F40" s="64" t="n">
        <f aca="false">Anchor!C325</f>
        <v>36.4</v>
      </c>
      <c r="G40" s="64" t="n">
        <f aca="false">Anchor!D325</f>
        <v>38.7777</v>
      </c>
      <c r="H40" s="65" t="n">
        <f aca="false">Anchor!E325</f>
        <v>41.2591</v>
      </c>
      <c r="I40" s="66"/>
      <c r="J40" s="63" t="n">
        <f aca="false">Test!B325</f>
        <v>3520.6928</v>
      </c>
      <c r="K40" s="64" t="n">
        <f aca="false">Test!C325</f>
        <v>36.4078</v>
      </c>
      <c r="L40" s="64" t="n">
        <f aca="false">Test!D325</f>
        <v>38.7904</v>
      </c>
      <c r="M40" s="65" t="n">
        <f aca="false">Test!E325</f>
        <v>41.281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5452.89</v>
      </c>
      <c r="AA40" s="64" t="n">
        <f aca="false">Anchor!K325</f>
        <v>102.773</v>
      </c>
      <c r="AB40" s="64" t="n">
        <f aca="false">Anchor!L325</f>
        <v>0</v>
      </c>
      <c r="AC40" s="71" t="n">
        <f aca="false">Z40/3600</f>
        <v>12.6258027777778</v>
      </c>
      <c r="AD40" s="72" t="n">
        <f aca="false">E40+V40</f>
        <v>5619.7256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3132.28</v>
      </c>
      <c r="AK40" s="64" t="n">
        <f aca="false">Test!K325</f>
        <v>104.271</v>
      </c>
      <c r="AL40" s="64" t="n">
        <f aca="false">Test!L325</f>
        <v>0</v>
      </c>
      <c r="AM40" s="71" t="n">
        <f aca="false">AJ40/3600</f>
        <v>11.9811888888889</v>
      </c>
      <c r="AN40" s="72" t="n">
        <f aca="false">J40+AF40</f>
        <v>5573.3888</v>
      </c>
      <c r="AO40" s="67"/>
      <c r="AP40" s="67"/>
      <c r="AQ40" s="73" t="n">
        <f aca="false">AJ40/Z40</f>
        <v>0.948944720566723</v>
      </c>
      <c r="AR40" s="74" t="n">
        <f aca="false">AK40/AA40</f>
        <v>1.01457581271346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66"/>
      <c r="J41" s="79" t="n">
        <f aca="false">Test!B326</f>
        <v>2000.712</v>
      </c>
      <c r="K41" s="80" t="n">
        <f aca="false">Test!C326</f>
        <v>35.5448</v>
      </c>
      <c r="L41" s="80" t="n">
        <f aca="false">Test!D326</f>
        <v>38.505</v>
      </c>
      <c r="M41" s="81" t="n">
        <f aca="false">Test!E326</f>
        <v>40.764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4156.87</v>
      </c>
      <c r="AA41" s="80" t="n">
        <f aca="false">Anchor!K326</f>
        <v>100.152</v>
      </c>
      <c r="AB41" s="80" t="n">
        <f aca="false">Anchor!L326</f>
        <v>0</v>
      </c>
      <c r="AC41" s="85" t="n">
        <f aca="false">Z41/3600</f>
        <v>12.2657972222222</v>
      </c>
      <c r="AD41" s="86" t="n">
        <f aca="false">E41+V41</f>
        <v>4087.8752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1667.35</v>
      </c>
      <c r="AK41" s="80" t="n">
        <f aca="false">Test!K326</f>
        <v>102.57</v>
      </c>
      <c r="AL41" s="80" t="n">
        <f aca="false">Test!L326</f>
        <v>0</v>
      </c>
      <c r="AM41" s="85" t="n">
        <f aca="false">AJ41/3600</f>
        <v>11.5742638888889</v>
      </c>
      <c r="AN41" s="86" t="n">
        <f aca="false">J41+AF41</f>
        <v>4053.408</v>
      </c>
      <c r="AO41" s="67"/>
      <c r="AP41" s="67"/>
      <c r="AQ41" s="87" t="n">
        <f aca="false">AJ41/Z41</f>
        <v>0.943621003934382</v>
      </c>
      <c r="AR41" s="88" t="n">
        <f aca="false">AK41/AA41</f>
        <v>1.02414330218069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66"/>
      <c r="J42" s="79" t="n">
        <f aca="false">Test!B327</f>
        <v>823.2352</v>
      </c>
      <c r="K42" s="80" t="n">
        <f aca="false">Test!C327</f>
        <v>34.6616</v>
      </c>
      <c r="L42" s="80" t="n">
        <f aca="false">Test!D327</f>
        <v>38.1019</v>
      </c>
      <c r="M42" s="81" t="n">
        <f aca="false">Test!E327</f>
        <v>40.066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1445.37</v>
      </c>
      <c r="AA42" s="80" t="n">
        <f aca="false">Anchor!K327</f>
        <v>100.308</v>
      </c>
      <c r="AB42" s="80" t="n">
        <f aca="false">Anchor!L327</f>
        <v>0</v>
      </c>
      <c r="AC42" s="85" t="n">
        <f aca="false">Z42/3600</f>
        <v>11.5126027777778</v>
      </c>
      <c r="AD42" s="86" t="n">
        <f aca="false">E42+V42</f>
        <v>2895.4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4227.18</v>
      </c>
      <c r="AK42" s="80" t="n">
        <f aca="false">Test!K327</f>
        <v>102.07</v>
      </c>
      <c r="AL42" s="80" t="n">
        <f aca="false">Test!L327</f>
        <v>0</v>
      </c>
      <c r="AM42" s="85" t="n">
        <f aca="false">AJ42/3600</f>
        <v>12.2853277777778</v>
      </c>
      <c r="AN42" s="86" t="n">
        <f aca="false">J42+AF42</f>
        <v>2875.9312</v>
      </c>
      <c r="AO42" s="67"/>
      <c r="AP42" s="67"/>
      <c r="AQ42" s="87" t="n">
        <f aca="false">AJ42/Z42</f>
        <v>1.06711992195992</v>
      </c>
      <c r="AR42" s="88" t="n">
        <f aca="false">AK42/AA42</f>
        <v>1.01756589703713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311.2328</v>
      </c>
      <c r="F43" s="94" t="n">
        <f aca="false">Anchor!C328</f>
        <v>34.1406</v>
      </c>
      <c r="G43" s="94" t="n">
        <f aca="false">Anchor!D328</f>
        <v>37.8823</v>
      </c>
      <c r="H43" s="95" t="n">
        <f aca="false">Anchor!E328</f>
        <v>39.6845</v>
      </c>
      <c r="I43" s="66"/>
      <c r="J43" s="93" t="n">
        <f aca="false">Test!B328</f>
        <v>297.376</v>
      </c>
      <c r="K43" s="94" t="n">
        <f aca="false">Test!C328</f>
        <v>34.1595</v>
      </c>
      <c r="L43" s="94" t="n">
        <f aca="false">Test!D328</f>
        <v>37.8951</v>
      </c>
      <c r="M43" s="95" t="n">
        <f aca="false">Test!E328</f>
        <v>39.72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051.06</v>
      </c>
      <c r="AA43" s="94" t="n">
        <f aca="false">Anchor!K328</f>
        <v>103.006</v>
      </c>
      <c r="AB43" s="94" t="n">
        <f aca="false">Anchor!L328</f>
        <v>0</v>
      </c>
      <c r="AC43" s="99" t="n">
        <f aca="false">Z43/3600</f>
        <v>11.4030722222222</v>
      </c>
      <c r="AD43" s="100" t="n">
        <f aca="false">E43+V43</f>
        <v>2363.928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4223.38</v>
      </c>
      <c r="AK43" s="94" t="n">
        <f aca="false">Test!K328</f>
        <v>103.287</v>
      </c>
      <c r="AL43" s="94" t="n">
        <f aca="false">Test!L328</f>
        <v>0</v>
      </c>
      <c r="AM43" s="99" t="n">
        <f aca="false">AJ43/3600</f>
        <v>12.2842722222222</v>
      </c>
      <c r="AN43" s="100" t="n">
        <f aca="false">J43+AF43</f>
        <v>2350.072</v>
      </c>
      <c r="AO43" s="67"/>
      <c r="AP43" s="67"/>
      <c r="AQ43" s="101" t="n">
        <f aca="false">AJ43/Z43</f>
        <v>1.07727741987661</v>
      </c>
      <c r="AR43" s="102" t="n">
        <f aca="false">AK43/AA43</f>
        <v>1.00272799642739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8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8041.9376</v>
      </c>
      <c r="F44" s="64" t="n">
        <f aca="false">Anchor!C329</f>
        <v>38.3933</v>
      </c>
      <c r="G44" s="64" t="n">
        <f aca="false">Anchor!D329</f>
        <v>43.0252</v>
      </c>
      <c r="H44" s="65" t="n">
        <f aca="false">Anchor!E329</f>
        <v>43.782</v>
      </c>
      <c r="I44" s="66"/>
      <c r="J44" s="63" t="n">
        <f aca="false">Test!B329</f>
        <v>7987.6352</v>
      </c>
      <c r="K44" s="64" t="n">
        <f aca="false">Test!C329</f>
        <v>38.4062</v>
      </c>
      <c r="L44" s="64" t="n">
        <f aca="false">Test!D329</f>
        <v>43.0535</v>
      </c>
      <c r="M44" s="65" t="n">
        <f aca="false">Test!E329</f>
        <v>43.8299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63151.19</v>
      </c>
      <c r="AA44" s="64" t="n">
        <f aca="false">Anchor!K329</f>
        <v>138.84</v>
      </c>
      <c r="AB44" s="64" t="n">
        <f aca="false">Anchor!L329</f>
        <v>0</v>
      </c>
      <c r="AC44" s="71" t="n">
        <f aca="false">Z44/3600</f>
        <v>17.5419972222222</v>
      </c>
      <c r="AD44" s="72" t="n">
        <f aca="false">E44+V44</f>
        <v>11739.014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63665.59</v>
      </c>
      <c r="AK44" s="64" t="n">
        <f aca="false">Test!K329</f>
        <v>141.102</v>
      </c>
      <c r="AL44" s="64" t="n">
        <f aca="false">Test!L329</f>
        <v>0</v>
      </c>
      <c r="AM44" s="71" t="n">
        <f aca="false">AJ44/3600</f>
        <v>17.6848861111111</v>
      </c>
      <c r="AN44" s="72" t="n">
        <f aca="false">J44+AF44</f>
        <v>11684.712</v>
      </c>
      <c r="AO44" s="67"/>
      <c r="AP44" s="67"/>
      <c r="AQ44" s="73" t="n">
        <f aca="false">AJ44/Z44</f>
        <v>1.0081455313827</v>
      </c>
      <c r="AR44" s="74" t="n">
        <f aca="false">AK44/AA44</f>
        <v>1.0162921348314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66"/>
      <c r="J45" s="79" t="n">
        <f aca="false">Test!B330</f>
        <v>4129.5152</v>
      </c>
      <c r="K45" s="80" t="n">
        <f aca="false">Test!C330</f>
        <v>37.6689</v>
      </c>
      <c r="L45" s="80" t="n">
        <f aca="false">Test!D330</f>
        <v>42.4699</v>
      </c>
      <c r="M45" s="81" t="n">
        <f aca="false">Test!E330</f>
        <v>42.9101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979.49</v>
      </c>
      <c r="AA45" s="80" t="n">
        <f aca="false">Anchor!K330</f>
        <v>132.522</v>
      </c>
      <c r="AB45" s="80" t="n">
        <f aca="false">Anchor!L330</f>
        <v>0</v>
      </c>
      <c r="AC45" s="85" t="n">
        <f aca="false">Z45/3600</f>
        <v>15.5498583333333</v>
      </c>
      <c r="AD45" s="86" t="n">
        <f aca="false">E45+V45</f>
        <v>7846.4312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56528.01</v>
      </c>
      <c r="AK45" s="80" t="n">
        <f aca="false">Test!K330</f>
        <v>135.408</v>
      </c>
      <c r="AL45" s="80" t="n">
        <f aca="false">Test!L330</f>
        <v>0</v>
      </c>
      <c r="AM45" s="85" t="n">
        <f aca="false">AJ45/3600</f>
        <v>15.702225</v>
      </c>
      <c r="AN45" s="86" t="n">
        <f aca="false">J45+AF45</f>
        <v>7826.592</v>
      </c>
      <c r="AO45" s="67"/>
      <c r="AP45" s="67"/>
      <c r="AQ45" s="87" t="n">
        <f aca="false">AJ45/Z45</f>
        <v>1.00979858873312</v>
      </c>
      <c r="AR45" s="88" t="n">
        <f aca="false">AK45/AA45</f>
        <v>1.02177751618599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66"/>
      <c r="J46" s="79" t="n">
        <f aca="false">Test!B331</f>
        <v>1788.132</v>
      </c>
      <c r="K46" s="80" t="n">
        <f aca="false">Test!C331</f>
        <v>36.9594</v>
      </c>
      <c r="L46" s="80" t="n">
        <f aca="false">Test!D331</f>
        <v>42.0162</v>
      </c>
      <c r="M46" s="81" t="n">
        <f aca="false">Test!E331</f>
        <v>42.202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9618</v>
      </c>
      <c r="AA46" s="80" t="n">
        <f aca="false">Anchor!K331</f>
        <v>128.778</v>
      </c>
      <c r="AB46" s="80" t="n">
        <f aca="false">Anchor!L331</f>
        <v>0</v>
      </c>
      <c r="AC46" s="85" t="n">
        <f aca="false">Z46/3600</f>
        <v>16.5605555555556</v>
      </c>
      <c r="AD46" s="86" t="n">
        <f aca="false">E46+V46</f>
        <v>5500.13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59255.68</v>
      </c>
      <c r="AK46" s="80" t="n">
        <f aca="false">Test!K331</f>
        <v>131.679</v>
      </c>
      <c r="AL46" s="80" t="n">
        <f aca="false">Test!L331</f>
        <v>0</v>
      </c>
      <c r="AM46" s="85" t="n">
        <f aca="false">AJ46/3600</f>
        <v>16.4599111111111</v>
      </c>
      <c r="AN46" s="86" t="n">
        <f aca="false">J46+AF46</f>
        <v>5485.2088</v>
      </c>
      <c r="AO46" s="67"/>
      <c r="AP46" s="67"/>
      <c r="AQ46" s="87" t="n">
        <f aca="false">AJ46/Z46</f>
        <v>0.993922640813177</v>
      </c>
      <c r="AR46" s="88" t="n">
        <f aca="false">AK46/AA46</f>
        <v>1.02252713972884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860.836</v>
      </c>
      <c r="F47" s="94" t="n">
        <f aca="false">Anchor!C332</f>
        <v>36.5163</v>
      </c>
      <c r="G47" s="94" t="n">
        <f aca="false">Anchor!D332</f>
        <v>41.7945</v>
      </c>
      <c r="H47" s="95" t="n">
        <f aca="false">Anchor!E332</f>
        <v>41.8344</v>
      </c>
      <c r="I47" s="66"/>
      <c r="J47" s="93" t="n">
        <f aca="false">Test!B332</f>
        <v>842.3688</v>
      </c>
      <c r="K47" s="94" t="n">
        <f aca="false">Test!C332</f>
        <v>36.541</v>
      </c>
      <c r="L47" s="94" t="n">
        <f aca="false">Test!D332</f>
        <v>41.8131</v>
      </c>
      <c r="M47" s="95" t="n">
        <f aca="false">Test!E332</f>
        <v>41.876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5996.7</v>
      </c>
      <c r="AA47" s="94" t="n">
        <f aca="false">Anchor!K332</f>
        <v>127.436</v>
      </c>
      <c r="AB47" s="94" t="n">
        <f aca="false">Anchor!L332</f>
        <v>0</v>
      </c>
      <c r="AC47" s="99" t="n">
        <f aca="false">Z47/3600</f>
        <v>15.5546388888889</v>
      </c>
      <c r="AD47" s="100" t="n">
        <f aca="false">E47+V47</f>
        <v>4557.912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59125.49</v>
      </c>
      <c r="AK47" s="94" t="n">
        <f aca="false">Test!K332</f>
        <v>129.807</v>
      </c>
      <c r="AL47" s="94" t="n">
        <f aca="false">Test!L332</f>
        <v>0</v>
      </c>
      <c r="AM47" s="99" t="n">
        <f aca="false">AJ47/3600</f>
        <v>16.4237472222222</v>
      </c>
      <c r="AN47" s="100" t="n">
        <f aca="false">J47+AF47</f>
        <v>4539.4456</v>
      </c>
      <c r="AO47" s="67"/>
      <c r="AP47" s="67"/>
      <c r="AQ47" s="101" t="n">
        <f aca="false">AJ47/Z47</f>
        <v>1.05587454260698</v>
      </c>
      <c r="AR47" s="102" t="n">
        <f aca="false">AK47/AA47</f>
        <v>1.01860541762139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3692.5</v>
      </c>
      <c r="F48" s="64" t="n">
        <f aca="false">Anchor!C333</f>
        <v>37.0257</v>
      </c>
      <c r="G48" s="64" t="n">
        <f aca="false">Anchor!D333</f>
        <v>41.9753</v>
      </c>
      <c r="H48" s="65" t="n">
        <f aca="false">Anchor!E333</f>
        <v>42.2195</v>
      </c>
      <c r="I48" s="66"/>
      <c r="J48" s="63" t="n">
        <f aca="false">Test!B333</f>
        <v>3638.1224</v>
      </c>
      <c r="K48" s="64" t="n">
        <f aca="false">Test!C333</f>
        <v>37.045</v>
      </c>
      <c r="L48" s="64" t="n">
        <f aca="false">Test!D333</f>
        <v>42.0172</v>
      </c>
      <c r="M48" s="65" t="n">
        <f aca="false">Test!E333</f>
        <v>42.2827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5640.18</v>
      </c>
      <c r="AA48" s="64" t="n">
        <f aca="false">Anchor!K333</f>
        <v>127.374</v>
      </c>
      <c r="AB48" s="64" t="n">
        <f aca="false">Anchor!L333</f>
        <v>0</v>
      </c>
      <c r="AC48" s="71" t="n">
        <f aca="false">Z48/3600</f>
        <v>15.4556055555556</v>
      </c>
      <c r="AD48" s="72" t="n">
        <f aca="false">E48+V48</f>
        <v>5811.392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6073.87</v>
      </c>
      <c r="AK48" s="64" t="n">
        <f aca="false">Test!K333</f>
        <v>130.041</v>
      </c>
      <c r="AL48" s="64" t="n">
        <f aca="false">Test!L333</f>
        <v>0</v>
      </c>
      <c r="AM48" s="71" t="n">
        <f aca="false">AJ48/3600</f>
        <v>15.576075</v>
      </c>
      <c r="AN48" s="72" t="n">
        <f aca="false">J48+AF48</f>
        <v>5757.0144</v>
      </c>
      <c r="AO48" s="67"/>
      <c r="AP48" s="67"/>
      <c r="AQ48" s="73" t="n">
        <f aca="false">AJ48/Z48</f>
        <v>1.00779454703418</v>
      </c>
      <c r="AR48" s="74" t="n">
        <f aca="false">AK48/AA48</f>
        <v>1.02093833906449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66"/>
      <c r="J49" s="79" t="n">
        <f aca="false">Test!B334</f>
        <v>1964.9624</v>
      </c>
      <c r="K49" s="80" t="n">
        <f aca="false">Test!C334</f>
        <v>36.2024</v>
      </c>
      <c r="L49" s="80" t="n">
        <f aca="false">Test!D334</f>
        <v>41.5582</v>
      </c>
      <c r="M49" s="81" t="n">
        <f aca="false">Test!E334</f>
        <v>41.5182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9715.62</v>
      </c>
      <c r="AA49" s="80" t="n">
        <f aca="false">Anchor!K334</f>
        <v>125.331</v>
      </c>
      <c r="AB49" s="80" t="n">
        <f aca="false">Anchor!L334</f>
        <v>0</v>
      </c>
      <c r="AC49" s="85" t="n">
        <f aca="false">Z49/3600</f>
        <v>13.8098944444444</v>
      </c>
      <c r="AD49" s="86" t="n">
        <f aca="false">E49+V49</f>
        <v>4109.9592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4720.24</v>
      </c>
      <c r="AK49" s="80" t="n">
        <f aca="false">Test!K334</f>
        <v>127.905</v>
      </c>
      <c r="AL49" s="80" t="n">
        <f aca="false">Test!L334</f>
        <v>0</v>
      </c>
      <c r="AM49" s="85" t="n">
        <f aca="false">AJ49/3600</f>
        <v>15.2000666666667</v>
      </c>
      <c r="AN49" s="86" t="n">
        <f aca="false">J49+AF49</f>
        <v>4083.8544</v>
      </c>
      <c r="AO49" s="67"/>
      <c r="AP49" s="67"/>
      <c r="AQ49" s="87" t="n">
        <f aca="false">AJ49/Z49</f>
        <v>1.10066494192369</v>
      </c>
      <c r="AR49" s="88" t="n">
        <f aca="false">AK49/AA49</f>
        <v>1.02053761639179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66"/>
      <c r="J50" s="79" t="n">
        <f aca="false">Test!B335</f>
        <v>795.5104</v>
      </c>
      <c r="K50" s="80" t="n">
        <f aca="false">Test!C335</f>
        <v>35.397</v>
      </c>
      <c r="L50" s="80" t="n">
        <f aca="false">Test!D335</f>
        <v>41.069</v>
      </c>
      <c r="M50" s="81" t="n">
        <f aca="false">Test!E335</f>
        <v>40.803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0972.16</v>
      </c>
      <c r="AA50" s="80" t="n">
        <f aca="false">Anchor!K335</f>
        <v>127.889</v>
      </c>
      <c r="AB50" s="80" t="n">
        <f aca="false">Anchor!L335</f>
        <v>0</v>
      </c>
      <c r="AC50" s="85" t="n">
        <f aca="false">Z50/3600</f>
        <v>14.1589333333333</v>
      </c>
      <c r="AD50" s="86" t="n">
        <f aca="false">E50+V50</f>
        <v>2922.316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3474.22</v>
      </c>
      <c r="AK50" s="80" t="n">
        <f aca="false">Test!K335</f>
        <v>125.47</v>
      </c>
      <c r="AL50" s="80" t="n">
        <f aca="false">Test!L335</f>
        <v>0</v>
      </c>
      <c r="AM50" s="85" t="n">
        <f aca="false">AJ50/3600</f>
        <v>14.85395</v>
      </c>
      <c r="AN50" s="86" t="n">
        <f aca="false">J50+AF50</f>
        <v>2914.4024</v>
      </c>
      <c r="AO50" s="67"/>
      <c r="AP50" s="67"/>
      <c r="AQ50" s="87" t="n">
        <f aca="false">AJ50/Z50</f>
        <v>1.04908679561549</v>
      </c>
      <c r="AR50" s="88" t="n">
        <f aca="false">AK50/AA50</f>
        <v>0.981085159787003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375.8176</v>
      </c>
      <c r="F51" s="94" t="n">
        <f aca="false">Anchor!C336</f>
        <v>34.9727</v>
      </c>
      <c r="G51" s="94" t="n">
        <f aca="false">Anchor!D336</f>
        <v>40.8447</v>
      </c>
      <c r="H51" s="95" t="n">
        <f aca="false">Anchor!E336</f>
        <v>40.4788</v>
      </c>
      <c r="I51" s="66"/>
      <c r="J51" s="93" t="n">
        <f aca="false">Test!B336</f>
        <v>364.5592</v>
      </c>
      <c r="K51" s="94" t="n">
        <f aca="false">Test!C336</f>
        <v>35.0031</v>
      </c>
      <c r="L51" s="94" t="n">
        <f aca="false">Test!D336</f>
        <v>40.8576</v>
      </c>
      <c r="M51" s="95" t="n">
        <f aca="false">Test!E336</f>
        <v>40.517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4642.79</v>
      </c>
      <c r="AA51" s="94" t="n">
        <f aca="false">Anchor!K336</f>
        <v>128.326</v>
      </c>
      <c r="AB51" s="94" t="n">
        <f aca="false">Anchor!L336</f>
        <v>0</v>
      </c>
      <c r="AC51" s="99" t="n">
        <f aca="false">Z51/3600</f>
        <v>15.1785527777778</v>
      </c>
      <c r="AD51" s="100" t="n">
        <f aca="false">E51+V51</f>
        <v>2494.7096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50154.08</v>
      </c>
      <c r="AK51" s="94" t="n">
        <f aca="false">Test!K336</f>
        <v>124.909</v>
      </c>
      <c r="AL51" s="94" t="n">
        <f aca="false">Test!L336</f>
        <v>0</v>
      </c>
      <c r="AM51" s="99" t="n">
        <f aca="false">AJ51/3600</f>
        <v>13.9316888888889</v>
      </c>
      <c r="AN51" s="100" t="n">
        <f aca="false">J51+AF51</f>
        <v>2483.4512</v>
      </c>
      <c r="AO51" s="67"/>
      <c r="AP51" s="67"/>
      <c r="AQ51" s="101" t="n">
        <f aca="false">AJ51/Z51</f>
        <v>0.91785357226452</v>
      </c>
      <c r="AR51" s="102" t="n">
        <f aca="false">AK51/AA51</f>
        <v>0.973372504402849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9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8026.6264</v>
      </c>
      <c r="F52" s="64" t="n">
        <f aca="false">Anchor!C337</f>
        <v>36.2952</v>
      </c>
      <c r="G52" s="64" t="n">
        <f aca="false">Anchor!D337</f>
        <v>41.3808</v>
      </c>
      <c r="H52" s="65" t="n">
        <f aca="false">Anchor!E337</f>
        <v>43.6067</v>
      </c>
      <c r="I52" s="66"/>
      <c r="J52" s="63" t="n">
        <f aca="false">Test!B337</f>
        <v>18004.248</v>
      </c>
      <c r="K52" s="64" t="n">
        <f aca="false">Test!C337</f>
        <v>36.3012</v>
      </c>
      <c r="L52" s="64" t="n">
        <f aca="false">Test!D337</f>
        <v>41.3929</v>
      </c>
      <c r="M52" s="65" t="n">
        <f aca="false">Test!E337</f>
        <v>43.6137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62909.91</v>
      </c>
      <c r="AA52" s="64" t="n">
        <f aca="false">Anchor!K337</f>
        <v>164.59</v>
      </c>
      <c r="AB52" s="64" t="n">
        <f aca="false">Anchor!L337</f>
        <v>0</v>
      </c>
      <c r="AC52" s="71" t="n">
        <f aca="false">Z52/3600</f>
        <v>17.474975</v>
      </c>
      <c r="AD52" s="72" t="n">
        <f aca="false">E52+V52</f>
        <v>20818.3416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66871.69</v>
      </c>
      <c r="AK52" s="64" t="n">
        <f aca="false">Test!K337</f>
        <v>166.92</v>
      </c>
      <c r="AL52" s="64" t="n">
        <f aca="false">Test!L337</f>
        <v>0</v>
      </c>
      <c r="AM52" s="71" t="n">
        <f aca="false">AJ52/3600</f>
        <v>18.5754694444444</v>
      </c>
      <c r="AN52" s="72" t="n">
        <f aca="false">J52+AF52</f>
        <v>20795.9632</v>
      </c>
      <c r="AO52" s="67"/>
      <c r="AP52" s="67"/>
      <c r="AQ52" s="73" t="n">
        <f aca="false">AJ52/Z52</f>
        <v>1.06297545172136</v>
      </c>
      <c r="AR52" s="74" t="n">
        <f aca="false">AK52/AA52</f>
        <v>1.01415638860198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66"/>
      <c r="J53" s="79" t="n">
        <f aca="false">Test!B338</f>
        <v>8449.8904</v>
      </c>
      <c r="K53" s="80" t="n">
        <f aca="false">Test!C338</f>
        <v>35.5515</v>
      </c>
      <c r="L53" s="80" t="n">
        <f aca="false">Test!D338</f>
        <v>40.8566</v>
      </c>
      <c r="M53" s="81" t="n">
        <f aca="false">Test!E338</f>
        <v>43.1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6098.87</v>
      </c>
      <c r="AA53" s="80" t="n">
        <f aca="false">Anchor!K338</f>
        <v>149.754</v>
      </c>
      <c r="AB53" s="80" t="n">
        <f aca="false">Anchor!L338</f>
        <v>0</v>
      </c>
      <c r="AC53" s="85" t="n">
        <f aca="false">Z53/3600</f>
        <v>15.5830194444444</v>
      </c>
      <c r="AD53" s="86" t="n">
        <f aca="false">E53+V53</f>
        <v>11252.3864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4738.06</v>
      </c>
      <c r="AK53" s="80" t="n">
        <f aca="false">Test!K338</f>
        <v>152.443</v>
      </c>
      <c r="AL53" s="80" t="n">
        <f aca="false">Test!L338</f>
        <v>0</v>
      </c>
      <c r="AM53" s="85" t="n">
        <f aca="false">AJ53/3600</f>
        <v>15.2050166666667</v>
      </c>
      <c r="AN53" s="86" t="n">
        <f aca="false">J53+AF53</f>
        <v>11241.6056</v>
      </c>
      <c r="AO53" s="67"/>
      <c r="AP53" s="67"/>
      <c r="AQ53" s="87" t="n">
        <f aca="false">AJ53/Z53</f>
        <v>0.975742648648716</v>
      </c>
      <c r="AR53" s="88" t="n">
        <f aca="false">AK53/AA53</f>
        <v>1.0179561146947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66"/>
      <c r="J54" s="79" t="n">
        <f aca="false">Test!B339</f>
        <v>3919.5648</v>
      </c>
      <c r="K54" s="80" t="n">
        <f aca="false">Test!C339</f>
        <v>34.9867</v>
      </c>
      <c r="L54" s="80" t="n">
        <f aca="false">Test!D339</f>
        <v>40.3646</v>
      </c>
      <c r="M54" s="81" t="n">
        <f aca="false">Test!E339</f>
        <v>42.786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2735.9</v>
      </c>
      <c r="AA54" s="80" t="n">
        <f aca="false">Anchor!K339</f>
        <v>141.558</v>
      </c>
      <c r="AB54" s="80" t="n">
        <f aca="false">Anchor!L339</f>
        <v>0</v>
      </c>
      <c r="AC54" s="85" t="n">
        <f aca="false">Z54/3600</f>
        <v>14.6488611111111</v>
      </c>
      <c r="AD54" s="86" t="n">
        <f aca="false">E54+V54</f>
        <v>6723.417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0394.38</v>
      </c>
      <c r="AK54" s="80" t="n">
        <f aca="false">Test!K339</f>
        <v>144.175</v>
      </c>
      <c r="AL54" s="80" t="n">
        <f aca="false">Test!L339</f>
        <v>0</v>
      </c>
      <c r="AM54" s="85" t="n">
        <f aca="false">AJ54/3600</f>
        <v>13.9984388888889</v>
      </c>
      <c r="AN54" s="86" t="n">
        <f aca="false">J54+AF54</f>
        <v>6711.28</v>
      </c>
      <c r="AO54" s="67"/>
      <c r="AP54" s="67"/>
      <c r="AQ54" s="87" t="n">
        <f aca="false">AJ54/Z54</f>
        <v>0.955599126970432</v>
      </c>
      <c r="AR54" s="88" t="n">
        <f aca="false">AK54/AA54</f>
        <v>1.01848712188644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1877.58</v>
      </c>
      <c r="F55" s="94" t="n">
        <f aca="false">Anchor!C340</f>
        <v>34.4909</v>
      </c>
      <c r="G55" s="94" t="n">
        <f aca="false">Anchor!D340</f>
        <v>40.113</v>
      </c>
      <c r="H55" s="95" t="n">
        <f aca="false">Anchor!E340</f>
        <v>42.6254</v>
      </c>
      <c r="I55" s="66"/>
      <c r="J55" s="93" t="n">
        <f aca="false">Test!B340</f>
        <v>1864.7184</v>
      </c>
      <c r="K55" s="94" t="n">
        <f aca="false">Test!C340</f>
        <v>34.5097</v>
      </c>
      <c r="L55" s="94" t="n">
        <f aca="false">Test!D340</f>
        <v>40.1301</v>
      </c>
      <c r="M55" s="95" t="n">
        <f aca="false">Test!E340</f>
        <v>42.631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544.06</v>
      </c>
      <c r="AA55" s="94" t="n">
        <f aca="false">Anchor!K340</f>
        <v>138.157</v>
      </c>
      <c r="AB55" s="94" t="n">
        <f aca="false">Anchor!L340</f>
        <v>0</v>
      </c>
      <c r="AC55" s="99" t="n">
        <f aca="false">Z55/3600</f>
        <v>13.2066833333333</v>
      </c>
      <c r="AD55" s="100" t="n">
        <f aca="false">E55+V55</f>
        <v>4669.2952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52560.61</v>
      </c>
      <c r="AK55" s="94" t="n">
        <f aca="false">Test!K340</f>
        <v>140.494</v>
      </c>
      <c r="AL55" s="94" t="n">
        <f aca="false">Test!L340</f>
        <v>0</v>
      </c>
      <c r="AM55" s="99" t="n">
        <f aca="false">AJ55/3600</f>
        <v>14.6001694444444</v>
      </c>
      <c r="AN55" s="100" t="n">
        <f aca="false">J55+AF55</f>
        <v>4656.4336</v>
      </c>
      <c r="AO55" s="67"/>
      <c r="AP55" s="67"/>
      <c r="AQ55" s="101" t="n">
        <f aca="false">AJ55/Z55</f>
        <v>1.10551370665442</v>
      </c>
      <c r="AR55" s="102" t="n">
        <f aca="false">AK55/AA55</f>
        <v>1.01691553811968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4826.3296</v>
      </c>
      <c r="F56" s="64" t="n">
        <f aca="false">Anchor!C341</f>
        <v>35.0103</v>
      </c>
      <c r="G56" s="64" t="n">
        <f aca="false">Anchor!D341</f>
        <v>40.3831</v>
      </c>
      <c r="H56" s="65" t="n">
        <f aca="false">Anchor!E341</f>
        <v>42.7464</v>
      </c>
      <c r="I56" s="66"/>
      <c r="J56" s="63" t="n">
        <f aca="false">Test!B341</f>
        <v>4805.5872</v>
      </c>
      <c r="K56" s="64" t="n">
        <f aca="false">Test!C341</f>
        <v>35.0154</v>
      </c>
      <c r="L56" s="64" t="n">
        <f aca="false">Test!D341</f>
        <v>40.3934</v>
      </c>
      <c r="M56" s="65" t="n">
        <f aca="false">Test!E341</f>
        <v>42.753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50616.43</v>
      </c>
      <c r="AA56" s="64" t="n">
        <f aca="false">Anchor!K341</f>
        <v>139.668</v>
      </c>
      <c r="AB56" s="64" t="n">
        <f aca="false">Anchor!L341</f>
        <v>0</v>
      </c>
      <c r="AC56" s="71" t="n">
        <f aca="false">Z56/3600</f>
        <v>14.0601194444444</v>
      </c>
      <c r="AD56" s="72" t="n">
        <f aca="false">E56+V56</f>
        <v>6242.736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52971.03</v>
      </c>
      <c r="AK56" s="64" t="n">
        <f aca="false">Test!K341</f>
        <v>141.976</v>
      </c>
      <c r="AL56" s="64" t="n">
        <f aca="false">Test!L341</f>
        <v>0</v>
      </c>
      <c r="AM56" s="71" t="n">
        <f aca="false">AJ56/3600</f>
        <v>14.714175</v>
      </c>
      <c r="AN56" s="72" t="n">
        <f aca="false">J56+AF56</f>
        <v>6221.9944</v>
      </c>
      <c r="AO56" s="67"/>
      <c r="AP56" s="67"/>
      <c r="AQ56" s="73" t="n">
        <f aca="false">AJ56/Z56</f>
        <v>1.04651849211807</v>
      </c>
      <c r="AR56" s="74" t="n">
        <f aca="false">AK56/AA56</f>
        <v>1.01652490191024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66"/>
      <c r="J57" s="79" t="n">
        <f aca="false">Test!B342</f>
        <v>2634.5192</v>
      </c>
      <c r="K57" s="80" t="n">
        <f aca="false">Test!C342</f>
        <v>34.4438</v>
      </c>
      <c r="L57" s="80" t="n">
        <f aca="false">Test!D342</f>
        <v>40.0883</v>
      </c>
      <c r="M57" s="81" t="n">
        <f aca="false">Test!E342</f>
        <v>42.508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8811.11</v>
      </c>
      <c r="AA57" s="80" t="n">
        <f aca="false">Anchor!K342</f>
        <v>135.315</v>
      </c>
      <c r="AB57" s="80" t="n">
        <f aca="false">Anchor!L342</f>
        <v>0</v>
      </c>
      <c r="AC57" s="85" t="n">
        <f aca="false">Z57/3600</f>
        <v>13.5586416666667</v>
      </c>
      <c r="AD57" s="86" t="n">
        <f aca="false">E57+V57</f>
        <v>4073.6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50394.52</v>
      </c>
      <c r="AK57" s="80" t="n">
        <f aca="false">Test!K342</f>
        <v>137.889</v>
      </c>
      <c r="AL57" s="80" t="n">
        <f aca="false">Test!L342</f>
        <v>0</v>
      </c>
      <c r="AM57" s="85" t="n">
        <f aca="false">AJ57/3600</f>
        <v>13.9984777777778</v>
      </c>
      <c r="AN57" s="86" t="n">
        <f aca="false">J57+AF57</f>
        <v>4050.9264</v>
      </c>
      <c r="AO57" s="67"/>
      <c r="AP57" s="67"/>
      <c r="AQ57" s="87" t="n">
        <f aca="false">AJ57/Z57</f>
        <v>1.03243954091599</v>
      </c>
      <c r="AR57" s="88" t="n">
        <f aca="false">AK57/AA57</f>
        <v>1.01902228134353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66"/>
      <c r="J58" s="79" t="n">
        <f aca="false">Test!B343</f>
        <v>1330.6288</v>
      </c>
      <c r="K58" s="80" t="n">
        <f aca="false">Test!C343</f>
        <v>33.7656</v>
      </c>
      <c r="L58" s="80" t="n">
        <f aca="false">Test!D343</f>
        <v>39.4974</v>
      </c>
      <c r="M58" s="81" t="n">
        <f aca="false">Test!E343</f>
        <v>42.059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7549.78</v>
      </c>
      <c r="AA58" s="80" t="n">
        <f aca="false">Anchor!K343</f>
        <v>133.209</v>
      </c>
      <c r="AB58" s="80" t="n">
        <f aca="false">Anchor!L343</f>
        <v>0</v>
      </c>
      <c r="AC58" s="85" t="n">
        <f aca="false">Z58/3600</f>
        <v>13.2082722222222</v>
      </c>
      <c r="AD58" s="86" t="n">
        <f aca="false">E58+V58</f>
        <v>2762.5808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9582.33</v>
      </c>
      <c r="AK58" s="80" t="n">
        <f aca="false">Test!K343</f>
        <v>135.938</v>
      </c>
      <c r="AL58" s="80" t="n">
        <f aca="false">Test!L343</f>
        <v>0</v>
      </c>
      <c r="AM58" s="85" t="n">
        <f aca="false">AJ58/3600</f>
        <v>13.7728694444444</v>
      </c>
      <c r="AN58" s="86" t="n">
        <f aca="false">J58+AF58</f>
        <v>2747.036</v>
      </c>
      <c r="AO58" s="67"/>
      <c r="AP58" s="67"/>
      <c r="AQ58" s="87" t="n">
        <f aca="false">AJ58/Z58</f>
        <v>1.04274572879202</v>
      </c>
      <c r="AR58" s="88" t="n">
        <f aca="false">AK58/AA58</f>
        <v>1.02048660375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645.44</v>
      </c>
      <c r="F59" s="94" t="n">
        <f aca="false">Anchor!C344</f>
        <v>33.1285</v>
      </c>
      <c r="G59" s="94" t="n">
        <f aca="false">Anchor!D344</f>
        <v>39.1688</v>
      </c>
      <c r="H59" s="95" t="n">
        <f aca="false">Anchor!E344</f>
        <v>41.8406</v>
      </c>
      <c r="I59" s="66"/>
      <c r="J59" s="93" t="n">
        <f aca="false">Test!B344</f>
        <v>633.9624</v>
      </c>
      <c r="K59" s="94" t="n">
        <f aca="false">Test!C344</f>
        <v>33.1571</v>
      </c>
      <c r="L59" s="94" t="n">
        <f aca="false">Test!D344</f>
        <v>39.1867</v>
      </c>
      <c r="M59" s="95" t="n">
        <f aca="false">Test!E344</f>
        <v>41.849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8457.98</v>
      </c>
      <c r="AA59" s="94" t="n">
        <f aca="false">Anchor!K344</f>
        <v>133.007</v>
      </c>
      <c r="AB59" s="94" t="n">
        <f aca="false">Anchor!L344</f>
        <v>0</v>
      </c>
      <c r="AC59" s="99" t="n">
        <f aca="false">Z59/3600</f>
        <v>13.46055</v>
      </c>
      <c r="AD59" s="100" t="n">
        <f aca="false">E59+V59</f>
        <v>2061.8472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8643.6</v>
      </c>
      <c r="AK59" s="94" t="n">
        <f aca="false">Test!K344</f>
        <v>135.221</v>
      </c>
      <c r="AL59" s="94" t="n">
        <f aca="false">Test!L344</f>
        <v>0</v>
      </c>
      <c r="AM59" s="99" t="n">
        <f aca="false">AJ59/3600</f>
        <v>13.5121111111111</v>
      </c>
      <c r="AN59" s="100" t="n">
        <f aca="false">J59+AF59</f>
        <v>2050.3696</v>
      </c>
      <c r="AO59" s="67"/>
      <c r="AP59" s="67"/>
      <c r="AQ59" s="101" t="n">
        <f aca="false">AJ59/Z59</f>
        <v>1.00383053523898</v>
      </c>
      <c r="AR59" s="102" t="n">
        <f aca="false">AK59/AA59</f>
        <v>1.0166457404497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57001332749</v>
      </c>
      <c r="AR64" s="113" t="n">
        <f aca="false">GEOMEAN(AR4:AR59)</f>
        <v>1.01633842800226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80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6872.9768255666</v>
      </c>
      <c r="AA80" s="247" t="n">
        <f aca="false">GEOMEAN(AA4:AA59)</f>
        <v>93.1785227304582</v>
      </c>
      <c r="AB80" s="247"/>
      <c r="AC80" s="213" t="n">
        <f aca="false">GEOMEAN(AC4:AC59)</f>
        <v>10.2424935626574</v>
      </c>
      <c r="AE80" s="247"/>
      <c r="AI80" s="247"/>
      <c r="AJ80" s="247" t="n">
        <f aca="false">GEOMEAN(AJ4:AJ59)</f>
        <v>37083.1577077147</v>
      </c>
      <c r="AK80" s="247" t="n">
        <f aca="false">GEOMEAN(AK4:AK59)</f>
        <v>94.7009133154468</v>
      </c>
      <c r="AL80" s="247"/>
      <c r="AM80" s="213" t="n">
        <f aca="false">GEOMEAN(AM4:AM59)</f>
        <v>10.300877141031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81</v>
      </c>
      <c r="Z81" s="212" t="n">
        <f aca="false">SUM(Z4:Z59)/3600</f>
        <v>442.11615</v>
      </c>
      <c r="AA81" s="212" t="n">
        <f aca="false">SUM(AA4:AA59)/3600</f>
        <v>1.10493444444444</v>
      </c>
      <c r="AC81" s="249" t="n">
        <f aca="false">SUM(AC4:AC59)</f>
        <v>442.11615</v>
      </c>
      <c r="AJ81" s="212" t="n">
        <f aca="false">SUM(AJ4:AJ59)/3600</f>
        <v>447.505247222222</v>
      </c>
      <c r="AK81" s="212" t="n">
        <f aca="false">SUM(AK4:AK59)/3600</f>
        <v>1.12214305555556</v>
      </c>
      <c r="AM81" s="249" t="n">
        <f aca="false">SUM(AM4:AM59)</f>
        <v>447.505247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2</v>
      </c>
      <c r="F2" s="219"/>
      <c r="G2" s="219"/>
      <c r="H2" s="219"/>
      <c r="I2" s="220"/>
      <c r="J2" s="219" t="s">
        <v>52</v>
      </c>
      <c r="K2" s="219"/>
      <c r="L2" s="219"/>
      <c r="M2" s="219"/>
      <c r="N2" s="220"/>
      <c r="O2" s="221" t="s">
        <v>53</v>
      </c>
      <c r="P2" s="221"/>
      <c r="Q2" s="221"/>
      <c r="R2" s="221" t="s">
        <v>54</v>
      </c>
      <c r="S2" s="221"/>
      <c r="T2" s="221"/>
      <c r="U2" s="220"/>
      <c r="V2" s="222" t="s">
        <v>55</v>
      </c>
      <c r="W2" s="222"/>
      <c r="X2" s="222"/>
      <c r="Y2" s="222"/>
      <c r="Z2" s="217" t="s">
        <v>56</v>
      </c>
      <c r="AA2" s="217"/>
      <c r="AB2" s="217"/>
      <c r="AC2" s="217"/>
      <c r="AD2" s="221" t="s">
        <v>57</v>
      </c>
      <c r="AE2" s="220"/>
      <c r="AF2" s="217" t="s">
        <v>55</v>
      </c>
      <c r="AG2" s="217"/>
      <c r="AH2" s="217"/>
      <c r="AI2" s="217"/>
      <c r="AJ2" s="223" t="s">
        <v>58</v>
      </c>
      <c r="AK2" s="223"/>
      <c r="AL2" s="223"/>
      <c r="AM2" s="223"/>
      <c r="AN2" s="221" t="s">
        <v>57</v>
      </c>
      <c r="AO2" s="220"/>
      <c r="AP2" s="220"/>
      <c r="AQ2" s="221" t="s">
        <v>59</v>
      </c>
      <c r="AR2" s="221"/>
      <c r="AS2" s="221" t="s">
        <v>60</v>
      </c>
      <c r="AT2" s="220"/>
      <c r="AU2" s="139" t="s">
        <v>61</v>
      </c>
      <c r="AX2" s="220"/>
    </row>
    <row r="3" customFormat="false" ht="12.75" hidden="false" customHeight="false" outlineLevel="0" collapsed="false">
      <c r="A3" s="224"/>
      <c r="B3" s="224"/>
      <c r="C3" s="225" t="s">
        <v>62</v>
      </c>
      <c r="D3" s="226" t="s">
        <v>63</v>
      </c>
      <c r="E3" s="227" t="s">
        <v>30</v>
      </c>
      <c r="F3" s="228" t="s">
        <v>31</v>
      </c>
      <c r="G3" s="228" t="s">
        <v>32</v>
      </c>
      <c r="H3" s="229" t="s">
        <v>33</v>
      </c>
      <c r="I3" s="230"/>
      <c r="J3" s="231" t="s">
        <v>64</v>
      </c>
      <c r="K3" s="228" t="s">
        <v>31</v>
      </c>
      <c r="L3" s="228" t="s">
        <v>32</v>
      </c>
      <c r="M3" s="229" t="s">
        <v>33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30</v>
      </c>
      <c r="W3" s="228" t="s">
        <v>31</v>
      </c>
      <c r="X3" s="228" t="s">
        <v>32</v>
      </c>
      <c r="Y3" s="228" t="s">
        <v>33</v>
      </c>
      <c r="Z3" s="227" t="s">
        <v>65</v>
      </c>
      <c r="AA3" s="228" t="s">
        <v>66</v>
      </c>
      <c r="AB3" s="228" t="s">
        <v>67</v>
      </c>
      <c r="AC3" s="229" t="s">
        <v>68</v>
      </c>
      <c r="AD3" s="234" t="s">
        <v>43</v>
      </c>
      <c r="AE3" s="230"/>
      <c r="AF3" s="227" t="s">
        <v>30</v>
      </c>
      <c r="AG3" s="228" t="s">
        <v>31</v>
      </c>
      <c r="AH3" s="228" t="s">
        <v>32</v>
      </c>
      <c r="AI3" s="229" t="s">
        <v>33</v>
      </c>
      <c r="AJ3" s="228" t="s">
        <v>65</v>
      </c>
      <c r="AK3" s="228" t="s">
        <v>66</v>
      </c>
      <c r="AL3" s="228" t="s">
        <v>67</v>
      </c>
      <c r="AM3" s="229" t="s">
        <v>68</v>
      </c>
      <c r="AN3" s="234" t="s">
        <v>43</v>
      </c>
      <c r="AO3" s="230"/>
      <c r="AP3" s="230"/>
      <c r="AQ3" s="227" t="s">
        <v>69</v>
      </c>
      <c r="AR3" s="229" t="s">
        <v>70</v>
      </c>
      <c r="AS3" s="235" t="s">
        <v>69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71</v>
      </c>
      <c r="C4" s="238" t="n">
        <v>30</v>
      </c>
      <c r="D4" s="32" t="n">
        <v>22</v>
      </c>
      <c r="E4" s="63" t="n">
        <f aca="false">Anchor!B249</f>
        <v>11202.9168</v>
      </c>
      <c r="F4" s="64" t="n">
        <f aca="false">Anchor!C249</f>
        <v>41.5888</v>
      </c>
      <c r="G4" s="64" t="n">
        <f aca="false">Anchor!D249</f>
        <v>41.4834</v>
      </c>
      <c r="H4" s="65" t="n">
        <f aca="false">Anchor!E249</f>
        <v>44.0963</v>
      </c>
      <c r="I4" s="66"/>
      <c r="J4" s="63" t="n">
        <f aca="false">Test!B249</f>
        <v>11095.8048</v>
      </c>
      <c r="K4" s="64" t="n">
        <f aca="false">Test!C249</f>
        <v>41.5971</v>
      </c>
      <c r="L4" s="64" t="n">
        <f aca="false">Test!D249</f>
        <v>41.4836</v>
      </c>
      <c r="M4" s="65" t="n">
        <f aca="false">Test!E249</f>
        <v>44.1061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513.14</v>
      </c>
      <c r="AA4" s="64" t="n">
        <f aca="false">Anchor!K249</f>
        <v>75.231</v>
      </c>
      <c r="AB4" s="64" t="n">
        <f aca="false">Anchor!L249</f>
        <v>0</v>
      </c>
      <c r="AC4" s="71" t="n">
        <f aca="false">Z4/3600</f>
        <v>9.30920555555556</v>
      </c>
      <c r="AD4" s="72" t="n">
        <f aca="false">E4+V4</f>
        <v>14620.0336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6716.25</v>
      </c>
      <c r="AK4" s="64" t="n">
        <f aca="false">Test!K249</f>
        <v>78.733</v>
      </c>
      <c r="AL4" s="64" t="n">
        <f aca="false">Test!L249</f>
        <v>0</v>
      </c>
      <c r="AM4" s="71" t="n">
        <f aca="false">AJ4/3600</f>
        <v>10.1989583333333</v>
      </c>
      <c r="AN4" s="72" t="n">
        <f aca="false">J4+AF4</f>
        <v>14512.9216</v>
      </c>
      <c r="AO4" s="67"/>
      <c r="AP4" s="67"/>
      <c r="AQ4" s="73" t="n">
        <f aca="false">AJ4/Z4</f>
        <v>1.09557773458411</v>
      </c>
      <c r="AR4" s="74" t="n">
        <f aca="false">AK4/AA4</f>
        <v>1.0465499594582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2</v>
      </c>
      <c r="B5" s="239"/>
      <c r="C5" s="213" t="n">
        <v>30</v>
      </c>
      <c r="D5" s="32" t="n">
        <v>24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66"/>
      <c r="J5" s="79" t="n">
        <f aca="false">Test!B250</f>
        <v>6617.1296</v>
      </c>
      <c r="K5" s="80" t="n">
        <f aca="false">Test!C250</f>
        <v>40.5436</v>
      </c>
      <c r="L5" s="80" t="n">
        <f aca="false">Test!D250</f>
        <v>40.7147</v>
      </c>
      <c r="M5" s="81" t="n">
        <f aca="false">Test!E250</f>
        <v>43.2451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332.76</v>
      </c>
      <c r="AA5" s="80" t="n">
        <f aca="false">Anchor!K250</f>
        <v>71.612</v>
      </c>
      <c r="AB5" s="80" t="n">
        <f aca="false">Anchor!L250</f>
        <v>0</v>
      </c>
      <c r="AC5" s="85" t="n">
        <f aca="false">Z5/3600</f>
        <v>8.98132222222222</v>
      </c>
      <c r="AD5" s="86" t="n">
        <f aca="false">E5+V5</f>
        <v>10136.425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5386.43</v>
      </c>
      <c r="AK5" s="80" t="n">
        <f aca="false">Test!K250</f>
        <v>75.021</v>
      </c>
      <c r="AL5" s="80" t="n">
        <f aca="false">Test!L250</f>
        <v>0</v>
      </c>
      <c r="AM5" s="85" t="n">
        <f aca="false">AJ5/3600</f>
        <v>9.82956388888889</v>
      </c>
      <c r="AN5" s="86" t="n">
        <f aca="false">J5+AF5</f>
        <v>10034.2464</v>
      </c>
      <c r="AO5" s="67"/>
      <c r="AP5" s="67"/>
      <c r="AQ5" s="87" t="n">
        <f aca="false">AJ5/Z5</f>
        <v>1.09444507675806</v>
      </c>
      <c r="AR5" s="88" t="n">
        <f aca="false">AK5/AA5</f>
        <v>1.04760375356086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66"/>
      <c r="J6" s="79" t="n">
        <f aca="false">Test!B251</f>
        <v>3508.2736</v>
      </c>
      <c r="K6" s="80" t="n">
        <f aca="false">Test!C251</f>
        <v>39.4274</v>
      </c>
      <c r="L6" s="80" t="n">
        <f aca="false">Test!D251</f>
        <v>39.9478</v>
      </c>
      <c r="M6" s="81" t="n">
        <f aca="false">Test!E251</f>
        <v>42.379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1193.74</v>
      </c>
      <c r="AA6" s="80" t="n">
        <f aca="false">Anchor!K251</f>
        <v>68.909</v>
      </c>
      <c r="AB6" s="80" t="n">
        <f aca="false">Anchor!L251</f>
        <v>0</v>
      </c>
      <c r="AC6" s="85" t="n">
        <f aca="false">Z6/3600</f>
        <v>8.66492777777778</v>
      </c>
      <c r="AD6" s="86" t="n">
        <f aca="false">E6+V6</f>
        <v>7022.9104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3849.17</v>
      </c>
      <c r="AK6" s="80" t="n">
        <f aca="false">Test!K251</f>
        <v>73.149</v>
      </c>
      <c r="AL6" s="80" t="n">
        <f aca="false">Test!L251</f>
        <v>0</v>
      </c>
      <c r="AM6" s="85" t="n">
        <f aca="false">AJ6/3600</f>
        <v>9.40254722222222</v>
      </c>
      <c r="AN6" s="86" t="n">
        <f aca="false">J6+AF6</f>
        <v>6925.3904</v>
      </c>
      <c r="AO6" s="67"/>
      <c r="AP6" s="67"/>
      <c r="AQ6" s="87" t="n">
        <f aca="false">AJ6/Z6</f>
        <v>1.08512701586921</v>
      </c>
      <c r="AR6" s="88" t="n">
        <f aca="false">AK6/AA6</f>
        <v>1.06153042418262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1209.7808</v>
      </c>
      <c r="F7" s="94" t="n">
        <f aca="false">Anchor!C252</f>
        <v>38.2444</v>
      </c>
      <c r="G7" s="94" t="n">
        <f aca="false">Anchor!D252</f>
        <v>39.2745</v>
      </c>
      <c r="H7" s="95" t="n">
        <f aca="false">Anchor!E252</f>
        <v>41.6738</v>
      </c>
      <c r="I7" s="66"/>
      <c r="J7" s="93" t="n">
        <f aca="false">Test!B252</f>
        <v>1189.36</v>
      </c>
      <c r="K7" s="94" t="n">
        <f aca="false">Test!C252</f>
        <v>38.3158</v>
      </c>
      <c r="L7" s="94" t="n">
        <f aca="false">Test!D252</f>
        <v>39.3058</v>
      </c>
      <c r="M7" s="95" t="n">
        <f aca="false">Test!E252</f>
        <v>41.716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4156.56</v>
      </c>
      <c r="AA7" s="94" t="n">
        <f aca="false">Anchor!K252</f>
        <v>67.017</v>
      </c>
      <c r="AB7" s="94" t="n">
        <f aca="false">Anchor!L252</f>
        <v>0</v>
      </c>
      <c r="AC7" s="99" t="n">
        <f aca="false">Z7/3600</f>
        <v>9.48793333333333</v>
      </c>
      <c r="AD7" s="100" t="n">
        <f aca="false">E7+V7</f>
        <v>4626.897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0449.05</v>
      </c>
      <c r="AK7" s="94" t="n">
        <f aca="false">Test!K252</f>
        <v>71.557</v>
      </c>
      <c r="AL7" s="94" t="n">
        <f aca="false">Test!L252</f>
        <v>0</v>
      </c>
      <c r="AM7" s="99" t="n">
        <f aca="false">AJ7/3600</f>
        <v>8.45806944444444</v>
      </c>
      <c r="AN7" s="100" t="n">
        <f aca="false">J7+AF7</f>
        <v>4606.4768</v>
      </c>
      <c r="AO7" s="67"/>
      <c r="AP7" s="67"/>
      <c r="AQ7" s="101" t="n">
        <f aca="false">AJ7/Z7</f>
        <v>0.891455404174191</v>
      </c>
      <c r="AR7" s="102" t="n">
        <f aca="false">AK7/AA7</f>
        <v>1.0677440052524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5177.8848</v>
      </c>
      <c r="F8" s="64" t="n">
        <f aca="false">Anchor!C253</f>
        <v>39.5412</v>
      </c>
      <c r="G8" s="64" t="n">
        <f aca="false">Anchor!D253</f>
        <v>40.0442</v>
      </c>
      <c r="H8" s="65" t="n">
        <f aca="false">Anchor!E253</f>
        <v>42.5263</v>
      </c>
      <c r="I8" s="66"/>
      <c r="J8" s="63" t="n">
        <f aca="false">Test!B253</f>
        <v>5113.4</v>
      </c>
      <c r="K8" s="64" t="n">
        <f aca="false">Test!C253</f>
        <v>39.5464</v>
      </c>
      <c r="L8" s="64" t="n">
        <f aca="false">Test!D253</f>
        <v>40.0479</v>
      </c>
      <c r="M8" s="65" t="n">
        <f aca="false">Test!E253</f>
        <v>42.5323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854.63</v>
      </c>
      <c r="AA8" s="64" t="n">
        <f aca="false">Anchor!K253</f>
        <v>66.958</v>
      </c>
      <c r="AB8" s="64" t="n">
        <f aca="false">Anchor!L253</f>
        <v>0</v>
      </c>
      <c r="AC8" s="71" t="n">
        <f aca="false">Z8/3600</f>
        <v>8.29295277777778</v>
      </c>
      <c r="AD8" s="72" t="n">
        <f aca="false">E8+V8</f>
        <v>7121.256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30503.68</v>
      </c>
      <c r="AK8" s="64" t="n">
        <f aca="false">Test!K253</f>
        <v>67.891</v>
      </c>
      <c r="AL8" s="64" t="n">
        <f aca="false">Test!L253</f>
        <v>0</v>
      </c>
      <c r="AM8" s="71" t="n">
        <f aca="false">AJ8/3600</f>
        <v>8.47324444444445</v>
      </c>
      <c r="AN8" s="72" t="n">
        <f aca="false">J8+AF8</f>
        <v>7056.7712</v>
      </c>
      <c r="AO8" s="67"/>
      <c r="AP8" s="67"/>
      <c r="AQ8" s="73" t="n">
        <f aca="false">AJ8/Z8</f>
        <v>1.02174034647222</v>
      </c>
      <c r="AR8" s="74" t="n">
        <f aca="false">AK8/AA8</f>
        <v>1.0139341079482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66"/>
      <c r="J9" s="79" t="n">
        <f aca="false">Test!B254</f>
        <v>3244.3728</v>
      </c>
      <c r="K9" s="80" t="n">
        <f aca="false">Test!C254</f>
        <v>38.5063</v>
      </c>
      <c r="L9" s="80" t="n">
        <f aca="false">Test!D254</f>
        <v>39.3576</v>
      </c>
      <c r="M9" s="81" t="n">
        <f aca="false">Test!E254</f>
        <v>41.764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487.45</v>
      </c>
      <c r="AA9" s="80" t="n">
        <f aca="false">Anchor!K254</f>
        <v>64.883</v>
      </c>
      <c r="AB9" s="80" t="n">
        <f aca="false">Anchor!L254</f>
        <v>0</v>
      </c>
      <c r="AC9" s="85" t="n">
        <f aca="false">Z9/3600</f>
        <v>8.74651388888889</v>
      </c>
      <c r="AD9" s="86" t="n">
        <f aca="false">E9+V9</f>
        <v>5258.3296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31915.03</v>
      </c>
      <c r="AK9" s="80" t="n">
        <f aca="false">Test!K254</f>
        <v>66.159</v>
      </c>
      <c r="AL9" s="80" t="n">
        <f aca="false">Test!L254</f>
        <v>0</v>
      </c>
      <c r="AM9" s="85" t="n">
        <f aca="false">AJ9/3600</f>
        <v>8.86528611111111</v>
      </c>
      <c r="AN9" s="86" t="n">
        <f aca="false">J9+AF9</f>
        <v>5187.744</v>
      </c>
      <c r="AO9" s="67"/>
      <c r="AP9" s="67"/>
      <c r="AQ9" s="87" t="n">
        <f aca="false">AJ9/Z9</f>
        <v>1.01357937845078</v>
      </c>
      <c r="AR9" s="88" t="n">
        <f aca="false">AK9/AA9</f>
        <v>1.01966616833377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66"/>
      <c r="J10" s="79" t="n">
        <f aca="false">Test!B255</f>
        <v>1902.6288</v>
      </c>
      <c r="K10" s="80" t="n">
        <f aca="false">Test!C255</f>
        <v>37.3749</v>
      </c>
      <c r="L10" s="80" t="n">
        <f aca="false">Test!D255</f>
        <v>38.9458</v>
      </c>
      <c r="M10" s="81" t="n">
        <f aca="false">Test!E255</f>
        <v>41.3204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0879.79</v>
      </c>
      <c r="AA10" s="80" t="n">
        <f aca="false">Anchor!K255</f>
        <v>63.172</v>
      </c>
      <c r="AB10" s="80" t="n">
        <f aca="false">Anchor!L255</f>
        <v>0</v>
      </c>
      <c r="AC10" s="85" t="n">
        <f aca="false">Z10/3600</f>
        <v>8.57771944444444</v>
      </c>
      <c r="AD10" s="86" t="n">
        <f aca="false">E10+V10</f>
        <v>3924.6672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28915.74</v>
      </c>
      <c r="AK10" s="80" t="n">
        <f aca="false">Test!K255</f>
        <v>65.941</v>
      </c>
      <c r="AL10" s="80" t="n">
        <f aca="false">Test!L255</f>
        <v>0</v>
      </c>
      <c r="AM10" s="85" t="n">
        <f aca="false">AJ10/3600</f>
        <v>8.03215</v>
      </c>
      <c r="AN10" s="86" t="n">
        <f aca="false">J10+AF10</f>
        <v>3846</v>
      </c>
      <c r="AO10" s="67"/>
      <c r="AP10" s="67"/>
      <c r="AQ10" s="87" t="n">
        <f aca="false">AJ10/Z10</f>
        <v>0.936396912025632</v>
      </c>
      <c r="AR10" s="88" t="n">
        <f aca="false">AK10/AA10</f>
        <v>1.04383271069461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705.4144</v>
      </c>
      <c r="F11" s="94" t="n">
        <f aca="false">Anchor!C256</f>
        <v>36.1236</v>
      </c>
      <c r="G11" s="94" t="n">
        <f aca="false">Anchor!D256</f>
        <v>38.1949</v>
      </c>
      <c r="H11" s="95" t="n">
        <f aca="false">Anchor!E256</f>
        <v>40.5159</v>
      </c>
      <c r="I11" s="66"/>
      <c r="J11" s="93" t="n">
        <f aca="false">Test!B256</f>
        <v>674.4592</v>
      </c>
      <c r="K11" s="94" t="n">
        <f aca="false">Test!C256</f>
        <v>36.1937</v>
      </c>
      <c r="L11" s="94" t="n">
        <f aca="false">Test!D256</f>
        <v>38.2495</v>
      </c>
      <c r="M11" s="95" t="n">
        <f aca="false">Test!E256</f>
        <v>40.5995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9367.49</v>
      </c>
      <c r="AA11" s="94" t="n">
        <f aca="false">Anchor!K256</f>
        <v>62.189</v>
      </c>
      <c r="AB11" s="94" t="n">
        <f aca="false">Anchor!L256</f>
        <v>0</v>
      </c>
      <c r="AC11" s="99" t="n">
        <f aca="false">Z11/3600</f>
        <v>8.15763611111111</v>
      </c>
      <c r="AD11" s="100" t="n">
        <f aca="false">E11+V11</f>
        <v>2648.785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28308.53</v>
      </c>
      <c r="AK11" s="94" t="n">
        <f aca="false">Test!K256</f>
        <v>68.499</v>
      </c>
      <c r="AL11" s="94" t="n">
        <f aca="false">Test!L256</f>
        <v>0</v>
      </c>
      <c r="AM11" s="99" t="n">
        <f aca="false">AJ11/3600</f>
        <v>7.86348055555556</v>
      </c>
      <c r="AN11" s="100" t="n">
        <f aca="false">J11+AF11</f>
        <v>2617.8304</v>
      </c>
      <c r="AO11" s="67"/>
      <c r="AP11" s="67"/>
      <c r="AQ11" s="101" t="n">
        <f aca="false">AJ11/Z11</f>
        <v>0.963941079063958</v>
      </c>
      <c r="AR11" s="102" t="n">
        <f aca="false">AK11/AA11</f>
        <v>1.1014648892891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3</v>
      </c>
      <c r="C12" s="238" t="n">
        <f aca="false">C4</f>
        <v>30</v>
      </c>
      <c r="D12" s="236" t="n">
        <f aca="false">D4</f>
        <v>22</v>
      </c>
      <c r="E12" s="63" t="n">
        <f aca="false">Anchor!B257</f>
        <v>25724.3328</v>
      </c>
      <c r="F12" s="64" t="n">
        <f aca="false">Anchor!C257</f>
        <v>40.0539</v>
      </c>
      <c r="G12" s="64" t="n">
        <f aca="false">Anchor!D257</f>
        <v>44.2812</v>
      </c>
      <c r="H12" s="65" t="n">
        <f aca="false">Anchor!E257</f>
        <v>44.2977</v>
      </c>
      <c r="I12" s="66"/>
      <c r="J12" s="63" t="n">
        <f aca="false">Test!B257</f>
        <v>25523.288</v>
      </c>
      <c r="K12" s="64" t="n">
        <f aca="false">Test!C257</f>
        <v>40.0753</v>
      </c>
      <c r="L12" s="64" t="n">
        <f aca="false">Test!D257</f>
        <v>44.3715</v>
      </c>
      <c r="M12" s="65" t="n">
        <f aca="false">Test!E257</f>
        <v>44.349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646.03</v>
      </c>
      <c r="AA12" s="64" t="n">
        <f aca="false">Anchor!K257</f>
        <v>97.345</v>
      </c>
      <c r="AB12" s="64" t="n">
        <f aca="false">Anchor!L257</f>
        <v>0</v>
      </c>
      <c r="AC12" s="71" t="n">
        <f aca="false">Z12/3600</f>
        <v>14.3461194444444</v>
      </c>
      <c r="AD12" s="72" t="n">
        <f aca="false">E12+V12</f>
        <v>36360.982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6910.61</v>
      </c>
      <c r="AK12" s="64" t="n">
        <f aca="false">Test!K257</f>
        <v>98.857</v>
      </c>
      <c r="AL12" s="64" t="n">
        <f aca="false">Test!L257</f>
        <v>0</v>
      </c>
      <c r="AM12" s="71" t="n">
        <f aca="false">AJ12/3600</f>
        <v>15.8085027777778</v>
      </c>
      <c r="AN12" s="72" t="n">
        <f aca="false">J12+AF12</f>
        <v>36159.9376</v>
      </c>
      <c r="AO12" s="67"/>
      <c r="AP12" s="67"/>
      <c r="AQ12" s="73" t="n">
        <f aca="false">AJ12/Z12</f>
        <v>1.10193581191042</v>
      </c>
      <c r="AR12" s="74" t="n">
        <f aca="false">AK12/AA12</f>
        <v>1.0155323848168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66"/>
      <c r="J13" s="79" t="n">
        <f aca="false">Test!B258</f>
        <v>15501.7024</v>
      </c>
      <c r="K13" s="80" t="n">
        <f aca="false">Test!C258</f>
        <v>38.7392</v>
      </c>
      <c r="L13" s="80" t="n">
        <f aca="false">Test!D258</f>
        <v>43.421</v>
      </c>
      <c r="M13" s="81" t="n">
        <f aca="false">Test!E258</f>
        <v>43.6583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04.07</v>
      </c>
      <c r="AA13" s="80" t="n">
        <f aca="false">Anchor!K258</f>
        <v>91.183</v>
      </c>
      <c r="AB13" s="80" t="n">
        <f aca="false">Anchor!L258</f>
        <v>0</v>
      </c>
      <c r="AC13" s="85" t="n">
        <f aca="false">Z13/3600</f>
        <v>13.7511305555556</v>
      </c>
      <c r="AD13" s="86" t="n">
        <f aca="false">E13+V13</f>
        <v>26292.8496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4881.92</v>
      </c>
      <c r="AK13" s="80" t="n">
        <f aca="false">Test!K258</f>
        <v>92.976</v>
      </c>
      <c r="AL13" s="80" t="n">
        <f aca="false">Test!L258</f>
        <v>0</v>
      </c>
      <c r="AM13" s="85" t="n">
        <f aca="false">AJ13/3600</f>
        <v>15.2449777777778</v>
      </c>
      <c r="AN13" s="86" t="n">
        <f aca="false">J13+AF13</f>
        <v>26138.352</v>
      </c>
      <c r="AO13" s="67"/>
      <c r="AP13" s="67"/>
      <c r="AQ13" s="87" t="n">
        <f aca="false">AJ13/Z13</f>
        <v>1.10863450217326</v>
      </c>
      <c r="AR13" s="88" t="n">
        <f aca="false">AK13/AA13</f>
        <v>1.0196637531118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66"/>
      <c r="J14" s="79" t="n">
        <f aca="false">Test!B259</f>
        <v>7904.8576</v>
      </c>
      <c r="K14" s="80" t="n">
        <f aca="false">Test!C259</f>
        <v>37.3466</v>
      </c>
      <c r="L14" s="80" t="n">
        <f aca="false">Test!D259</f>
        <v>42.6549</v>
      </c>
      <c r="M14" s="81" t="n">
        <f aca="false">Test!E259</f>
        <v>43.072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260.2</v>
      </c>
      <c r="AA14" s="80" t="n">
        <f aca="false">Anchor!K259</f>
        <v>86.817</v>
      </c>
      <c r="AB14" s="80" t="n">
        <f aca="false">Anchor!L259</f>
        <v>0</v>
      </c>
      <c r="AC14" s="85" t="n">
        <f aca="false">Z14/3600</f>
        <v>14.5167222222222</v>
      </c>
      <c r="AD14" s="86" t="n">
        <f aca="false">E14+V14</f>
        <v>18588.145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2691.27</v>
      </c>
      <c r="AK14" s="80" t="n">
        <f aca="false">Test!K259</f>
        <v>89.045</v>
      </c>
      <c r="AL14" s="80" t="n">
        <f aca="false">Test!L259</f>
        <v>0</v>
      </c>
      <c r="AM14" s="85" t="n">
        <f aca="false">AJ14/3600</f>
        <v>14.6364638888889</v>
      </c>
      <c r="AN14" s="86" t="n">
        <f aca="false">J14+AF14</f>
        <v>18541.5072</v>
      </c>
      <c r="AO14" s="67"/>
      <c r="AP14" s="67"/>
      <c r="AQ14" s="87" t="n">
        <f aca="false">AJ14/Z14</f>
        <v>1.00824853330068</v>
      </c>
      <c r="AR14" s="88" t="n">
        <f aca="false">AK14/AA14</f>
        <v>1.0256631765668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2070.48</v>
      </c>
      <c r="F15" s="94" t="n">
        <f aca="false">Anchor!C260</f>
        <v>35.908</v>
      </c>
      <c r="G15" s="94" t="n">
        <f aca="false">Anchor!D260</f>
        <v>42.2306</v>
      </c>
      <c r="H15" s="95" t="n">
        <f aca="false">Anchor!E260</f>
        <v>42.7219</v>
      </c>
      <c r="I15" s="66"/>
      <c r="J15" s="93" t="n">
        <f aca="false">Test!B260</f>
        <v>2115.704</v>
      </c>
      <c r="K15" s="94" t="n">
        <f aca="false">Test!C260</f>
        <v>35.9609</v>
      </c>
      <c r="L15" s="94" t="n">
        <f aca="false">Test!D260</f>
        <v>42.2597</v>
      </c>
      <c r="M15" s="95" t="n">
        <f aca="false">Test!E260</f>
        <v>42.7507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41.91</v>
      </c>
      <c r="AA15" s="94" t="n">
        <f aca="false">Anchor!K260</f>
        <v>82.465</v>
      </c>
      <c r="AB15" s="94" t="n">
        <f aca="false">Anchor!L260</f>
        <v>0</v>
      </c>
      <c r="AC15" s="99" t="n">
        <f aca="false">Z15/3600</f>
        <v>13.4560861111111</v>
      </c>
      <c r="AD15" s="100" t="n">
        <f aca="false">E15+V15</f>
        <v>12707.1296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47631.64</v>
      </c>
      <c r="AK15" s="94" t="n">
        <f aca="false">Test!K260</f>
        <v>84.786</v>
      </c>
      <c r="AL15" s="94" t="n">
        <f aca="false">Test!L260</f>
        <v>0</v>
      </c>
      <c r="AM15" s="99" t="n">
        <f aca="false">AJ15/3600</f>
        <v>13.2310111111111</v>
      </c>
      <c r="AN15" s="100" t="n">
        <f aca="false">J15+AF15</f>
        <v>12752.3536</v>
      </c>
      <c r="AO15" s="67"/>
      <c r="AP15" s="67"/>
      <c r="AQ15" s="101" t="n">
        <f aca="false">AJ15/Z15</f>
        <v>0.983273368040195</v>
      </c>
      <c r="AR15" s="102" t="n">
        <f aca="false">AK15/AA15</f>
        <v>1.0281452737525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4079.2096</v>
      </c>
      <c r="F16" s="64" t="n">
        <f aca="false">Anchor!C261</f>
        <v>37.5998</v>
      </c>
      <c r="G16" s="64" t="n">
        <f aca="false">Anchor!D261</f>
        <v>42.6716</v>
      </c>
      <c r="H16" s="65" t="n">
        <f aca="false">Anchor!E261</f>
        <v>43.0884</v>
      </c>
      <c r="I16" s="66"/>
      <c r="J16" s="63" t="n">
        <f aca="false">Test!B261</f>
        <v>13866.5936</v>
      </c>
      <c r="K16" s="64" t="n">
        <f aca="false">Test!C261</f>
        <v>37.6174</v>
      </c>
      <c r="L16" s="64" t="n">
        <f aca="false">Test!D261</f>
        <v>42.7849</v>
      </c>
      <c r="M16" s="65" t="n">
        <f aca="false">Test!E261</f>
        <v>43.1653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851.3</v>
      </c>
      <c r="AA16" s="64" t="n">
        <f aca="false">Anchor!K261</f>
        <v>85.624</v>
      </c>
      <c r="AB16" s="64" t="n">
        <f aca="false">Anchor!L261</f>
        <v>0</v>
      </c>
      <c r="AC16" s="71" t="n">
        <f aca="false">Z16/3600</f>
        <v>12.4586944444444</v>
      </c>
      <c r="AD16" s="72" t="n">
        <f aca="false">E16+V16</f>
        <v>20565.9328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5708.95</v>
      </c>
      <c r="AK16" s="64" t="n">
        <f aca="false">Test!K261</f>
        <v>87.297</v>
      </c>
      <c r="AL16" s="64" t="n">
        <f aca="false">Test!L261</f>
        <v>0</v>
      </c>
      <c r="AM16" s="71" t="n">
        <f aca="false">AJ16/3600</f>
        <v>12.6969305555556</v>
      </c>
      <c r="AN16" s="72" t="n">
        <f aca="false">J16+AF16</f>
        <v>20353.3168</v>
      </c>
      <c r="AO16" s="67"/>
      <c r="AP16" s="67"/>
      <c r="AQ16" s="73" t="n">
        <f aca="false">AJ16/Z16</f>
        <v>1.0191220767291</v>
      </c>
      <c r="AR16" s="74" t="n">
        <f aca="false">AK16/AA16</f>
        <v>1.01953891432309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66"/>
      <c r="J17" s="79" t="n">
        <f aca="false">Test!B262</f>
        <v>8754.456</v>
      </c>
      <c r="K17" s="80" t="n">
        <f aca="false">Test!C262</f>
        <v>36.3115</v>
      </c>
      <c r="L17" s="80" t="n">
        <f aca="false">Test!D262</f>
        <v>41.9712</v>
      </c>
      <c r="M17" s="81" t="n">
        <f aca="false">Test!E262</f>
        <v>42.5237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8007.23</v>
      </c>
      <c r="AA17" s="80" t="n">
        <f aca="false">Anchor!K262</f>
        <v>82.133</v>
      </c>
      <c r="AB17" s="80" t="n">
        <f aca="false">Anchor!L262</f>
        <v>0</v>
      </c>
      <c r="AC17" s="85" t="n">
        <f aca="false">Z17/3600</f>
        <v>13.3353416666667</v>
      </c>
      <c r="AD17" s="86" t="n">
        <f aca="false">E17+V17</f>
        <v>15377.81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4785.03</v>
      </c>
      <c r="AK17" s="80" t="n">
        <f aca="false">Test!K262</f>
        <v>84.318</v>
      </c>
      <c r="AL17" s="80" t="n">
        <f aca="false">Test!L262</f>
        <v>0</v>
      </c>
      <c r="AM17" s="85" t="n">
        <f aca="false">AJ17/3600</f>
        <v>12.4402861111111</v>
      </c>
      <c r="AN17" s="86" t="n">
        <f aca="false">J17+AF17</f>
        <v>15241.1792</v>
      </c>
      <c r="AO17" s="67"/>
      <c r="AP17" s="67"/>
      <c r="AQ17" s="87" t="n">
        <f aca="false">AJ17/Z17</f>
        <v>0.932880943141273</v>
      </c>
      <c r="AR17" s="88" t="n">
        <f aca="false">AK17/AA17</f>
        <v>1.02660319238309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66"/>
      <c r="J18" s="79" t="n">
        <f aca="false">Test!B263</f>
        <v>4478.328</v>
      </c>
      <c r="K18" s="80" t="n">
        <f aca="false">Test!C263</f>
        <v>34.8737</v>
      </c>
      <c r="L18" s="80" t="n">
        <f aca="false">Test!D263</f>
        <v>41.4358</v>
      </c>
      <c r="M18" s="81" t="n">
        <f aca="false">Test!E263</f>
        <v>42.0855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7850.86</v>
      </c>
      <c r="AA18" s="80" t="n">
        <f aca="false">Anchor!K263</f>
        <v>79.342</v>
      </c>
      <c r="AB18" s="80" t="n">
        <f aca="false">Anchor!L263</f>
        <v>0</v>
      </c>
      <c r="AC18" s="85" t="n">
        <f aca="false">Z18/3600</f>
        <v>13.2919055555556</v>
      </c>
      <c r="AD18" s="86" t="n">
        <f aca="false">E18+V18</f>
        <v>11005.2304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6668.14</v>
      </c>
      <c r="AK18" s="80" t="n">
        <f aca="false">Test!K263</f>
        <v>82.181</v>
      </c>
      <c r="AL18" s="80" t="n">
        <f aca="false">Test!L263</f>
        <v>0</v>
      </c>
      <c r="AM18" s="85" t="n">
        <f aca="false">AJ18/3600</f>
        <v>12.9633722222222</v>
      </c>
      <c r="AN18" s="86" t="n">
        <f aca="false">J18+AF18</f>
        <v>10965.0512</v>
      </c>
      <c r="AO18" s="67"/>
      <c r="AP18" s="67"/>
      <c r="AQ18" s="87" t="n">
        <f aca="false">AJ18/Z18</f>
        <v>0.975283202851527</v>
      </c>
      <c r="AR18" s="88" t="n">
        <f aca="false">AK18/AA18</f>
        <v>1.035781805349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1050.0464</v>
      </c>
      <c r="F19" s="94" t="n">
        <f aca="false">Anchor!C264</f>
        <v>33.4369</v>
      </c>
      <c r="G19" s="94" t="n">
        <f aca="false">Anchor!D264</f>
        <v>40.875</v>
      </c>
      <c r="H19" s="95" t="n">
        <f aca="false">Anchor!E264</f>
        <v>41.5838</v>
      </c>
      <c r="I19" s="66"/>
      <c r="J19" s="93" t="n">
        <f aca="false">Test!B264</f>
        <v>1078.6384</v>
      </c>
      <c r="K19" s="94" t="n">
        <f aca="false">Test!C264</f>
        <v>33.4885</v>
      </c>
      <c r="L19" s="94" t="n">
        <f aca="false">Test!D264</f>
        <v>40.9398</v>
      </c>
      <c r="M19" s="95" t="n">
        <f aca="false">Test!E264</f>
        <v>41.6479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105.58</v>
      </c>
      <c r="AA19" s="94" t="n">
        <f aca="false">Anchor!K264</f>
        <v>77.283</v>
      </c>
      <c r="AB19" s="94" t="n">
        <f aca="false">Anchor!L264</f>
        <v>0</v>
      </c>
      <c r="AC19" s="99" t="n">
        <f aca="false">Z19/3600</f>
        <v>13.3626611111111</v>
      </c>
      <c r="AD19" s="100" t="n">
        <f aca="false">E19+V19</f>
        <v>7536.769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3093.64</v>
      </c>
      <c r="AK19" s="94" t="n">
        <f aca="false">Test!K264</f>
        <v>79.45</v>
      </c>
      <c r="AL19" s="94" t="n">
        <f aca="false">Test!L264</f>
        <v>0</v>
      </c>
      <c r="AM19" s="99" t="n">
        <f aca="false">AJ19/3600</f>
        <v>11.9704555555556</v>
      </c>
      <c r="AN19" s="100" t="n">
        <f aca="false">J19+AF19</f>
        <v>7565.3616</v>
      </c>
      <c r="AO19" s="67"/>
      <c r="AP19" s="67"/>
      <c r="AQ19" s="101" t="n">
        <f aca="false">AJ19/Z19</f>
        <v>0.895813749673115</v>
      </c>
      <c r="AR19" s="102" t="n">
        <f aca="false">AK19/AA19</f>
        <v>1.02803980176753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4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3820.5504</v>
      </c>
      <c r="F20" s="64" t="n">
        <f aca="false">Anchor!C265</f>
        <v>41.5584</v>
      </c>
      <c r="G20" s="64" t="n">
        <f aca="false">Anchor!D265</f>
        <v>43.4101</v>
      </c>
      <c r="H20" s="65" t="n">
        <f aca="false">Anchor!E265</f>
        <v>45.1202</v>
      </c>
      <c r="I20" s="66"/>
      <c r="J20" s="63" t="n">
        <f aca="false">Test!B265</f>
        <v>3779.4232</v>
      </c>
      <c r="K20" s="64" t="n">
        <f aca="false">Test!C265</f>
        <v>41.5643</v>
      </c>
      <c r="L20" s="64" t="n">
        <f aca="false">Test!D265</f>
        <v>43.4214</v>
      </c>
      <c r="M20" s="65" t="n">
        <f aca="false">Test!E265</f>
        <v>45.152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2496.16</v>
      </c>
      <c r="AA20" s="64" t="n">
        <f aca="false">Anchor!K265</f>
        <v>72.386</v>
      </c>
      <c r="AB20" s="64" t="n">
        <f aca="false">Anchor!L265</f>
        <v>0</v>
      </c>
      <c r="AC20" s="71" t="n">
        <f aca="false">Z20/3600</f>
        <v>9.02671111111111</v>
      </c>
      <c r="AD20" s="72" t="n">
        <f aca="false">E20+V20</f>
        <v>5251.3208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2220.41</v>
      </c>
      <c r="AK20" s="64" t="n">
        <f aca="false">Test!K265</f>
        <v>72.399</v>
      </c>
      <c r="AL20" s="64" t="n">
        <f aca="false">Test!L265</f>
        <v>0</v>
      </c>
      <c r="AM20" s="71" t="n">
        <f aca="false">AJ20/3600</f>
        <v>8.95011388888889</v>
      </c>
      <c r="AN20" s="72" t="n">
        <f aca="false">J20+AF20</f>
        <v>5210.1936</v>
      </c>
      <c r="AO20" s="67"/>
      <c r="AP20" s="67"/>
      <c r="AQ20" s="73" t="n">
        <f aca="false">AJ20/Z20</f>
        <v>0.991514382006982</v>
      </c>
      <c r="AR20" s="74" t="n">
        <f aca="false">AK20/AA20</f>
        <v>1.00017959273893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5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66"/>
      <c r="J21" s="79" t="n">
        <f aca="false">Test!B266</f>
        <v>2334.4</v>
      </c>
      <c r="K21" s="80" t="n">
        <f aca="false">Test!C266</f>
        <v>40.8454</v>
      </c>
      <c r="L21" s="80" t="n">
        <f aca="false">Test!D266</f>
        <v>42.8128</v>
      </c>
      <c r="M21" s="81" t="n">
        <f aca="false">Test!E266</f>
        <v>44.258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1517.91</v>
      </c>
      <c r="AA21" s="80" t="n">
        <f aca="false">Anchor!K266</f>
        <v>68.789</v>
      </c>
      <c r="AB21" s="80" t="n">
        <f aca="false">Anchor!L266</f>
        <v>0</v>
      </c>
      <c r="AC21" s="85" t="n">
        <f aca="false">Z21/3600</f>
        <v>8.754975</v>
      </c>
      <c r="AD21" s="86" t="n">
        <f aca="false">E21+V21</f>
        <v>3806.1624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1652.33</v>
      </c>
      <c r="AK21" s="80" t="n">
        <f aca="false">Test!K266</f>
        <v>70.09</v>
      </c>
      <c r="AL21" s="80" t="n">
        <f aca="false">Test!L266</f>
        <v>0</v>
      </c>
      <c r="AM21" s="85" t="n">
        <f aca="false">AJ21/3600</f>
        <v>8.79231388888889</v>
      </c>
      <c r="AN21" s="86" t="n">
        <f aca="false">J21+AF21</f>
        <v>3765.1704</v>
      </c>
      <c r="AO21" s="67"/>
      <c r="AP21" s="67"/>
      <c r="AQ21" s="87" t="n">
        <f aca="false">AJ21/Z21</f>
        <v>1.00426487670026</v>
      </c>
      <c r="AR21" s="88" t="n">
        <f aca="false">AK21/AA21</f>
        <v>1.01891290758697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66"/>
      <c r="J22" s="79" t="n">
        <f aca="false">Test!B267</f>
        <v>1227.1464</v>
      </c>
      <c r="K22" s="80" t="n">
        <f aca="false">Test!C267</f>
        <v>39.9359</v>
      </c>
      <c r="L22" s="80" t="n">
        <f aca="false">Test!D267</f>
        <v>42.1312</v>
      </c>
      <c r="M22" s="81" t="n">
        <f aca="false">Test!E267</f>
        <v>43.40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1007.51</v>
      </c>
      <c r="AA22" s="80" t="n">
        <f aca="false">Anchor!K267</f>
        <v>66.692</v>
      </c>
      <c r="AB22" s="80" t="n">
        <f aca="false">Anchor!L267</f>
        <v>0</v>
      </c>
      <c r="AC22" s="85" t="n">
        <f aca="false">Z22/3600</f>
        <v>8.61319722222222</v>
      </c>
      <c r="AD22" s="86" t="n">
        <f aca="false">E22+V22</f>
        <v>2690.7696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0675.68</v>
      </c>
      <c r="AK22" s="80" t="n">
        <f aca="false">Test!K267</f>
        <v>68.452</v>
      </c>
      <c r="AL22" s="80" t="n">
        <f aca="false">Test!L267</f>
        <v>0</v>
      </c>
      <c r="AM22" s="85" t="n">
        <f aca="false">AJ22/3600</f>
        <v>8.52102222222222</v>
      </c>
      <c r="AN22" s="86" t="n">
        <f aca="false">J22+AF22</f>
        <v>2657.9168</v>
      </c>
      <c r="AO22" s="67"/>
      <c r="AP22" s="67"/>
      <c r="AQ22" s="87" t="n">
        <f aca="false">AJ22/Z22</f>
        <v>0.989298399000758</v>
      </c>
      <c r="AR22" s="88" t="n">
        <f aca="false">AK22/AA22</f>
        <v>1.02638997181071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370.9112</v>
      </c>
      <c r="F23" s="94" t="n">
        <f aca="false">Anchor!C268</f>
        <v>38.8511</v>
      </c>
      <c r="G23" s="94" t="n">
        <f aca="false">Anchor!D268</f>
        <v>41.6281</v>
      </c>
      <c r="H23" s="95" t="n">
        <f aca="false">Anchor!E268</f>
        <v>42.8301</v>
      </c>
      <c r="I23" s="66"/>
      <c r="J23" s="93" t="n">
        <f aca="false">Test!B268</f>
        <v>370.1656</v>
      </c>
      <c r="K23" s="94" t="n">
        <f aca="false">Test!C268</f>
        <v>38.9164</v>
      </c>
      <c r="L23" s="94" t="n">
        <f aca="false">Test!D268</f>
        <v>41.6701</v>
      </c>
      <c r="M23" s="95" t="n">
        <f aca="false">Test!E268</f>
        <v>42.875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4933.58</v>
      </c>
      <c r="AA23" s="94" t="n">
        <f aca="false">Anchor!K268</f>
        <v>65.179</v>
      </c>
      <c r="AB23" s="94" t="n">
        <f aca="false">Anchor!L268</f>
        <v>0</v>
      </c>
      <c r="AC23" s="99" t="n">
        <f aca="false">Z23/3600</f>
        <v>9.70377222222222</v>
      </c>
      <c r="AD23" s="100" t="n">
        <f aca="false">E23+V23</f>
        <v>1801.6816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33049</v>
      </c>
      <c r="AK23" s="94" t="n">
        <f aca="false">Test!K268</f>
        <v>67.309</v>
      </c>
      <c r="AL23" s="94" t="n">
        <f aca="false">Test!L268</f>
        <v>0</v>
      </c>
      <c r="AM23" s="99" t="n">
        <f aca="false">AJ23/3600</f>
        <v>9.18027777777778</v>
      </c>
      <c r="AN23" s="100" t="n">
        <f aca="false">J23+AF23</f>
        <v>1800.936</v>
      </c>
      <c r="AO23" s="67"/>
      <c r="AP23" s="67"/>
      <c r="AQ23" s="101" t="n">
        <f aca="false">AJ23/Z23</f>
        <v>0.946052480163785</v>
      </c>
      <c r="AR23" s="102" t="n">
        <f aca="false">AK23/AA23</f>
        <v>1.03267923717762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1997.6688</v>
      </c>
      <c r="F24" s="64" t="n">
        <f aca="false">Anchor!C269</f>
        <v>40.089</v>
      </c>
      <c r="G24" s="64" t="n">
        <f aca="false">Anchor!D269</f>
        <v>42.2617</v>
      </c>
      <c r="H24" s="65" t="n">
        <f aca="false">Anchor!E269</f>
        <v>43.5629</v>
      </c>
      <c r="I24" s="66"/>
      <c r="J24" s="63" t="n">
        <f aca="false">Test!B269</f>
        <v>1966.3968</v>
      </c>
      <c r="K24" s="64" t="n">
        <f aca="false">Test!C269</f>
        <v>40.0922</v>
      </c>
      <c r="L24" s="64" t="n">
        <f aca="false">Test!D269</f>
        <v>42.2848</v>
      </c>
      <c r="M24" s="65" t="n">
        <f aca="false">Test!E269</f>
        <v>43.604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518.74</v>
      </c>
      <c r="AA24" s="64" t="n">
        <f aca="false">Anchor!K269</f>
        <v>64.12</v>
      </c>
      <c r="AB24" s="64" t="n">
        <f aca="false">Anchor!L269</f>
        <v>0</v>
      </c>
      <c r="AC24" s="71" t="n">
        <f aca="false">Z24/3600</f>
        <v>7.92187222222222</v>
      </c>
      <c r="AD24" s="72" t="n">
        <f aca="false">E24+V24</f>
        <v>2806.6984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31523.46</v>
      </c>
      <c r="AK24" s="64" t="n">
        <f aca="false">Test!K269</f>
        <v>65.488</v>
      </c>
      <c r="AL24" s="64" t="n">
        <f aca="false">Test!L269</f>
        <v>0</v>
      </c>
      <c r="AM24" s="71" t="n">
        <f aca="false">AJ24/3600</f>
        <v>8.75651666666667</v>
      </c>
      <c r="AN24" s="72" t="n">
        <f aca="false">J24+AF24</f>
        <v>2775.4264</v>
      </c>
      <c r="AO24" s="67"/>
      <c r="AP24" s="67"/>
      <c r="AQ24" s="73" t="n">
        <f aca="false">AJ24/Z24</f>
        <v>1.10535949344186</v>
      </c>
      <c r="AR24" s="74" t="n">
        <f aca="false">AK24/AA24</f>
        <v>1.02133499688085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66"/>
      <c r="J25" s="79" t="n">
        <f aca="false">Test!B270</f>
        <v>1276.8568</v>
      </c>
      <c r="K25" s="80" t="n">
        <f aca="false">Test!C270</f>
        <v>39.2037</v>
      </c>
      <c r="L25" s="80" t="n">
        <f aca="false">Test!D270</f>
        <v>41.6853</v>
      </c>
      <c r="M25" s="81" t="n">
        <f aca="false">Test!E270</f>
        <v>42.862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30394.58</v>
      </c>
      <c r="AA25" s="80" t="n">
        <f aca="false">Anchor!K270</f>
        <v>62.529</v>
      </c>
      <c r="AB25" s="80" t="n">
        <f aca="false">Anchor!L270</f>
        <v>0</v>
      </c>
      <c r="AC25" s="85" t="n">
        <f aca="false">Z25/3600</f>
        <v>8.44293888888889</v>
      </c>
      <c r="AD25" s="86" t="n">
        <f aca="false">E25+V25</f>
        <v>2116.284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30395.93</v>
      </c>
      <c r="AK25" s="80" t="n">
        <f aca="false">Test!K270</f>
        <v>64.521</v>
      </c>
      <c r="AL25" s="80" t="n">
        <f aca="false">Test!L270</f>
        <v>0</v>
      </c>
      <c r="AM25" s="85" t="n">
        <f aca="false">AJ25/3600</f>
        <v>8.44331388888889</v>
      </c>
      <c r="AN25" s="86" t="n">
        <f aca="false">J25+AF25</f>
        <v>2085.8864</v>
      </c>
      <c r="AO25" s="67"/>
      <c r="AP25" s="67"/>
      <c r="AQ25" s="87" t="n">
        <f aca="false">AJ25/Z25</f>
        <v>1.00004441581361</v>
      </c>
      <c r="AR25" s="88" t="n">
        <f aca="false">AK25/AA25</f>
        <v>1.03185721825073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66"/>
      <c r="J26" s="79" t="n">
        <f aca="false">Test!B271</f>
        <v>710.3584</v>
      </c>
      <c r="K26" s="80" t="n">
        <f aca="false">Test!C271</f>
        <v>38.138</v>
      </c>
      <c r="L26" s="80" t="n">
        <f aca="false">Test!D271</f>
        <v>41.2326</v>
      </c>
      <c r="M26" s="81" t="n">
        <f aca="false">Test!E271</f>
        <v>42.3991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350.51</v>
      </c>
      <c r="AA26" s="80" t="n">
        <f aca="false">Anchor!K271</f>
        <v>61.779</v>
      </c>
      <c r="AB26" s="80" t="n">
        <f aca="false">Anchor!L271</f>
        <v>0</v>
      </c>
      <c r="AC26" s="85" t="n">
        <f aca="false">Z26/3600</f>
        <v>7.87514166666667</v>
      </c>
      <c r="AD26" s="86" t="n">
        <f aca="false">E26+V26</f>
        <v>1542.1352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9742.64</v>
      </c>
      <c r="AK26" s="80" t="n">
        <f aca="false">Test!K271</f>
        <v>64.131</v>
      </c>
      <c r="AL26" s="80" t="n">
        <f aca="false">Test!L271</f>
        <v>0</v>
      </c>
      <c r="AM26" s="85" t="n">
        <f aca="false">AJ26/3600</f>
        <v>8.26184444444444</v>
      </c>
      <c r="AN26" s="86" t="n">
        <f aca="false">J26+AF26</f>
        <v>1519.388</v>
      </c>
      <c r="AO26" s="67"/>
      <c r="AP26" s="67"/>
      <c r="AQ26" s="87" t="n">
        <f aca="false">AJ26/Z26</f>
        <v>1.04910423128191</v>
      </c>
      <c r="AR26" s="88" t="n">
        <f aca="false">AK26/AA26</f>
        <v>1.03807118923906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212.9688</v>
      </c>
      <c r="F27" s="94" t="n">
        <f aca="false">Anchor!C272</f>
        <v>36.8989</v>
      </c>
      <c r="G27" s="94" t="n">
        <f aca="false">Anchor!D272</f>
        <v>40.6329</v>
      </c>
      <c r="H27" s="95" t="n">
        <f aca="false">Anchor!E272</f>
        <v>41.7808</v>
      </c>
      <c r="I27" s="66"/>
      <c r="J27" s="93" t="n">
        <f aca="false">Test!B272</f>
        <v>213.4888</v>
      </c>
      <c r="K27" s="94" t="n">
        <f aca="false">Test!C272</f>
        <v>36.9909</v>
      </c>
      <c r="L27" s="94" t="n">
        <f aca="false">Test!D272</f>
        <v>40.7013</v>
      </c>
      <c r="M27" s="95" t="n">
        <f aca="false">Test!E272</f>
        <v>41.8512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9738.38</v>
      </c>
      <c r="AA27" s="94" t="n">
        <f aca="false">Anchor!K272</f>
        <v>63.23</v>
      </c>
      <c r="AB27" s="94" t="n">
        <f aca="false">Anchor!L272</f>
        <v>0</v>
      </c>
      <c r="AC27" s="99" t="n">
        <f aca="false">Z27/3600</f>
        <v>8.26066111111111</v>
      </c>
      <c r="AD27" s="100" t="n">
        <f aca="false">E27+V27</f>
        <v>1021.9984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7104.96</v>
      </c>
      <c r="AK27" s="94" t="n">
        <f aca="false">Test!K272</f>
        <v>63.601</v>
      </c>
      <c r="AL27" s="94" t="n">
        <f aca="false">Test!L272</f>
        <v>0</v>
      </c>
      <c r="AM27" s="99" t="n">
        <f aca="false">AJ27/3600</f>
        <v>7.52915555555556</v>
      </c>
      <c r="AN27" s="100" t="n">
        <f aca="false">J27+AF27</f>
        <v>1022.5184</v>
      </c>
      <c r="AO27" s="67"/>
      <c r="AP27" s="67"/>
      <c r="AQ27" s="101" t="n">
        <f aca="false">AJ27/Z27</f>
        <v>0.911447092948574</v>
      </c>
      <c r="AR27" s="102" t="n">
        <f aca="false">AK27/AA27</f>
        <v>1.0058674679740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6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6366.1088</v>
      </c>
      <c r="F28" s="64" t="n">
        <f aca="false">Anchor!C273</f>
        <v>39.9967</v>
      </c>
      <c r="G28" s="64" t="n">
        <f aca="false">Anchor!D273</f>
        <v>42.308</v>
      </c>
      <c r="H28" s="65" t="n">
        <f aca="false">Anchor!E273</f>
        <v>43.6695</v>
      </c>
      <c r="I28" s="66"/>
      <c r="J28" s="63" t="n">
        <f aca="false">Test!B273</f>
        <v>6329.9824</v>
      </c>
      <c r="K28" s="64" t="n">
        <f aca="false">Test!C273</f>
        <v>40.0054</v>
      </c>
      <c r="L28" s="64" t="n">
        <f aca="false">Test!D273</f>
        <v>42.3134</v>
      </c>
      <c r="M28" s="65" t="n">
        <f aca="false">Test!E273</f>
        <v>43.68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30823.66</v>
      </c>
      <c r="AA28" s="64" t="n">
        <f aca="false">Anchor!K273</f>
        <v>71.138</v>
      </c>
      <c r="AB28" s="64" t="n">
        <f aca="false">Anchor!L273</f>
        <v>0</v>
      </c>
      <c r="AC28" s="71" t="n">
        <f aca="false">Z28/3600</f>
        <v>8.56212777777778</v>
      </c>
      <c r="AD28" s="72" t="n">
        <f aca="false">E28+V28</f>
        <v>8477.999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31989.4</v>
      </c>
      <c r="AK28" s="64" t="n">
        <f aca="false">Test!K273</f>
        <v>72.072</v>
      </c>
      <c r="AL28" s="64" t="n">
        <f aca="false">Test!L273</f>
        <v>0</v>
      </c>
      <c r="AM28" s="71" t="n">
        <f aca="false">AJ28/3600</f>
        <v>8.88594444444444</v>
      </c>
      <c r="AN28" s="72" t="n">
        <f aca="false">J28+AF28</f>
        <v>8441.8728</v>
      </c>
      <c r="AO28" s="67"/>
      <c r="AP28" s="67"/>
      <c r="AQ28" s="73" t="n">
        <f aca="false">AJ28/Z28</f>
        <v>1.03781964893202</v>
      </c>
      <c r="AR28" s="74" t="n">
        <f aca="false">AK28/AA28</f>
        <v>1.0131294104416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66"/>
      <c r="J29" s="79" t="n">
        <f aca="false">Test!B274</f>
        <v>3942.2256</v>
      </c>
      <c r="K29" s="80" t="n">
        <f aca="false">Test!C274</f>
        <v>38.9756</v>
      </c>
      <c r="L29" s="80" t="n">
        <f aca="false">Test!D274</f>
        <v>41.5039</v>
      </c>
      <c r="M29" s="81" t="n">
        <f aca="false">Test!E274</f>
        <v>42.678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417.13</v>
      </c>
      <c r="AA29" s="80" t="n">
        <f aca="false">Anchor!K274</f>
        <v>67.769</v>
      </c>
      <c r="AB29" s="80" t="n">
        <f aca="false">Anchor!L274</f>
        <v>0</v>
      </c>
      <c r="AC29" s="85" t="n">
        <f aca="false">Z29/3600</f>
        <v>8.171425</v>
      </c>
      <c r="AD29" s="86" t="n">
        <f aca="false">E29+V29</f>
        <v>6088.65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9949.5</v>
      </c>
      <c r="AK29" s="80" t="n">
        <f aca="false">Test!K274</f>
        <v>68.937</v>
      </c>
      <c r="AL29" s="80" t="n">
        <f aca="false">Test!L274</f>
        <v>0</v>
      </c>
      <c r="AM29" s="85" t="n">
        <f aca="false">AJ29/3600</f>
        <v>8.31930555555556</v>
      </c>
      <c r="AN29" s="86" t="n">
        <f aca="false">J29+AF29</f>
        <v>6054.116</v>
      </c>
      <c r="AO29" s="67"/>
      <c r="AP29" s="67"/>
      <c r="AQ29" s="87" t="n">
        <f aca="false">AJ29/Z29</f>
        <v>1.01809727869442</v>
      </c>
      <c r="AR29" s="88" t="n">
        <f aca="false">AK29/AA29</f>
        <v>1.01723501896147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66"/>
      <c r="J30" s="79" t="n">
        <f aca="false">Test!B275</f>
        <v>2145.0336</v>
      </c>
      <c r="K30" s="80" t="n">
        <f aca="false">Test!C275</f>
        <v>37.8401</v>
      </c>
      <c r="L30" s="80" t="n">
        <f aca="false">Test!D275</f>
        <v>40.5923</v>
      </c>
      <c r="M30" s="81" t="n">
        <f aca="false">Test!E275</f>
        <v>41.6297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8573.76</v>
      </c>
      <c r="AA30" s="80" t="n">
        <f aca="false">Anchor!K275</f>
        <v>65.117</v>
      </c>
      <c r="AB30" s="80" t="n">
        <f aca="false">Anchor!L275</f>
        <v>0</v>
      </c>
      <c r="AC30" s="85" t="n">
        <f aca="false">Z30/3600</f>
        <v>7.93715555555556</v>
      </c>
      <c r="AD30" s="86" t="n">
        <f aca="false">E30+V30</f>
        <v>4284.2832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6848.87</v>
      </c>
      <c r="AK30" s="80" t="n">
        <f aca="false">Test!K275</f>
        <v>67.282</v>
      </c>
      <c r="AL30" s="80" t="n">
        <f aca="false">Test!L275</f>
        <v>0</v>
      </c>
      <c r="AM30" s="85" t="n">
        <f aca="false">AJ30/3600</f>
        <v>7.45801944444444</v>
      </c>
      <c r="AN30" s="86" t="n">
        <f aca="false">J30+AF30</f>
        <v>4256.924</v>
      </c>
      <c r="AO30" s="67"/>
      <c r="AP30" s="67"/>
      <c r="AQ30" s="87" t="n">
        <f aca="false">AJ30/Z30</f>
        <v>0.939633775883888</v>
      </c>
      <c r="AR30" s="88" t="n">
        <f aca="false">AK30/AA30</f>
        <v>1.03324784618456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728.984</v>
      </c>
      <c r="F31" s="94" t="n">
        <f aca="false">Anchor!C276</f>
        <v>36.6257</v>
      </c>
      <c r="G31" s="94" t="n">
        <f aca="false">Anchor!D276</f>
        <v>39.8303</v>
      </c>
      <c r="H31" s="95" t="n">
        <f aca="false">Anchor!E276</f>
        <v>40.8545</v>
      </c>
      <c r="I31" s="66"/>
      <c r="J31" s="93" t="n">
        <f aca="false">Test!B276</f>
        <v>720.0864</v>
      </c>
      <c r="K31" s="94" t="n">
        <f aca="false">Test!C276</f>
        <v>36.6728</v>
      </c>
      <c r="L31" s="94" t="n">
        <f aca="false">Test!D276</f>
        <v>39.8593</v>
      </c>
      <c r="M31" s="95" t="n">
        <f aca="false">Test!E276</f>
        <v>40.880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856.73</v>
      </c>
      <c r="AA31" s="94" t="n">
        <f aca="false">Anchor!K276</f>
        <v>63.244</v>
      </c>
      <c r="AB31" s="94" t="n">
        <f aca="false">Anchor!L276</f>
        <v>0</v>
      </c>
      <c r="AC31" s="99" t="n">
        <f aca="false">Z31/3600</f>
        <v>8.01575833333333</v>
      </c>
      <c r="AD31" s="100" t="n">
        <f aca="false">E31+V31</f>
        <v>2840.87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8873.53</v>
      </c>
      <c r="AK31" s="94" t="n">
        <f aca="false">Test!K276</f>
        <v>66.612</v>
      </c>
      <c r="AL31" s="94" t="n">
        <f aca="false">Test!L276</f>
        <v>0</v>
      </c>
      <c r="AM31" s="99" t="n">
        <f aca="false">AJ31/3600</f>
        <v>8.020425</v>
      </c>
      <c r="AN31" s="100" t="n">
        <f aca="false">J31+AF31</f>
        <v>2831.9768</v>
      </c>
      <c r="AO31" s="67"/>
      <c r="AP31" s="67"/>
      <c r="AQ31" s="101" t="n">
        <f aca="false">AJ31/Z31</f>
        <v>1.00058218654712</v>
      </c>
      <c r="AR31" s="102" t="n">
        <f aca="false">AK31/AA31</f>
        <v>1.0532540636265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203.184</v>
      </c>
      <c r="F32" s="64" t="n">
        <f aca="false">Anchor!C277</f>
        <v>37.954</v>
      </c>
      <c r="G32" s="64" t="n">
        <f aca="false">Anchor!D277</f>
        <v>40.7581</v>
      </c>
      <c r="H32" s="65" t="n">
        <f aca="false">Anchor!E277</f>
        <v>41.8232</v>
      </c>
      <c r="I32" s="66"/>
      <c r="J32" s="63" t="n">
        <f aca="false">Test!B277</f>
        <v>3183.5784</v>
      </c>
      <c r="K32" s="64" t="n">
        <f aca="false">Test!C277</f>
        <v>37.9632</v>
      </c>
      <c r="L32" s="64" t="n">
        <f aca="false">Test!D277</f>
        <v>40.7655</v>
      </c>
      <c r="M32" s="65" t="n">
        <f aca="false">Test!E277</f>
        <v>41.836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07.75</v>
      </c>
      <c r="AA32" s="64" t="n">
        <f aca="false">Anchor!K277</f>
        <v>63.617</v>
      </c>
      <c r="AB32" s="64" t="n">
        <f aca="false">Anchor!L277</f>
        <v>0</v>
      </c>
      <c r="AC32" s="71" t="n">
        <f aca="false">Z32/3600</f>
        <v>7.05770833333333</v>
      </c>
      <c r="AD32" s="72" t="n">
        <f aca="false">E32+V32</f>
        <v>4331.644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6585.33</v>
      </c>
      <c r="AK32" s="64" t="n">
        <f aca="false">Test!K277</f>
        <v>64.49</v>
      </c>
      <c r="AL32" s="64" t="n">
        <f aca="false">Test!L277</f>
        <v>0</v>
      </c>
      <c r="AM32" s="71" t="n">
        <f aca="false">AJ32/3600</f>
        <v>7.38481388888889</v>
      </c>
      <c r="AN32" s="72" t="n">
        <f aca="false">J32+AF32</f>
        <v>4312.0392</v>
      </c>
      <c r="AO32" s="67"/>
      <c r="AP32" s="67"/>
      <c r="AQ32" s="73" t="n">
        <f aca="false">AJ32/Z32</f>
        <v>1.04634727592959</v>
      </c>
      <c r="AR32" s="74" t="n">
        <f aca="false">AK32/AA32</f>
        <v>1.01372274706446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66"/>
      <c r="J33" s="79" t="n">
        <f aca="false">Test!B278</f>
        <v>2046.2128</v>
      </c>
      <c r="K33" s="80" t="n">
        <f aca="false">Test!C278</f>
        <v>36.8966</v>
      </c>
      <c r="L33" s="80" t="n">
        <f aca="false">Test!D278</f>
        <v>39.947</v>
      </c>
      <c r="M33" s="81" t="n">
        <f aca="false">Test!E278</f>
        <v>40.959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984.61</v>
      </c>
      <c r="AA33" s="80" t="n">
        <f aca="false">Anchor!K278</f>
        <v>61.777</v>
      </c>
      <c r="AB33" s="80" t="n">
        <f aca="false">Anchor!L278</f>
        <v>0</v>
      </c>
      <c r="AC33" s="85" t="n">
        <f aca="false">Z33/3600</f>
        <v>6.94016944444445</v>
      </c>
      <c r="AD33" s="86" t="n">
        <f aca="false">E33+V33</f>
        <v>3194.2384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7475.82</v>
      </c>
      <c r="AK33" s="80" t="n">
        <f aca="false">Test!K278</f>
        <v>62.837</v>
      </c>
      <c r="AL33" s="80" t="n">
        <f aca="false">Test!L278</f>
        <v>0</v>
      </c>
      <c r="AM33" s="85" t="n">
        <f aca="false">AJ33/3600</f>
        <v>7.63217222222222</v>
      </c>
      <c r="AN33" s="86" t="n">
        <f aca="false">J33+AF33</f>
        <v>3174.6736</v>
      </c>
      <c r="AO33" s="67"/>
      <c r="AP33" s="67"/>
      <c r="AQ33" s="87" t="n">
        <f aca="false">AJ33/Z33</f>
        <v>1.09970978134139</v>
      </c>
      <c r="AR33" s="88" t="n">
        <f aca="false">AK33/AA33</f>
        <v>1.01715848940544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66"/>
      <c r="J34" s="79" t="n">
        <f aca="false">Test!B279</f>
        <v>1179.6904</v>
      </c>
      <c r="K34" s="80" t="n">
        <f aca="false">Test!C279</f>
        <v>35.7457</v>
      </c>
      <c r="L34" s="80" t="n">
        <f aca="false">Test!D279</f>
        <v>39.4339</v>
      </c>
      <c r="M34" s="81" t="n">
        <f aca="false">Test!E279</f>
        <v>40.475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7174.64</v>
      </c>
      <c r="AA34" s="80" t="n">
        <f aca="false">Anchor!K279</f>
        <v>60.139</v>
      </c>
      <c r="AB34" s="80" t="n">
        <f aca="false">Anchor!L279</f>
        <v>0</v>
      </c>
      <c r="AC34" s="85" t="n">
        <f aca="false">Z34/3600</f>
        <v>7.54851111111111</v>
      </c>
      <c r="AD34" s="86" t="n">
        <f aca="false">E34+V34</f>
        <v>2327.0304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6656.49</v>
      </c>
      <c r="AK34" s="80" t="n">
        <f aca="false">Test!K279</f>
        <v>62.103</v>
      </c>
      <c r="AL34" s="80" t="n">
        <f aca="false">Test!L279</f>
        <v>0</v>
      </c>
      <c r="AM34" s="85" t="n">
        <f aca="false">AJ34/3600</f>
        <v>7.40458055555556</v>
      </c>
      <c r="AN34" s="86" t="n">
        <f aca="false">J34+AF34</f>
        <v>2308.1512</v>
      </c>
      <c r="AO34" s="67"/>
      <c r="AP34" s="67"/>
      <c r="AQ34" s="87" t="n">
        <f aca="false">AJ34/Z34</f>
        <v>0.98093259009135</v>
      </c>
      <c r="AR34" s="88" t="n">
        <f aca="false">AK34/AA34</f>
        <v>1.0326576763830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421.8816</v>
      </c>
      <c r="F35" s="94" t="n">
        <f aca="false">Anchor!C280</f>
        <v>34.5266</v>
      </c>
      <c r="G35" s="94" t="n">
        <f aca="false">Anchor!D280</f>
        <v>38.5633</v>
      </c>
      <c r="H35" s="95" t="n">
        <f aca="false">Anchor!E280</f>
        <v>39.7228</v>
      </c>
      <c r="I35" s="66"/>
      <c r="J35" s="93" t="n">
        <f aca="false">Test!B280</f>
        <v>411.7</v>
      </c>
      <c r="K35" s="94" t="n">
        <f aca="false">Test!C280</f>
        <v>34.5683</v>
      </c>
      <c r="L35" s="94" t="n">
        <f aca="false">Test!D280</f>
        <v>38.614</v>
      </c>
      <c r="M35" s="95" t="n">
        <f aca="false">Test!E280</f>
        <v>39.765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461.95</v>
      </c>
      <c r="AA35" s="94" t="n">
        <f aca="false">Anchor!K280</f>
        <v>58.985</v>
      </c>
      <c r="AB35" s="94" t="n">
        <f aca="false">Anchor!L280</f>
        <v>0</v>
      </c>
      <c r="AC35" s="99" t="n">
        <f aca="false">Z35/3600</f>
        <v>7.35054166666667</v>
      </c>
      <c r="AD35" s="100" t="n">
        <f aca="false">E35+V35</f>
        <v>1550.3424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6486.35</v>
      </c>
      <c r="AK35" s="94" t="n">
        <f aca="false">Test!K280</f>
        <v>61.979</v>
      </c>
      <c r="AL35" s="94" t="n">
        <f aca="false">Test!L280</f>
        <v>0</v>
      </c>
      <c r="AM35" s="99" t="n">
        <f aca="false">AJ35/3600</f>
        <v>7.35731944444444</v>
      </c>
      <c r="AN35" s="100" t="n">
        <f aca="false">J35+AF35</f>
        <v>1540.1608</v>
      </c>
      <c r="AO35" s="67"/>
      <c r="AP35" s="67"/>
      <c r="AQ35" s="101" t="n">
        <f aca="false">AJ35/Z35</f>
        <v>1.00092207868279</v>
      </c>
      <c r="AR35" s="102" t="n">
        <f aca="false">AK35/AA35</f>
        <v>1.0507586674578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7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5800.2056</v>
      </c>
      <c r="F36" s="64" t="n">
        <f aca="false">Anchor!C281</f>
        <v>38.4472</v>
      </c>
      <c r="G36" s="64" t="n">
        <f aca="false">Anchor!D281</f>
        <v>40.0092</v>
      </c>
      <c r="H36" s="65" t="n">
        <f aca="false">Anchor!E281</f>
        <v>43.4054</v>
      </c>
      <c r="I36" s="66"/>
      <c r="J36" s="63" t="n">
        <f aca="false">Test!B281</f>
        <v>15725.0792</v>
      </c>
      <c r="K36" s="64" t="n">
        <f aca="false">Test!C281</f>
        <v>38.4516</v>
      </c>
      <c r="L36" s="64" t="n">
        <f aca="false">Test!D281</f>
        <v>40.0127</v>
      </c>
      <c r="M36" s="65" t="n">
        <f aca="false">Test!E281</f>
        <v>43.424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51.34</v>
      </c>
      <c r="AA36" s="64" t="n">
        <f aca="false">Anchor!K281</f>
        <v>123.879</v>
      </c>
      <c r="AB36" s="64" t="n">
        <f aca="false">Anchor!L281</f>
        <v>0</v>
      </c>
      <c r="AC36" s="71" t="n">
        <f aca="false">Z36/3600</f>
        <v>20.3198166666667</v>
      </c>
      <c r="AD36" s="72" t="n">
        <f aca="false">E36+V36</f>
        <v>19385.9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73332.87</v>
      </c>
      <c r="AK36" s="64" t="n">
        <f aca="false">Test!K281</f>
        <v>125.637</v>
      </c>
      <c r="AL36" s="64" t="n">
        <f aca="false">Test!L281</f>
        <v>0</v>
      </c>
      <c r="AM36" s="71" t="n">
        <f aca="false">AJ36/3600</f>
        <v>20.3702416666667</v>
      </c>
      <c r="AN36" s="72" t="n">
        <f aca="false">J36+AF36</f>
        <v>19310.8136</v>
      </c>
      <c r="AO36" s="67"/>
      <c r="AP36" s="67"/>
      <c r="AQ36" s="73" t="n">
        <f aca="false">AJ36/Z36</f>
        <v>1.00248156766506</v>
      </c>
      <c r="AR36" s="74" t="n">
        <f aca="false">AK36/AA36</f>
        <v>1.0141912672850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66"/>
      <c r="J37" s="79" t="n">
        <f aca="false">Test!B282</f>
        <v>7916.4</v>
      </c>
      <c r="K37" s="80" t="n">
        <f aca="false">Test!C282</f>
        <v>37.7685</v>
      </c>
      <c r="L37" s="80" t="n">
        <f aca="false">Test!D282</f>
        <v>39.5546</v>
      </c>
      <c r="M37" s="81" t="n">
        <f aca="false">Test!E282</f>
        <v>42.66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6860.06</v>
      </c>
      <c r="AA37" s="80" t="n">
        <f aca="false">Anchor!K282</f>
        <v>111.43</v>
      </c>
      <c r="AB37" s="80" t="n">
        <f aca="false">Anchor!L282</f>
        <v>0</v>
      </c>
      <c r="AC37" s="85" t="n">
        <f aca="false">Z37/3600</f>
        <v>18.5722388888889</v>
      </c>
      <c r="AD37" s="86" t="n">
        <f aca="false">E37+V37</f>
        <v>11580.92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2851.05</v>
      </c>
      <c r="AK37" s="80" t="n">
        <f aca="false">Test!K282</f>
        <v>114.107</v>
      </c>
      <c r="AL37" s="80" t="n">
        <f aca="false">Test!L282</f>
        <v>0</v>
      </c>
      <c r="AM37" s="85" t="n">
        <f aca="false">AJ37/3600</f>
        <v>17.458625</v>
      </c>
      <c r="AN37" s="86" t="n">
        <f aca="false">J37+AF37</f>
        <v>11502.1344</v>
      </c>
      <c r="AO37" s="67"/>
      <c r="AP37" s="67"/>
      <c r="AQ37" s="87" t="n">
        <f aca="false">AJ37/Z37</f>
        <v>0.940038791469825</v>
      </c>
      <c r="AR37" s="88" t="n">
        <f aca="false">AK37/AA37</f>
        <v>1.0240240509737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66"/>
      <c r="J38" s="79" t="n">
        <f aca="false">Test!B283</f>
        <v>3886.9136</v>
      </c>
      <c r="K38" s="80" t="n">
        <f aca="false">Test!C283</f>
        <v>37.0513</v>
      </c>
      <c r="L38" s="80" t="n">
        <f aca="false">Test!D283</f>
        <v>39.1293</v>
      </c>
      <c r="M38" s="81" t="n">
        <f aca="false">Test!E283</f>
        <v>41.889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3859.22</v>
      </c>
      <c r="AA38" s="80" t="n">
        <f aca="false">Anchor!K283</f>
        <v>105.44</v>
      </c>
      <c r="AB38" s="80" t="n">
        <f aca="false">Anchor!L283</f>
        <v>0</v>
      </c>
      <c r="AC38" s="85" t="n">
        <f aca="false">Z38/3600</f>
        <v>17.7386722222222</v>
      </c>
      <c r="AD38" s="86" t="n">
        <f aca="false">E38+V38</f>
        <v>7555.1456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0978.26</v>
      </c>
      <c r="AK38" s="80" t="n">
        <f aca="false">Test!K283</f>
        <v>109.864</v>
      </c>
      <c r="AL38" s="80" t="n">
        <f aca="false">Test!L283</f>
        <v>0</v>
      </c>
      <c r="AM38" s="85" t="n">
        <f aca="false">AJ38/3600</f>
        <v>16.9384055555556</v>
      </c>
      <c r="AN38" s="86" t="n">
        <f aca="false">J38+AF38</f>
        <v>7472.648</v>
      </c>
      <c r="AO38" s="67"/>
      <c r="AP38" s="67"/>
      <c r="AQ38" s="87" t="n">
        <f aca="false">AJ38/Z38</f>
        <v>0.954885762776307</v>
      </c>
      <c r="AR38" s="88" t="n">
        <f aca="false">AK38/AA38</f>
        <v>1.04195751138088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1215.6712</v>
      </c>
      <c r="F39" s="94" t="n">
        <f aca="false">Anchor!C284</f>
        <v>36.1818</v>
      </c>
      <c r="G39" s="94" t="n">
        <f aca="false">Anchor!D284</f>
        <v>38.7621</v>
      </c>
      <c r="H39" s="95" t="n">
        <f aca="false">Anchor!E284</f>
        <v>41.2288</v>
      </c>
      <c r="I39" s="66"/>
      <c r="J39" s="93" t="n">
        <f aca="false">Test!B284</f>
        <v>1212.7096</v>
      </c>
      <c r="K39" s="94" t="n">
        <f aca="false">Test!C284</f>
        <v>36.2302</v>
      </c>
      <c r="L39" s="94" t="n">
        <f aca="false">Test!D284</f>
        <v>38.7821</v>
      </c>
      <c r="M39" s="95" t="n">
        <f aca="false">Test!E284</f>
        <v>41.2693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4622.91</v>
      </c>
      <c r="AA39" s="94" t="n">
        <f aca="false">Anchor!K284</f>
        <v>102.07</v>
      </c>
      <c r="AB39" s="94" t="n">
        <f aca="false">Anchor!L284</f>
        <v>0</v>
      </c>
      <c r="AC39" s="99" t="n">
        <f aca="false">Z39/3600</f>
        <v>17.9508083333333</v>
      </c>
      <c r="AD39" s="100" t="n">
        <f aca="false">E39+V39</f>
        <v>4801.4056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2833.86</v>
      </c>
      <c r="AK39" s="94" t="n">
        <f aca="false">Test!K284</f>
        <v>107.088</v>
      </c>
      <c r="AL39" s="94" t="n">
        <f aca="false">Test!L284</f>
        <v>0</v>
      </c>
      <c r="AM39" s="99" t="n">
        <f aca="false">AJ39/3600</f>
        <v>17.45385</v>
      </c>
      <c r="AN39" s="100" t="n">
        <f aca="false">J39+AF39</f>
        <v>4798.444</v>
      </c>
      <c r="AO39" s="67"/>
      <c r="AP39" s="67"/>
      <c r="AQ39" s="101" t="n">
        <f aca="false">AJ39/Z39</f>
        <v>0.972315545678769</v>
      </c>
      <c r="AR39" s="102" t="n">
        <f aca="false">AK39/AA39</f>
        <v>1.04916233957088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5774.4536</v>
      </c>
      <c r="F40" s="64" t="n">
        <f aca="false">Anchor!C285</f>
        <v>37.1384</v>
      </c>
      <c r="G40" s="64" t="n">
        <f aca="false">Anchor!D285</f>
        <v>39.1842</v>
      </c>
      <c r="H40" s="65" t="n">
        <f aca="false">Anchor!E285</f>
        <v>42.0488</v>
      </c>
      <c r="I40" s="66"/>
      <c r="J40" s="63" t="n">
        <f aca="false">Test!B285</f>
        <v>5714.3264</v>
      </c>
      <c r="K40" s="64" t="n">
        <f aca="false">Test!C285</f>
        <v>37.1427</v>
      </c>
      <c r="L40" s="64" t="n">
        <f aca="false">Test!D285</f>
        <v>39.1899</v>
      </c>
      <c r="M40" s="65" t="n">
        <f aca="false">Test!E285</f>
        <v>42.0652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0953.76</v>
      </c>
      <c r="AA40" s="64" t="n">
        <f aca="false">Anchor!K285</f>
        <v>103.241</v>
      </c>
      <c r="AB40" s="64" t="n">
        <f aca="false">Anchor!L285</f>
        <v>0</v>
      </c>
      <c r="AC40" s="71" t="n">
        <f aca="false">Z40/3600</f>
        <v>16.9316</v>
      </c>
      <c r="AD40" s="72" t="n">
        <f aca="false">E40+V40</f>
        <v>7806.865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3116.02</v>
      </c>
      <c r="AK40" s="64" t="n">
        <f aca="false">Test!K285</f>
        <v>105.255</v>
      </c>
      <c r="AL40" s="64" t="n">
        <f aca="false">Test!L285</f>
        <v>0</v>
      </c>
      <c r="AM40" s="71" t="n">
        <f aca="false">AJ40/3600</f>
        <v>17.5322277777778</v>
      </c>
      <c r="AN40" s="72" t="n">
        <f aca="false">J40+AF40</f>
        <v>7746.7384</v>
      </c>
      <c r="AO40" s="67"/>
      <c r="AP40" s="67"/>
      <c r="AQ40" s="73" t="n">
        <f aca="false">AJ40/Z40</f>
        <v>1.03547377553083</v>
      </c>
      <c r="AR40" s="74" t="n">
        <f aca="false">AK40/AA40</f>
        <v>1.0195077537025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66"/>
      <c r="J41" s="79" t="n">
        <f aca="false">Test!B286</f>
        <v>3511.0152</v>
      </c>
      <c r="K41" s="80" t="n">
        <f aca="false">Test!C286</f>
        <v>36.3993</v>
      </c>
      <c r="L41" s="80" t="n">
        <f aca="false">Test!D286</f>
        <v>38.7942</v>
      </c>
      <c r="M41" s="81" t="n">
        <f aca="false">Test!E286</f>
        <v>41.295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9144.24</v>
      </c>
      <c r="AA41" s="80" t="n">
        <f aca="false">Anchor!K286</f>
        <v>100.198</v>
      </c>
      <c r="AB41" s="80" t="n">
        <f aca="false">Anchor!L286</f>
        <v>0</v>
      </c>
      <c r="AC41" s="85" t="n">
        <f aca="false">Z41/3600</f>
        <v>16.4289555555556</v>
      </c>
      <c r="AD41" s="86" t="n">
        <f aca="false">E41+V41</f>
        <v>5609.6576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62202.44</v>
      </c>
      <c r="AK41" s="80" t="n">
        <f aca="false">Test!K286</f>
        <v>102.761</v>
      </c>
      <c r="AL41" s="80" t="n">
        <f aca="false">Test!L286</f>
        <v>0</v>
      </c>
      <c r="AM41" s="85" t="n">
        <f aca="false">AJ41/3600</f>
        <v>17.2784555555556</v>
      </c>
      <c r="AN41" s="86" t="n">
        <f aca="false">J41+AF41</f>
        <v>5543.4272</v>
      </c>
      <c r="AO41" s="67"/>
      <c r="AP41" s="67"/>
      <c r="AQ41" s="87" t="n">
        <f aca="false">AJ41/Z41</f>
        <v>1.05170748664621</v>
      </c>
      <c r="AR41" s="88" t="n">
        <f aca="false">AK41/AA41</f>
        <v>1.0255793528813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66"/>
      <c r="J42" s="79" t="n">
        <f aca="false">Test!B287</f>
        <v>1924.2152</v>
      </c>
      <c r="K42" s="80" t="n">
        <f aca="false">Test!C287</f>
        <v>35.5103</v>
      </c>
      <c r="L42" s="80" t="n">
        <f aca="false">Test!D287</f>
        <v>38.5007</v>
      </c>
      <c r="M42" s="81" t="n">
        <f aca="false">Test!E287</f>
        <v>40.755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972.26</v>
      </c>
      <c r="AA42" s="80" t="n">
        <f aca="false">Anchor!K287</f>
        <v>97.016</v>
      </c>
      <c r="AB42" s="80" t="n">
        <f aca="false">Anchor!L287</f>
        <v>0</v>
      </c>
      <c r="AC42" s="85" t="n">
        <f aca="false">Z42/3600</f>
        <v>14.9922944444444</v>
      </c>
      <c r="AD42" s="86" t="n">
        <f aca="false">E42+V42</f>
        <v>4026.276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4556.18</v>
      </c>
      <c r="AK42" s="80" t="n">
        <f aca="false">Test!K287</f>
        <v>102.214</v>
      </c>
      <c r="AL42" s="80" t="n">
        <f aca="false">Test!L287</f>
        <v>0</v>
      </c>
      <c r="AM42" s="85" t="n">
        <f aca="false">AJ42/3600</f>
        <v>15.1544944444444</v>
      </c>
      <c r="AN42" s="86" t="n">
        <f aca="false">J42+AF42</f>
        <v>3956.6272</v>
      </c>
      <c r="AO42" s="67"/>
      <c r="AP42" s="67"/>
      <c r="AQ42" s="87" t="n">
        <f aca="false">AJ42/Z42</f>
        <v>1.01081889103773</v>
      </c>
      <c r="AR42" s="88" t="n">
        <f aca="false">AK42/AA42</f>
        <v>1.05357879112724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607.876</v>
      </c>
      <c r="F43" s="94" t="n">
        <f aca="false">Anchor!C288</f>
        <v>34.4837</v>
      </c>
      <c r="G43" s="94" t="n">
        <f aca="false">Anchor!D288</f>
        <v>38.0484</v>
      </c>
      <c r="H43" s="95" t="n">
        <f aca="false">Anchor!E288</f>
        <v>39.9865</v>
      </c>
      <c r="I43" s="66"/>
      <c r="J43" s="93" t="n">
        <f aca="false">Test!B288</f>
        <v>595.9376</v>
      </c>
      <c r="K43" s="94" t="n">
        <f aca="false">Test!C288</f>
        <v>34.5476</v>
      </c>
      <c r="L43" s="94" t="n">
        <f aca="false">Test!D288</f>
        <v>38.0791</v>
      </c>
      <c r="M43" s="95" t="n">
        <f aca="false">Test!E288</f>
        <v>40.044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8189.55</v>
      </c>
      <c r="AA43" s="94" t="n">
        <f aca="false">Anchor!K288</f>
        <v>96.424</v>
      </c>
      <c r="AB43" s="94" t="n">
        <f aca="false">Anchor!L288</f>
        <v>0</v>
      </c>
      <c r="AC43" s="99" t="n">
        <f aca="false">Z43/3600</f>
        <v>16.1637638888889</v>
      </c>
      <c r="AD43" s="100" t="n">
        <f aca="false">E43+V43</f>
        <v>2640.288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8400.71</v>
      </c>
      <c r="AK43" s="94" t="n">
        <f aca="false">Test!K288</f>
        <v>101.047</v>
      </c>
      <c r="AL43" s="94" t="n">
        <f aca="false">Test!L288</f>
        <v>0</v>
      </c>
      <c r="AM43" s="99" t="n">
        <f aca="false">AJ43/3600</f>
        <v>16.2224194444444</v>
      </c>
      <c r="AN43" s="100" t="n">
        <f aca="false">J43+AF43</f>
        <v>2628.3496</v>
      </c>
      <c r="AO43" s="67"/>
      <c r="AP43" s="67"/>
      <c r="AQ43" s="101" t="n">
        <f aca="false">AJ43/Z43</f>
        <v>1.00362883026248</v>
      </c>
      <c r="AR43" s="102" t="n">
        <f aca="false">AK43/AA43</f>
        <v>1.04794449514644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8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4870.2928</v>
      </c>
      <c r="F44" s="64" t="n">
        <f aca="false">Anchor!C289</f>
        <v>39.1386</v>
      </c>
      <c r="G44" s="64" t="n">
        <f aca="false">Anchor!D289</f>
        <v>43.6052</v>
      </c>
      <c r="H44" s="65" t="n">
        <f aca="false">Anchor!E289</f>
        <v>44.7223</v>
      </c>
      <c r="I44" s="66"/>
      <c r="J44" s="63" t="n">
        <f aca="false">Test!B289</f>
        <v>14785.0376</v>
      </c>
      <c r="K44" s="64" t="n">
        <f aca="false">Test!C289</f>
        <v>39.1472</v>
      </c>
      <c r="L44" s="64" t="n">
        <f aca="false">Test!D289</f>
        <v>43.6307</v>
      </c>
      <c r="M44" s="65" t="n">
        <f aca="false">Test!E289</f>
        <v>44.761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8111.57</v>
      </c>
      <c r="AA44" s="64" t="n">
        <f aca="false">Anchor!K289</f>
        <v>153.905</v>
      </c>
      <c r="AB44" s="64" t="n">
        <f aca="false">Anchor!L289</f>
        <v>0</v>
      </c>
      <c r="AC44" s="71" t="n">
        <f aca="false">Z44/3600</f>
        <v>21.6976583333333</v>
      </c>
      <c r="AD44" s="72" t="n">
        <f aca="false">E44+V44</f>
        <v>18638.5048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80085.89</v>
      </c>
      <c r="AK44" s="64" t="n">
        <f aca="false">Test!K289</f>
        <v>156.687</v>
      </c>
      <c r="AL44" s="64" t="n">
        <f aca="false">Test!L289</f>
        <v>0</v>
      </c>
      <c r="AM44" s="71" t="n">
        <f aca="false">AJ44/3600</f>
        <v>22.2460805555556</v>
      </c>
      <c r="AN44" s="72" t="n">
        <f aca="false">J44+AF44</f>
        <v>18553.2496</v>
      </c>
      <c r="AO44" s="67"/>
      <c r="AP44" s="67"/>
      <c r="AQ44" s="73" t="n">
        <f aca="false">AJ44/Z44</f>
        <v>1.02527564098379</v>
      </c>
      <c r="AR44" s="74" t="n">
        <f aca="false">AK44/AA44</f>
        <v>1.0180760858971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66"/>
      <c r="J45" s="79" t="n">
        <f aca="false">Test!B290</f>
        <v>7734.9184</v>
      </c>
      <c r="K45" s="80" t="n">
        <f aca="false">Test!C290</f>
        <v>38.4116</v>
      </c>
      <c r="L45" s="80" t="n">
        <f aca="false">Test!D290</f>
        <v>43.0733</v>
      </c>
      <c r="M45" s="81" t="n">
        <f aca="false">Test!E290</f>
        <v>43.882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9511.83</v>
      </c>
      <c r="AA45" s="80" t="n">
        <f aca="false">Anchor!K290</f>
        <v>144.215</v>
      </c>
      <c r="AB45" s="80" t="n">
        <f aca="false">Anchor!L290</f>
        <v>0</v>
      </c>
      <c r="AC45" s="85" t="n">
        <f aca="false">Z45/3600</f>
        <v>22.0866194444444</v>
      </c>
      <c r="AD45" s="86" t="n">
        <f aca="false">E45+V45</f>
        <v>11596.8784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75104.11</v>
      </c>
      <c r="AK45" s="80" t="n">
        <f aca="false">Test!K290</f>
        <v>147.576</v>
      </c>
      <c r="AL45" s="80" t="n">
        <f aca="false">Test!L290</f>
        <v>0</v>
      </c>
      <c r="AM45" s="85" t="n">
        <f aca="false">AJ45/3600</f>
        <v>20.8622527777778</v>
      </c>
      <c r="AN45" s="86" t="n">
        <f aca="false">J45+AF45</f>
        <v>11503.1304</v>
      </c>
      <c r="AO45" s="67"/>
      <c r="AP45" s="67"/>
      <c r="AQ45" s="87" t="n">
        <f aca="false">AJ45/Z45</f>
        <v>0.944565230104753</v>
      </c>
      <c r="AR45" s="88" t="n">
        <f aca="false">AK45/AA45</f>
        <v>1.0233054813993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66"/>
      <c r="J46" s="79" t="n">
        <f aca="false">Test!B291</f>
        <v>3813.164</v>
      </c>
      <c r="K46" s="80" t="n">
        <f aca="false">Test!C291</f>
        <v>37.6667</v>
      </c>
      <c r="L46" s="80" t="n">
        <f aca="false">Test!D291</f>
        <v>42.4741</v>
      </c>
      <c r="M46" s="81" t="n">
        <f aca="false">Test!E291</f>
        <v>42.959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7653.67</v>
      </c>
      <c r="AA46" s="80" t="n">
        <f aca="false">Anchor!K291</f>
        <v>137.979</v>
      </c>
      <c r="AB46" s="80" t="n">
        <f aca="false">Anchor!L291</f>
        <v>0</v>
      </c>
      <c r="AC46" s="85" t="n">
        <f aca="false">Z46/3600</f>
        <v>21.5704638888889</v>
      </c>
      <c r="AD46" s="86" t="n">
        <f aca="false">E46+V46</f>
        <v>7615.72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8397.42</v>
      </c>
      <c r="AK46" s="80" t="n">
        <f aca="false">Test!K291</f>
        <v>143.583</v>
      </c>
      <c r="AL46" s="80" t="n">
        <f aca="false">Test!L291</f>
        <v>0</v>
      </c>
      <c r="AM46" s="85" t="n">
        <f aca="false">AJ46/3600</f>
        <v>21.7770611111111</v>
      </c>
      <c r="AN46" s="86" t="n">
        <f aca="false">J46+AF46</f>
        <v>7581.376</v>
      </c>
      <c r="AO46" s="67"/>
      <c r="AP46" s="67"/>
      <c r="AQ46" s="87" t="n">
        <f aca="false">AJ46/Z46</f>
        <v>1.00957778299467</v>
      </c>
      <c r="AR46" s="88" t="n">
        <f aca="false">AK46/AA46</f>
        <v>1.04061487617681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1115.8488</v>
      </c>
      <c r="F47" s="94" t="n">
        <f aca="false">Anchor!C292</f>
        <v>36.7851</v>
      </c>
      <c r="G47" s="94" t="n">
        <f aca="false">Anchor!D292</f>
        <v>41.9907</v>
      </c>
      <c r="H47" s="95" t="n">
        <f aca="false">Anchor!E292</f>
        <v>42.2033</v>
      </c>
      <c r="I47" s="66"/>
      <c r="J47" s="93" t="n">
        <f aca="false">Test!B292</f>
        <v>1132.14</v>
      </c>
      <c r="K47" s="94" t="n">
        <f aca="false">Test!C292</f>
        <v>36.8451</v>
      </c>
      <c r="L47" s="94" t="n">
        <f aca="false">Test!D292</f>
        <v>42.0296</v>
      </c>
      <c r="M47" s="95" t="n">
        <f aca="false">Test!E292</f>
        <v>42.261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74220.71</v>
      </c>
      <c r="AA47" s="94" t="n">
        <f aca="false">Anchor!K292</f>
        <v>134.067</v>
      </c>
      <c r="AB47" s="94" t="n">
        <f aca="false">Anchor!L292</f>
        <v>0</v>
      </c>
      <c r="AC47" s="99" t="n">
        <f aca="false">Z47/3600</f>
        <v>20.6168638888889</v>
      </c>
      <c r="AD47" s="100" t="n">
        <f aca="false">E47+V47</f>
        <v>4884.0608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71373.35</v>
      </c>
      <c r="AK47" s="94" t="n">
        <f aca="false">Test!K292</f>
        <v>139.511</v>
      </c>
      <c r="AL47" s="94" t="n">
        <f aca="false">Test!L292</f>
        <v>0</v>
      </c>
      <c r="AM47" s="99" t="n">
        <f aca="false">AJ47/3600</f>
        <v>19.8259305555556</v>
      </c>
      <c r="AN47" s="100" t="n">
        <f aca="false">J47+AF47</f>
        <v>4900.352</v>
      </c>
      <c r="AO47" s="67"/>
      <c r="AP47" s="67"/>
      <c r="AQ47" s="101" t="n">
        <f aca="false">AJ47/Z47</f>
        <v>0.961636583643568</v>
      </c>
      <c r="AR47" s="102" t="n">
        <f aca="false">AK47/AA47</f>
        <v>1.04060656239045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5977.4784</v>
      </c>
      <c r="F48" s="64" t="n">
        <f aca="false">Anchor!C293</f>
        <v>37.7692</v>
      </c>
      <c r="G48" s="64" t="n">
        <f aca="false">Anchor!D293</f>
        <v>42.597</v>
      </c>
      <c r="H48" s="65" t="n">
        <f aca="false">Anchor!E293</f>
        <v>43.1639</v>
      </c>
      <c r="I48" s="66"/>
      <c r="J48" s="63" t="n">
        <f aca="false">Test!B293</f>
        <v>5899.2872</v>
      </c>
      <c r="K48" s="64" t="n">
        <f aca="false">Test!C293</f>
        <v>37.7797</v>
      </c>
      <c r="L48" s="64" t="n">
        <f aca="false">Test!D293</f>
        <v>42.6271</v>
      </c>
      <c r="M48" s="65" t="n">
        <f aca="false">Test!E293</f>
        <v>43.208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73248.71</v>
      </c>
      <c r="AA48" s="64" t="n">
        <f aca="false">Anchor!K293</f>
        <v>136.329</v>
      </c>
      <c r="AB48" s="64" t="n">
        <f aca="false">Anchor!L293</f>
        <v>0</v>
      </c>
      <c r="AC48" s="71" t="n">
        <f aca="false">Z48/3600</f>
        <v>20.3468638888889</v>
      </c>
      <c r="AD48" s="72" t="n">
        <f aca="false">E48+V48</f>
        <v>8126.7872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69686.08</v>
      </c>
      <c r="AK48" s="64" t="n">
        <f aca="false">Test!K293</f>
        <v>139.063</v>
      </c>
      <c r="AL48" s="64" t="n">
        <f aca="false">Test!L293</f>
        <v>0</v>
      </c>
      <c r="AM48" s="71" t="n">
        <f aca="false">AJ48/3600</f>
        <v>19.3572444444444</v>
      </c>
      <c r="AN48" s="72" t="n">
        <f aca="false">J48+AF48</f>
        <v>8048.596</v>
      </c>
      <c r="AO48" s="67"/>
      <c r="AP48" s="67"/>
      <c r="AQ48" s="73" t="n">
        <f aca="false">AJ48/Z48</f>
        <v>0.951362556419082</v>
      </c>
      <c r="AR48" s="74" t="n">
        <f aca="false">AK48/AA48</f>
        <v>1.0200544271578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66"/>
      <c r="J49" s="79" t="n">
        <f aca="false">Test!B294</f>
        <v>3624.132</v>
      </c>
      <c r="K49" s="80" t="n">
        <f aca="false">Test!C294</f>
        <v>37.0569</v>
      </c>
      <c r="L49" s="80" t="n">
        <f aca="false">Test!D294</f>
        <v>42.0537</v>
      </c>
      <c r="M49" s="81" t="n">
        <f aca="false">Test!E294</f>
        <v>42.335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1009.63</v>
      </c>
      <c r="AA49" s="80" t="n">
        <f aca="false">Anchor!K294</f>
        <v>131.836</v>
      </c>
      <c r="AB49" s="80" t="n">
        <f aca="false">Anchor!L294</f>
        <v>0</v>
      </c>
      <c r="AC49" s="85" t="n">
        <f aca="false">Z49/3600</f>
        <v>19.7248972222222</v>
      </c>
      <c r="AD49" s="86" t="n">
        <f aca="false">E49+V49</f>
        <v>5839.3504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72022.55</v>
      </c>
      <c r="AK49" s="80" t="n">
        <f aca="false">Test!K294</f>
        <v>136.017</v>
      </c>
      <c r="AL49" s="80" t="n">
        <f aca="false">Test!L294</f>
        <v>0</v>
      </c>
      <c r="AM49" s="85" t="n">
        <f aca="false">AJ49/3600</f>
        <v>20.0062638888889</v>
      </c>
      <c r="AN49" s="86" t="n">
        <f aca="false">J49+AF49</f>
        <v>5773.4408</v>
      </c>
      <c r="AO49" s="67"/>
      <c r="AP49" s="67"/>
      <c r="AQ49" s="87" t="n">
        <f aca="false">AJ49/Z49</f>
        <v>1.01426454411888</v>
      </c>
      <c r="AR49" s="88" t="n">
        <f aca="false">AK49/AA49</f>
        <v>1.0317136442246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66"/>
      <c r="J50" s="79" t="n">
        <f aca="false">Test!B295</f>
        <v>1910.184</v>
      </c>
      <c r="K50" s="80" t="n">
        <f aca="false">Test!C295</f>
        <v>36.2036</v>
      </c>
      <c r="L50" s="80" t="n">
        <f aca="false">Test!D295</f>
        <v>41.589</v>
      </c>
      <c r="M50" s="81" t="n">
        <f aca="false">Test!E295</f>
        <v>41.584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179.37</v>
      </c>
      <c r="AA50" s="80" t="n">
        <f aca="false">Anchor!K295</f>
        <v>128.542</v>
      </c>
      <c r="AB50" s="80" t="n">
        <f aca="false">Anchor!L295</f>
        <v>0</v>
      </c>
      <c r="AC50" s="85" t="n">
        <f aca="false">Z50/3600</f>
        <v>18.1053805555556</v>
      </c>
      <c r="AD50" s="86" t="n">
        <f aca="false">E50+V50</f>
        <v>4105.5232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69764.51</v>
      </c>
      <c r="AK50" s="80" t="n">
        <f aca="false">Test!K295</f>
        <v>134.379</v>
      </c>
      <c r="AL50" s="80" t="n">
        <f aca="false">Test!L295</f>
        <v>0</v>
      </c>
      <c r="AM50" s="85" t="n">
        <f aca="false">AJ50/3600</f>
        <v>19.3790305555556</v>
      </c>
      <c r="AN50" s="86" t="n">
        <f aca="false">J50+AF50</f>
        <v>4059.4928</v>
      </c>
      <c r="AO50" s="67"/>
      <c r="AP50" s="67"/>
      <c r="AQ50" s="87" t="n">
        <f aca="false">AJ50/Z50</f>
        <v>1.07034649153559</v>
      </c>
      <c r="AR50" s="88" t="n">
        <f aca="false">AK50/AA50</f>
        <v>1.04540928256912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550.0448</v>
      </c>
      <c r="F51" s="94" t="n">
        <f aca="false">Anchor!C296</f>
        <v>35.1785</v>
      </c>
      <c r="G51" s="94" t="n">
        <f aca="false">Anchor!D296</f>
        <v>41.0137</v>
      </c>
      <c r="H51" s="95" t="n">
        <f aca="false">Anchor!E296</f>
        <v>40.8204</v>
      </c>
      <c r="I51" s="66"/>
      <c r="J51" s="93" t="n">
        <f aca="false">Test!B296</f>
        <v>556.7816</v>
      </c>
      <c r="K51" s="94" t="n">
        <f aca="false">Test!C296</f>
        <v>35.2668</v>
      </c>
      <c r="L51" s="94" t="n">
        <f aca="false">Test!D296</f>
        <v>41.0849</v>
      </c>
      <c r="M51" s="95" t="n">
        <f aca="false">Test!E296</f>
        <v>40.902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8227.94</v>
      </c>
      <c r="AA51" s="94" t="n">
        <f aca="false">Anchor!K296</f>
        <v>127.794</v>
      </c>
      <c r="AB51" s="94" t="n">
        <f aca="false">Anchor!L296</f>
        <v>0</v>
      </c>
      <c r="AC51" s="99" t="n">
        <f aca="false">Z51/3600</f>
        <v>18.9522055555556</v>
      </c>
      <c r="AD51" s="100" t="n">
        <f aca="false">E51+V51</f>
        <v>2699.3536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70226.81</v>
      </c>
      <c r="AK51" s="94" t="n">
        <f aca="false">Test!K296</f>
        <v>131.976</v>
      </c>
      <c r="AL51" s="94" t="n">
        <f aca="false">Test!L296</f>
        <v>0</v>
      </c>
      <c r="AM51" s="99" t="n">
        <f aca="false">AJ51/3600</f>
        <v>19.5074472222222</v>
      </c>
      <c r="AN51" s="100" t="n">
        <f aca="false">J51+AF51</f>
        <v>2706.0904</v>
      </c>
      <c r="AO51" s="67"/>
      <c r="AP51" s="67"/>
      <c r="AQ51" s="101" t="n">
        <f aca="false">AJ51/Z51</f>
        <v>1.02929694198594</v>
      </c>
      <c r="AR51" s="102" t="n">
        <f aca="false">AK51/AA51</f>
        <v>1.03272454105827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9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7330.2944</v>
      </c>
      <c r="F52" s="64" t="n">
        <f aca="false">Anchor!C297</f>
        <v>37.4043</v>
      </c>
      <c r="G52" s="64" t="n">
        <f aca="false">Anchor!D297</f>
        <v>41.8249</v>
      </c>
      <c r="H52" s="65" t="n">
        <f aca="false">Anchor!E297</f>
        <v>43.9525</v>
      </c>
      <c r="I52" s="66"/>
      <c r="J52" s="63" t="n">
        <f aca="false">Test!B297</f>
        <v>37106.0944</v>
      </c>
      <c r="K52" s="64" t="n">
        <f aca="false">Test!C297</f>
        <v>37.4153</v>
      </c>
      <c r="L52" s="64" t="n">
        <f aca="false">Test!D297</f>
        <v>41.8472</v>
      </c>
      <c r="M52" s="65" t="n">
        <f aca="false">Test!E297</f>
        <v>43.974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1456.71</v>
      </c>
      <c r="AA52" s="64" t="n">
        <f aca="false">Anchor!K297</f>
        <v>195.392</v>
      </c>
      <c r="AB52" s="64" t="n">
        <f aca="false">Anchor!L297</f>
        <v>0</v>
      </c>
      <c r="AC52" s="71" t="n">
        <f aca="false">Z52/3600</f>
        <v>25.4046416666667</v>
      </c>
      <c r="AD52" s="72" t="n">
        <f aca="false">E52+V52</f>
        <v>40753.208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86436.67</v>
      </c>
      <c r="AK52" s="64" t="n">
        <f aca="false">Test!K297</f>
        <v>198.76</v>
      </c>
      <c r="AL52" s="64" t="n">
        <f aca="false">Test!L297</f>
        <v>0</v>
      </c>
      <c r="AM52" s="71" t="n">
        <f aca="false">AJ52/3600</f>
        <v>24.0101861111111</v>
      </c>
      <c r="AN52" s="72" t="n">
        <f aca="false">J52+AF52</f>
        <v>40529.0088</v>
      </c>
      <c r="AO52" s="67"/>
      <c r="AP52" s="67"/>
      <c r="AQ52" s="73" t="n">
        <f aca="false">AJ52/Z52</f>
        <v>0.945110205691851</v>
      </c>
      <c r="AR52" s="74" t="n">
        <f aca="false">AK52/AA52</f>
        <v>1.0172371437929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66"/>
      <c r="J53" s="79" t="n">
        <f aca="false">Test!B298</f>
        <v>16980.4288</v>
      </c>
      <c r="K53" s="80" t="n">
        <f aca="false">Test!C298</f>
        <v>36.2883</v>
      </c>
      <c r="L53" s="80" t="n">
        <f aca="false">Test!D298</f>
        <v>41.3077</v>
      </c>
      <c r="M53" s="81" t="n">
        <f aca="false">Test!E298</f>
        <v>43.518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9912.24</v>
      </c>
      <c r="AA53" s="80" t="n">
        <f aca="false">Anchor!K298</f>
        <v>167.889</v>
      </c>
      <c r="AB53" s="80" t="n">
        <f aca="false">Anchor!L298</f>
        <v>0</v>
      </c>
      <c r="AC53" s="85" t="n">
        <f aca="false">Z53/3600</f>
        <v>22.1978444444444</v>
      </c>
      <c r="AD53" s="86" t="n">
        <f aca="false">E53+V53</f>
        <v>20492.2912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76190.8</v>
      </c>
      <c r="AK53" s="80" t="n">
        <f aca="false">Test!K298</f>
        <v>171.071</v>
      </c>
      <c r="AL53" s="80" t="n">
        <f aca="false">Test!L298</f>
        <v>0</v>
      </c>
      <c r="AM53" s="85" t="n">
        <f aca="false">AJ53/3600</f>
        <v>21.1641111111111</v>
      </c>
      <c r="AN53" s="86" t="n">
        <f aca="false">J53+AF53</f>
        <v>20403.3432</v>
      </c>
      <c r="AO53" s="67"/>
      <c r="AP53" s="67"/>
      <c r="AQ53" s="87" t="n">
        <f aca="false">AJ53/Z53</f>
        <v>0.953430913712343</v>
      </c>
      <c r="AR53" s="88" t="n">
        <f aca="false">AK53/AA53</f>
        <v>1.0189529987074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66"/>
      <c r="J54" s="79" t="n">
        <f aca="false">Test!B299</f>
        <v>7264.9168</v>
      </c>
      <c r="K54" s="80" t="n">
        <f aca="false">Test!C299</f>
        <v>35.5309</v>
      </c>
      <c r="L54" s="80" t="n">
        <f aca="false">Test!D299</f>
        <v>40.7706</v>
      </c>
      <c r="M54" s="81" t="n">
        <f aca="false">Test!E299</f>
        <v>43.057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487.09</v>
      </c>
      <c r="AA54" s="80" t="n">
        <f aca="false">Anchor!K299</f>
        <v>152.739</v>
      </c>
      <c r="AB54" s="80" t="n">
        <f aca="false">Anchor!L299</f>
        <v>0</v>
      </c>
      <c r="AC54" s="85" t="n">
        <f aca="false">Z54/3600</f>
        <v>19.3019694444444</v>
      </c>
      <c r="AD54" s="86" t="n">
        <f aca="false">E54+V54</f>
        <v>10711.0064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5007.87</v>
      </c>
      <c r="AK54" s="80" t="n">
        <f aca="false">Test!K299</f>
        <v>157.295</v>
      </c>
      <c r="AL54" s="80" t="n">
        <f aca="false">Test!L299</f>
        <v>0</v>
      </c>
      <c r="AM54" s="85" t="n">
        <f aca="false">AJ54/3600</f>
        <v>20.8355194444444</v>
      </c>
      <c r="AN54" s="86" t="n">
        <f aca="false">J54+AF54</f>
        <v>10687.8312</v>
      </c>
      <c r="AO54" s="67"/>
      <c r="AP54" s="67"/>
      <c r="AQ54" s="87" t="n">
        <f aca="false">AJ54/Z54</f>
        <v>1.07945044180149</v>
      </c>
      <c r="AR54" s="88" t="n">
        <f aca="false">AK54/AA54</f>
        <v>1.02982866196584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2263.8224</v>
      </c>
      <c r="F55" s="94" t="n">
        <f aca="false">Anchor!C300</f>
        <v>34.886</v>
      </c>
      <c r="G55" s="94" t="n">
        <f aca="false">Anchor!D300</f>
        <v>40.3082</v>
      </c>
      <c r="H55" s="95" t="n">
        <f aca="false">Anchor!E300</f>
        <v>42.7328</v>
      </c>
      <c r="I55" s="66"/>
      <c r="J55" s="93" t="n">
        <f aca="false">Test!B300</f>
        <v>2282.4832</v>
      </c>
      <c r="K55" s="94" t="n">
        <f aca="false">Test!C300</f>
        <v>34.9248</v>
      </c>
      <c r="L55" s="94" t="n">
        <f aca="false">Test!D300</f>
        <v>40.3288</v>
      </c>
      <c r="M55" s="95" t="n">
        <f aca="false">Test!E300</f>
        <v>42.750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7253.02</v>
      </c>
      <c r="AA55" s="94" t="n">
        <f aca="false">Anchor!K300</f>
        <v>144.69</v>
      </c>
      <c r="AB55" s="94" t="n">
        <f aca="false">Anchor!L300</f>
        <v>0</v>
      </c>
      <c r="AC55" s="99" t="n">
        <f aca="false">Z55/3600</f>
        <v>18.6813944444444</v>
      </c>
      <c r="AD55" s="100" t="n">
        <f aca="false">E55+V55</f>
        <v>5686.7368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71235.15</v>
      </c>
      <c r="AK55" s="94" t="n">
        <f aca="false">Test!K300</f>
        <v>151.009</v>
      </c>
      <c r="AL55" s="94" t="n">
        <f aca="false">Test!L300</f>
        <v>0</v>
      </c>
      <c r="AM55" s="99" t="n">
        <f aca="false">AJ55/3600</f>
        <v>19.7875416666667</v>
      </c>
      <c r="AN55" s="100" t="n">
        <f aca="false">J55+AF55</f>
        <v>5705.3976</v>
      </c>
      <c r="AO55" s="67"/>
      <c r="AP55" s="67"/>
      <c r="AQ55" s="101" t="n">
        <f aca="false">AJ55/Z55</f>
        <v>1.05921116999653</v>
      </c>
      <c r="AR55" s="102" t="n">
        <f aca="false">AK55/AA55</f>
        <v>1.04367267952174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8983.7448</v>
      </c>
      <c r="F56" s="64" t="n">
        <f aca="false">Anchor!C301</f>
        <v>35.553</v>
      </c>
      <c r="G56" s="64" t="n">
        <f aca="false">Anchor!D301</f>
        <v>40.9298</v>
      </c>
      <c r="H56" s="65" t="n">
        <f aca="false">Anchor!E301</f>
        <v>43.1982</v>
      </c>
      <c r="I56" s="66"/>
      <c r="J56" s="63" t="n">
        <f aca="false">Test!B301</f>
        <v>8934.8824</v>
      </c>
      <c r="K56" s="64" t="n">
        <f aca="false">Test!C301</f>
        <v>35.5586</v>
      </c>
      <c r="L56" s="64" t="n">
        <f aca="false">Test!D301</f>
        <v>40.9403</v>
      </c>
      <c r="M56" s="65" t="n">
        <f aca="false">Test!E301</f>
        <v>43.2001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70544.59</v>
      </c>
      <c r="AA56" s="64" t="n">
        <f aca="false">Anchor!K301</f>
        <v>150.243</v>
      </c>
      <c r="AB56" s="64" t="n">
        <f aca="false">Anchor!L301</f>
        <v>0</v>
      </c>
      <c r="AC56" s="71" t="n">
        <f aca="false">Z56/3600</f>
        <v>19.5957194444444</v>
      </c>
      <c r="AD56" s="72" t="n">
        <f aca="false">E56+V56</f>
        <v>10559.5616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72994.6</v>
      </c>
      <c r="AK56" s="64" t="n">
        <f aca="false">Test!K301</f>
        <v>152.818</v>
      </c>
      <c r="AL56" s="64" t="n">
        <f aca="false">Test!L301</f>
        <v>0</v>
      </c>
      <c r="AM56" s="71" t="n">
        <f aca="false">AJ56/3600</f>
        <v>20.2762777777778</v>
      </c>
      <c r="AN56" s="72" t="n">
        <f aca="false">J56+AF56</f>
        <v>10510.6992</v>
      </c>
      <c r="AO56" s="67"/>
      <c r="AP56" s="67"/>
      <c r="AQ56" s="73" t="n">
        <f aca="false">AJ56/Z56</f>
        <v>1.03472994881677</v>
      </c>
      <c r="AR56" s="74" t="n">
        <f aca="false">AK56/AA56</f>
        <v>1.017138901646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66"/>
      <c r="J57" s="79" t="n">
        <f aca="false">Test!B302</f>
        <v>4565.9584</v>
      </c>
      <c r="K57" s="80" t="n">
        <f aca="false">Test!C302</f>
        <v>35.0107</v>
      </c>
      <c r="L57" s="80" t="n">
        <f aca="false">Test!D302</f>
        <v>40.3799</v>
      </c>
      <c r="M57" s="81" t="n">
        <f aca="false">Test!E302</f>
        <v>42.7218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1966.63</v>
      </c>
      <c r="AA57" s="80" t="n">
        <f aca="false">Anchor!K302</f>
        <v>141.742</v>
      </c>
      <c r="AB57" s="80" t="n">
        <f aca="false">Anchor!L302</f>
        <v>0</v>
      </c>
      <c r="AC57" s="85" t="n">
        <f aca="false">Z57/3600</f>
        <v>17.2129527777778</v>
      </c>
      <c r="AD57" s="86" t="n">
        <f aca="false">E57+V57</f>
        <v>6189.8952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9504.73</v>
      </c>
      <c r="AK57" s="80" t="n">
        <f aca="false">Test!K302</f>
        <v>144.815</v>
      </c>
      <c r="AL57" s="80" t="n">
        <f aca="false">Test!L302</f>
        <v>0</v>
      </c>
      <c r="AM57" s="85" t="n">
        <f aca="false">AJ57/3600</f>
        <v>19.3068694444444</v>
      </c>
      <c r="AN57" s="86" t="n">
        <f aca="false">J57+AF57</f>
        <v>6141.7752</v>
      </c>
      <c r="AO57" s="67"/>
      <c r="AP57" s="67"/>
      <c r="AQ57" s="87" t="n">
        <f aca="false">AJ57/Z57</f>
        <v>1.12164773201318</v>
      </c>
      <c r="AR57" s="88" t="n">
        <f aca="false">AK57/AA57</f>
        <v>1.0216802359216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66"/>
      <c r="J58" s="79" t="n">
        <f aca="false">Test!B303</f>
        <v>2331.0872</v>
      </c>
      <c r="K58" s="80" t="n">
        <f aca="false">Test!C303</f>
        <v>34.4285</v>
      </c>
      <c r="L58" s="80" t="n">
        <f aca="false">Test!D303</f>
        <v>40.0574</v>
      </c>
      <c r="M58" s="81" t="n">
        <f aca="false">Test!E303</f>
        <v>42.457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4613.84</v>
      </c>
      <c r="AA58" s="80" t="n">
        <f aca="false">Anchor!K303</f>
        <v>137.545</v>
      </c>
      <c r="AB58" s="80" t="n">
        <f aca="false">Anchor!L303</f>
        <v>0</v>
      </c>
      <c r="AC58" s="85" t="n">
        <f aca="false">Z58/3600</f>
        <v>17.9482888888889</v>
      </c>
      <c r="AD58" s="86" t="n">
        <f aca="false">E58+V58</f>
        <v>3958.5368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6419.94</v>
      </c>
      <c r="AK58" s="80" t="n">
        <f aca="false">Test!K303</f>
        <v>141.711</v>
      </c>
      <c r="AL58" s="80" t="n">
        <f aca="false">Test!L303</f>
        <v>0</v>
      </c>
      <c r="AM58" s="85" t="n">
        <f aca="false">AJ58/3600</f>
        <v>18.4499833333333</v>
      </c>
      <c r="AN58" s="86" t="n">
        <f aca="false">J58+AF58</f>
        <v>3906.904</v>
      </c>
      <c r="AO58" s="67"/>
      <c r="AP58" s="67"/>
      <c r="AQ58" s="87" t="n">
        <f aca="false">AJ58/Z58</f>
        <v>1.02795221581011</v>
      </c>
      <c r="AR58" s="88" t="n">
        <f aca="false">AK58/AA58</f>
        <v>1.0302882692936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899.6584</v>
      </c>
      <c r="F59" s="94" t="n">
        <f aca="false">Anchor!C304</f>
        <v>33.6718</v>
      </c>
      <c r="G59" s="94" t="n">
        <f aca="false">Anchor!D304</f>
        <v>39.4025</v>
      </c>
      <c r="H59" s="95" t="n">
        <f aca="false">Anchor!E304</f>
        <v>41.915</v>
      </c>
      <c r="I59" s="66"/>
      <c r="J59" s="93" t="n">
        <f aca="false">Test!B304</f>
        <v>875.004</v>
      </c>
      <c r="K59" s="94" t="n">
        <f aca="false">Test!C304</f>
        <v>33.7151</v>
      </c>
      <c r="L59" s="94" t="n">
        <f aca="false">Test!D304</f>
        <v>39.4439</v>
      </c>
      <c r="M59" s="95" t="n">
        <f aca="false">Test!E304</f>
        <v>41.961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4753.23</v>
      </c>
      <c r="AA59" s="94" t="n">
        <f aca="false">Anchor!K304</f>
        <v>135.845</v>
      </c>
      <c r="AB59" s="94" t="n">
        <f aca="false">Anchor!L304</f>
        <v>0</v>
      </c>
      <c r="AC59" s="99" t="n">
        <f aca="false">Z59/3600</f>
        <v>17.9870083333333</v>
      </c>
      <c r="AD59" s="100" t="n">
        <f aca="false">E59+V59</f>
        <v>2475.4752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0027.81</v>
      </c>
      <c r="AK59" s="94" t="n">
        <f aca="false">Test!K304</f>
        <v>140.619</v>
      </c>
      <c r="AL59" s="94" t="n">
        <f aca="false">Test!L304</f>
        <v>0</v>
      </c>
      <c r="AM59" s="99" t="n">
        <f aca="false">AJ59/3600</f>
        <v>16.6743916666667</v>
      </c>
      <c r="AN59" s="100" t="n">
        <f aca="false">J59+AF59</f>
        <v>2450.8208</v>
      </c>
      <c r="AO59" s="67"/>
      <c r="AP59" s="67"/>
      <c r="AQ59" s="101" t="n">
        <f aca="false">AJ59/Z59</f>
        <v>0.927024180878699</v>
      </c>
      <c r="AR59" s="102" t="n">
        <f aca="false">AK59/AA59</f>
        <v>1.03514299385329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0507208488664</v>
      </c>
      <c r="AR64" s="113" t="n">
        <f aca="false">GEOMEAN(AR4:AR59)</f>
        <v>1.03111608858902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80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810.3447887286</v>
      </c>
      <c r="AA80" s="247" t="n">
        <f aca="false">GEOMEAN(AA4:AA59)</f>
        <v>91.124142335433</v>
      </c>
      <c r="AB80" s="247"/>
      <c r="AC80" s="213" t="n">
        <f aca="false">GEOMEAN(AC4:AC59)</f>
        <v>12.7250957746468</v>
      </c>
      <c r="AE80" s="247"/>
      <c r="AI80" s="247"/>
      <c r="AJ80" s="247" t="n">
        <f aca="false">GEOMEAN(AJ4:AJ59)</f>
        <v>46042.6987461831</v>
      </c>
      <c r="AK80" s="247" t="n">
        <f aca="false">GEOMEAN(AK4:AK59)</f>
        <v>93.9595692209405</v>
      </c>
      <c r="AL80" s="247"/>
      <c r="AM80" s="213" t="n">
        <f aca="false">GEOMEAN(AM4:AM59)</f>
        <v>12.7896385406064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81</v>
      </c>
      <c r="Z81" s="212" t="n">
        <f aca="false">SUM(Z4:Z59)/3600</f>
        <v>769.448461111111</v>
      </c>
      <c r="AA81" s="212" t="n">
        <f aca="false">SUM(AA4:AA59)/3600</f>
        <v>1.50530638888889</v>
      </c>
      <c r="AC81" s="249" t="n">
        <f aca="false">SUM(AC4:AC59)</f>
        <v>769.448461111111</v>
      </c>
      <c r="AJ81" s="212" t="n">
        <f aca="false">SUM(AJ4:AJ59)/3600</f>
        <v>772.88735</v>
      </c>
      <c r="AK81" s="212" t="n">
        <f aca="false">SUM(AK4:AK59)/3600</f>
        <v>1.55084055555556</v>
      </c>
      <c r="AM81" s="249" t="n">
        <f aca="false">SUM(AM4:AM59)</f>
        <v>772.88735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2</v>
      </c>
      <c r="F2" s="219"/>
      <c r="G2" s="219"/>
      <c r="H2" s="219"/>
      <c r="I2" s="220"/>
      <c r="J2" s="219" t="s">
        <v>52</v>
      </c>
      <c r="K2" s="219"/>
      <c r="L2" s="219"/>
      <c r="M2" s="219"/>
      <c r="N2" s="220"/>
      <c r="O2" s="221" t="s">
        <v>53</v>
      </c>
      <c r="P2" s="221"/>
      <c r="Q2" s="221"/>
      <c r="R2" s="221" t="s">
        <v>54</v>
      </c>
      <c r="S2" s="221"/>
      <c r="T2" s="221"/>
      <c r="U2" s="220"/>
      <c r="V2" s="222" t="s">
        <v>55</v>
      </c>
      <c r="W2" s="222"/>
      <c r="X2" s="222"/>
      <c r="Y2" s="222"/>
      <c r="Z2" s="217" t="s">
        <v>56</v>
      </c>
      <c r="AA2" s="217"/>
      <c r="AB2" s="217"/>
      <c r="AC2" s="217"/>
      <c r="AD2" s="221" t="s">
        <v>57</v>
      </c>
      <c r="AE2" s="220"/>
      <c r="AF2" s="217" t="s">
        <v>55</v>
      </c>
      <c r="AG2" s="217"/>
      <c r="AH2" s="217"/>
      <c r="AI2" s="217"/>
      <c r="AJ2" s="223" t="s">
        <v>58</v>
      </c>
      <c r="AK2" s="223"/>
      <c r="AL2" s="223"/>
      <c r="AM2" s="223"/>
      <c r="AN2" s="221" t="s">
        <v>57</v>
      </c>
      <c r="AO2" s="220"/>
      <c r="AP2" s="220"/>
      <c r="AQ2" s="221" t="s">
        <v>59</v>
      </c>
      <c r="AR2" s="221"/>
      <c r="AS2" s="221" t="s">
        <v>60</v>
      </c>
      <c r="AT2" s="220"/>
      <c r="AU2" s="139" t="s">
        <v>61</v>
      </c>
      <c r="AX2" s="220"/>
    </row>
    <row r="3" customFormat="false" ht="12.75" hidden="false" customHeight="false" outlineLevel="0" collapsed="false">
      <c r="A3" s="224"/>
      <c r="B3" s="224"/>
      <c r="C3" s="225" t="s">
        <v>62</v>
      </c>
      <c r="D3" s="226" t="s">
        <v>63</v>
      </c>
      <c r="E3" s="227" t="s">
        <v>30</v>
      </c>
      <c r="F3" s="228" t="s">
        <v>31</v>
      </c>
      <c r="G3" s="228" t="s">
        <v>32</v>
      </c>
      <c r="H3" s="229" t="s">
        <v>33</v>
      </c>
      <c r="I3" s="230"/>
      <c r="J3" s="231" t="s">
        <v>64</v>
      </c>
      <c r="K3" s="228" t="s">
        <v>31</v>
      </c>
      <c r="L3" s="228" t="s">
        <v>32</v>
      </c>
      <c r="M3" s="229" t="s">
        <v>33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30</v>
      </c>
      <c r="W3" s="228" t="s">
        <v>31</v>
      </c>
      <c r="X3" s="228" t="s">
        <v>32</v>
      </c>
      <c r="Y3" s="228" t="s">
        <v>33</v>
      </c>
      <c r="Z3" s="227" t="s">
        <v>65</v>
      </c>
      <c r="AA3" s="228" t="s">
        <v>66</v>
      </c>
      <c r="AB3" s="228" t="s">
        <v>67</v>
      </c>
      <c r="AC3" s="229" t="s">
        <v>68</v>
      </c>
      <c r="AD3" s="234" t="s">
        <v>43</v>
      </c>
      <c r="AE3" s="230"/>
      <c r="AF3" s="227" t="s">
        <v>30</v>
      </c>
      <c r="AG3" s="228" t="s">
        <v>31</v>
      </c>
      <c r="AH3" s="228" t="s">
        <v>32</v>
      </c>
      <c r="AI3" s="229" t="s">
        <v>33</v>
      </c>
      <c r="AJ3" s="228" t="s">
        <v>65</v>
      </c>
      <c r="AK3" s="228" t="s">
        <v>66</v>
      </c>
      <c r="AL3" s="228" t="s">
        <v>67</v>
      </c>
      <c r="AM3" s="229" t="s">
        <v>68</v>
      </c>
      <c r="AN3" s="234" t="s">
        <v>43</v>
      </c>
      <c r="AO3" s="230"/>
      <c r="AP3" s="230"/>
      <c r="AQ3" s="227" t="s">
        <v>69</v>
      </c>
      <c r="AR3" s="229" t="s">
        <v>70</v>
      </c>
      <c r="AS3" s="235" t="s">
        <v>69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71</v>
      </c>
      <c r="C4" s="238" t="n">
        <v>26</v>
      </c>
      <c r="D4" s="32" t="n">
        <v>24</v>
      </c>
      <c r="E4" s="63" t="n">
        <f aca="false">Anchor!B193</f>
        <v>9301.9408</v>
      </c>
      <c r="F4" s="64" t="n">
        <f aca="false">Anchor!C193</f>
        <v>40.2986</v>
      </c>
      <c r="G4" s="64" t="n">
        <f aca="false">Anchor!D193</f>
        <v>40.5183</v>
      </c>
      <c r="H4" s="65" t="n">
        <f aca="false">Anchor!E193</f>
        <v>42.9418</v>
      </c>
      <c r="I4" s="66"/>
      <c r="J4" s="63" t="n">
        <f aca="false">Test!B193</f>
        <v>9292.9984</v>
      </c>
      <c r="K4" s="64" t="n">
        <f aca="false">Test!C193</f>
        <v>40.3048</v>
      </c>
      <c r="L4" s="64" t="n">
        <f aca="false">Test!D193</f>
        <v>40.5234</v>
      </c>
      <c r="M4" s="65" t="n">
        <f aca="false">Test!E193</f>
        <v>42.948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3725.54</v>
      </c>
      <c r="AA4" s="64" t="n">
        <f aca="false">Anchor!K193</f>
        <v>56.661</v>
      </c>
      <c r="AB4" s="64" t="n">
        <f aca="false">Anchor!L193</f>
        <v>0</v>
      </c>
      <c r="AC4" s="71" t="n">
        <f aca="false">Z4/3600</f>
        <v>6.59042777777778</v>
      </c>
      <c r="AD4" s="72" t="n">
        <f aca="false">E4+V4</f>
        <v>11527.9552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4888.21</v>
      </c>
      <c r="AK4" s="64" t="n">
        <f aca="false">Test!K193</f>
        <v>57.237</v>
      </c>
      <c r="AL4" s="64" t="n">
        <f aca="false">Test!L193</f>
        <v>0</v>
      </c>
      <c r="AM4" s="71" t="n">
        <f aca="false">AJ4/3600</f>
        <v>6.91339166666667</v>
      </c>
      <c r="AN4" s="72" t="n">
        <f aca="false">J4+AF4</f>
        <v>11519.0128</v>
      </c>
      <c r="AO4" s="67"/>
      <c r="AP4" s="67"/>
      <c r="AQ4" s="73" t="n">
        <f aca="false">AJ4/Z4</f>
        <v>1.04900499630356</v>
      </c>
      <c r="AR4" s="74" t="n">
        <f aca="false">AK4/AA4</f>
        <v>1.0101657224546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2</v>
      </c>
      <c r="B5" s="239"/>
      <c r="C5" s="213" t="n">
        <v>26</v>
      </c>
      <c r="D5" s="32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66"/>
      <c r="J5" s="79" t="n">
        <f aca="false">Test!B194</f>
        <v>5865.8048</v>
      </c>
      <c r="K5" s="80" t="n">
        <f aca="false">Test!C194</f>
        <v>39.1629</v>
      </c>
      <c r="L5" s="80" t="n">
        <f aca="false">Test!D194</f>
        <v>39.7112</v>
      </c>
      <c r="M5" s="81" t="n">
        <f aca="false">Test!E194</f>
        <v>42.0766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14.25</v>
      </c>
      <c r="AA5" s="80" t="n">
        <f aca="false">Anchor!K194</f>
        <v>53.181</v>
      </c>
      <c r="AB5" s="80" t="n">
        <f aca="false">Anchor!L194</f>
        <v>0</v>
      </c>
      <c r="AC5" s="85" t="n">
        <f aca="false">Z5/3600</f>
        <v>6.14284722222222</v>
      </c>
      <c r="AD5" s="86" t="n">
        <f aca="false">E5+V5</f>
        <v>8104.1584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2793.74</v>
      </c>
      <c r="AK5" s="80" t="n">
        <f aca="false">Test!K194</f>
        <v>53.602</v>
      </c>
      <c r="AL5" s="80" t="n">
        <f aca="false">Test!L194</f>
        <v>0</v>
      </c>
      <c r="AM5" s="85" t="n">
        <f aca="false">AJ5/3600</f>
        <v>6.33159444444445</v>
      </c>
      <c r="AN5" s="86" t="n">
        <f aca="false">J5+AF5</f>
        <v>8091.8192</v>
      </c>
      <c r="AO5" s="67"/>
      <c r="AP5" s="67"/>
      <c r="AQ5" s="87" t="n">
        <f aca="false">AJ5/Z5</f>
        <v>1.03072634161231</v>
      </c>
      <c r="AR5" s="88" t="n">
        <f aca="false">AK5/AA5</f>
        <v>1.00791636110641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66"/>
      <c r="J6" s="79" t="n">
        <f aca="false">Test!B195</f>
        <v>3672.7184</v>
      </c>
      <c r="K6" s="80" t="n">
        <f aca="false">Test!C195</f>
        <v>38.0429</v>
      </c>
      <c r="L6" s="80" t="n">
        <f aca="false">Test!D195</f>
        <v>38.95</v>
      </c>
      <c r="M6" s="81" t="n">
        <f aca="false">Test!E195</f>
        <v>41.3004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0923.03</v>
      </c>
      <c r="AA6" s="80" t="n">
        <f aca="false">Anchor!K195</f>
        <v>50.732</v>
      </c>
      <c r="AB6" s="80" t="n">
        <f aca="false">Anchor!L195</f>
        <v>0</v>
      </c>
      <c r="AC6" s="85" t="n">
        <f aca="false">Z6/3600</f>
        <v>5.81195277777778</v>
      </c>
      <c r="AD6" s="86" t="n">
        <f aca="false">E6+V6</f>
        <v>5910.300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1771.96</v>
      </c>
      <c r="AK6" s="80" t="n">
        <f aca="false">Test!K195</f>
        <v>51.308</v>
      </c>
      <c r="AL6" s="80" t="n">
        <f aca="false">Test!L195</f>
        <v>0</v>
      </c>
      <c r="AM6" s="85" t="n">
        <f aca="false">AJ6/3600</f>
        <v>6.04776666666667</v>
      </c>
      <c r="AN6" s="86" t="n">
        <f aca="false">J6+AF6</f>
        <v>5898.7328</v>
      </c>
      <c r="AO6" s="67"/>
      <c r="AP6" s="67"/>
      <c r="AQ6" s="87" t="n">
        <f aca="false">AJ6/Z6</f>
        <v>1.04057395128717</v>
      </c>
      <c r="AR6" s="88" t="n">
        <f aca="false">AK6/AA6</f>
        <v>1.01135378065127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166.7344</v>
      </c>
      <c r="F7" s="94" t="n">
        <f aca="false">Anchor!C196</f>
        <v>36.8789</v>
      </c>
      <c r="G7" s="94" t="n">
        <f aca="false">Anchor!D196</f>
        <v>38.4901</v>
      </c>
      <c r="H7" s="95" t="n">
        <f aca="false">Anchor!E196</f>
        <v>40.8419</v>
      </c>
      <c r="I7" s="66"/>
      <c r="J7" s="93" t="n">
        <f aca="false">Test!B196</f>
        <v>2163.9312</v>
      </c>
      <c r="K7" s="94" t="n">
        <f aca="false">Test!C196</f>
        <v>36.8911</v>
      </c>
      <c r="L7" s="94" t="n">
        <f aca="false">Test!D196</f>
        <v>38.5027</v>
      </c>
      <c r="M7" s="95" t="n">
        <f aca="false">Test!E196</f>
        <v>40.851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85.98</v>
      </c>
      <c r="AA7" s="94" t="n">
        <f aca="false">Anchor!K196</f>
        <v>49.5</v>
      </c>
      <c r="AB7" s="94" t="n">
        <f aca="false">Anchor!L196</f>
        <v>0</v>
      </c>
      <c r="AC7" s="99" t="n">
        <f aca="false">Z7/3600</f>
        <v>5.60721666666667</v>
      </c>
      <c r="AD7" s="100" t="n">
        <f aca="false">E7+V7</f>
        <v>4392.7488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21007.54</v>
      </c>
      <c r="AK7" s="94" t="n">
        <f aca="false">Test!K196</f>
        <v>50.076</v>
      </c>
      <c r="AL7" s="94" t="n">
        <f aca="false">Test!L196</f>
        <v>0</v>
      </c>
      <c r="AM7" s="99" t="n">
        <f aca="false">AJ7/3600</f>
        <v>5.83542777777778</v>
      </c>
      <c r="AN7" s="100" t="n">
        <f aca="false">J7+AF7</f>
        <v>4389.9456</v>
      </c>
      <c r="AO7" s="67"/>
      <c r="AP7" s="67"/>
      <c r="AQ7" s="101" t="n">
        <f aca="false">AJ7/Z7</f>
        <v>1.04069953502381</v>
      </c>
      <c r="AR7" s="102" t="n">
        <f aca="false">AK7/AA7</f>
        <v>1.01163636363636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047.32</v>
      </c>
      <c r="F8" s="64" t="n">
        <f aca="false">Anchor!C197</f>
        <v>38.0772</v>
      </c>
      <c r="G8" s="64" t="n">
        <f aca="false">Anchor!D197</f>
        <v>39.0014</v>
      </c>
      <c r="H8" s="65" t="n">
        <f aca="false">Anchor!E197</f>
        <v>41.3627</v>
      </c>
      <c r="I8" s="66"/>
      <c r="J8" s="63" t="n">
        <f aca="false">Test!B197</f>
        <v>4032.8496</v>
      </c>
      <c r="K8" s="64" t="n">
        <f aca="false">Test!C197</f>
        <v>38.0796</v>
      </c>
      <c r="L8" s="64" t="n">
        <f aca="false">Test!D197</f>
        <v>39.0073</v>
      </c>
      <c r="M8" s="65" t="n">
        <f aca="false">Test!E197</f>
        <v>41.3655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20297.51</v>
      </c>
      <c r="AA8" s="64" t="n">
        <f aca="false">Anchor!K197</f>
        <v>49.5</v>
      </c>
      <c r="AB8" s="64" t="n">
        <f aca="false">Anchor!L197</f>
        <v>0</v>
      </c>
      <c r="AC8" s="71" t="n">
        <f aca="false">Z8/3600</f>
        <v>5.63819722222222</v>
      </c>
      <c r="AD8" s="72" t="n">
        <f aca="false">E8+V8</f>
        <v>5210.8704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21001.54</v>
      </c>
      <c r="AK8" s="64" t="n">
        <f aca="false">Test!K197</f>
        <v>50.076</v>
      </c>
      <c r="AL8" s="64" t="n">
        <f aca="false">Test!L197</f>
        <v>0</v>
      </c>
      <c r="AM8" s="71" t="n">
        <f aca="false">AJ8/3600</f>
        <v>5.83376111111111</v>
      </c>
      <c r="AN8" s="72" t="n">
        <f aca="false">J8+AF8</f>
        <v>5196.4</v>
      </c>
      <c r="AO8" s="67"/>
      <c r="AP8" s="67"/>
      <c r="AQ8" s="73" t="n">
        <f aca="false">AJ8/Z8</f>
        <v>1.03468553531936</v>
      </c>
      <c r="AR8" s="74" t="n">
        <f aca="false">AK8/AA8</f>
        <v>1.01163636363636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66"/>
      <c r="J9" s="79" t="n">
        <f aca="false">Test!B198</f>
        <v>2759.3856</v>
      </c>
      <c r="K9" s="80" t="n">
        <f aca="false">Test!C198</f>
        <v>36.9866</v>
      </c>
      <c r="L9" s="80" t="n">
        <f aca="false">Test!D198</f>
        <v>38.6029</v>
      </c>
      <c r="M9" s="81" t="n">
        <f aca="false">Test!E198</f>
        <v>40.9476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9118.91</v>
      </c>
      <c r="AA9" s="80" t="n">
        <f aca="false">Anchor!K198</f>
        <v>47.675</v>
      </c>
      <c r="AB9" s="80" t="n">
        <f aca="false">Anchor!L198</f>
        <v>0</v>
      </c>
      <c r="AC9" s="85" t="n">
        <f aca="false">Z9/3600</f>
        <v>5.31080833333333</v>
      </c>
      <c r="AD9" s="86" t="n">
        <f aca="false">E9+V9</f>
        <v>3936.168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9897.88</v>
      </c>
      <c r="AK9" s="80" t="n">
        <f aca="false">Test!K198</f>
        <v>48.097</v>
      </c>
      <c r="AL9" s="80" t="n">
        <f aca="false">Test!L198</f>
        <v>0</v>
      </c>
      <c r="AM9" s="85" t="n">
        <f aca="false">AJ9/3600</f>
        <v>5.52718888888889</v>
      </c>
      <c r="AN9" s="86" t="n">
        <f aca="false">J9+AF9</f>
        <v>3922.936</v>
      </c>
      <c r="AO9" s="67"/>
      <c r="AP9" s="67"/>
      <c r="AQ9" s="87" t="n">
        <f aca="false">AJ9/Z9</f>
        <v>1.04074343150316</v>
      </c>
      <c r="AR9" s="88" t="n">
        <f aca="false">AK9/AA9</f>
        <v>1.00885159937074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66"/>
      <c r="J10" s="79" t="n">
        <f aca="false">Test!B199</f>
        <v>1769.8576</v>
      </c>
      <c r="K10" s="80" t="n">
        <f aca="false">Test!C199</f>
        <v>35.8221</v>
      </c>
      <c r="L10" s="80" t="n">
        <f aca="false">Test!D199</f>
        <v>37.8161</v>
      </c>
      <c r="M10" s="81" t="n">
        <f aca="false">Test!E199</f>
        <v>40.127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01.88</v>
      </c>
      <c r="AA10" s="80" t="n">
        <f aca="false">Anchor!K199</f>
        <v>46.395</v>
      </c>
      <c r="AB10" s="80" t="n">
        <f aca="false">Anchor!L199</f>
        <v>0</v>
      </c>
      <c r="AC10" s="85" t="n">
        <f aca="false">Z10/3600</f>
        <v>4.75052222222222</v>
      </c>
      <c r="AD10" s="86" t="n">
        <f aca="false">E10+V10</f>
        <v>2943.2192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9139.05</v>
      </c>
      <c r="AK10" s="80" t="n">
        <f aca="false">Test!K199</f>
        <v>46.823</v>
      </c>
      <c r="AL10" s="80" t="n">
        <f aca="false">Test!L199</f>
        <v>0</v>
      </c>
      <c r="AM10" s="85" t="n">
        <f aca="false">AJ10/3600</f>
        <v>5.31640277777778</v>
      </c>
      <c r="AN10" s="86" t="n">
        <f aca="false">J10+AF10</f>
        <v>2933.408</v>
      </c>
      <c r="AO10" s="67"/>
      <c r="AP10" s="67"/>
      <c r="AQ10" s="87" t="n">
        <f aca="false">AJ10/Z10</f>
        <v>1.11911965234232</v>
      </c>
      <c r="AR10" s="88" t="n">
        <f aca="false">AK10/AA10</f>
        <v>1.00922513201854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005.9792</v>
      </c>
      <c r="F11" s="94" t="n">
        <f aca="false">Anchor!C200</f>
        <v>34.5859</v>
      </c>
      <c r="G11" s="94" t="n">
        <f aca="false">Anchor!D200</f>
        <v>37.2985</v>
      </c>
      <c r="H11" s="95" t="n">
        <f aca="false">Anchor!E200</f>
        <v>39.6331</v>
      </c>
      <c r="I11" s="66"/>
      <c r="J11" s="93" t="n">
        <f aca="false">Test!B200</f>
        <v>996.7488</v>
      </c>
      <c r="K11" s="94" t="n">
        <f aca="false">Test!C200</f>
        <v>34.5998</v>
      </c>
      <c r="L11" s="94" t="n">
        <f aca="false">Test!D200</f>
        <v>37.3093</v>
      </c>
      <c r="M11" s="95" t="n">
        <f aca="false">Test!E200</f>
        <v>39.6453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8485.36</v>
      </c>
      <c r="AA11" s="94" t="n">
        <f aca="false">Anchor!K200</f>
        <v>46.301</v>
      </c>
      <c r="AB11" s="94" t="n">
        <f aca="false">Anchor!L200</f>
        <v>0</v>
      </c>
      <c r="AC11" s="99" t="n">
        <f aca="false">Z11/3600</f>
        <v>5.13482222222222</v>
      </c>
      <c r="AD11" s="100" t="n">
        <f aca="false">E11+V11</f>
        <v>2169.5296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8954.48</v>
      </c>
      <c r="AK11" s="94" t="n">
        <f aca="false">Test!K200</f>
        <v>46.277</v>
      </c>
      <c r="AL11" s="94" t="n">
        <f aca="false">Test!L200</f>
        <v>0</v>
      </c>
      <c r="AM11" s="99" t="n">
        <f aca="false">AJ11/3600</f>
        <v>5.26513333333333</v>
      </c>
      <c r="AN11" s="100" t="n">
        <f aca="false">J11+AF11</f>
        <v>2160.2992</v>
      </c>
      <c r="AO11" s="67"/>
      <c r="AP11" s="67"/>
      <c r="AQ11" s="101" t="n">
        <f aca="false">AJ11/Z11</f>
        <v>1.02537792068967</v>
      </c>
      <c r="AR11" s="102" t="n">
        <f aca="false">AK11/AA11</f>
        <v>0.999481652664089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3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3874.5088</v>
      </c>
      <c r="F12" s="64" t="n">
        <f aca="false">Anchor!C201</f>
        <v>39.3945</v>
      </c>
      <c r="G12" s="64" t="n">
        <f aca="false">Anchor!D201</f>
        <v>43.1203</v>
      </c>
      <c r="H12" s="65" t="n">
        <f aca="false">Anchor!E201</f>
        <v>43.4671</v>
      </c>
      <c r="I12" s="66"/>
      <c r="J12" s="63" t="n">
        <f aca="false">Test!B201</f>
        <v>23832.7696</v>
      </c>
      <c r="K12" s="64" t="n">
        <f aca="false">Test!C201</f>
        <v>39.3978</v>
      </c>
      <c r="L12" s="64" t="n">
        <f aca="false">Test!D201</f>
        <v>43.1265</v>
      </c>
      <c r="M12" s="65" t="n">
        <f aca="false">Test!E201</f>
        <v>43.4717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40102.46</v>
      </c>
      <c r="AA12" s="64" t="n">
        <f aca="false">Anchor!K201</f>
        <v>77.985</v>
      </c>
      <c r="AB12" s="64" t="n">
        <f aca="false">Anchor!L201</f>
        <v>0</v>
      </c>
      <c r="AC12" s="71" t="n">
        <f aca="false">Z12/3600</f>
        <v>11.1395722222222</v>
      </c>
      <c r="AD12" s="72" t="n">
        <f aca="false">E12+V12</f>
        <v>33335.8144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40735.76</v>
      </c>
      <c r="AK12" s="64" t="n">
        <f aca="false">Test!K201</f>
        <v>78.559</v>
      </c>
      <c r="AL12" s="64" t="n">
        <f aca="false">Test!L201</f>
        <v>0</v>
      </c>
      <c r="AM12" s="71" t="n">
        <f aca="false">AJ12/3600</f>
        <v>11.3154888888889</v>
      </c>
      <c r="AN12" s="72" t="n">
        <f aca="false">J12+AF12</f>
        <v>33294.0752</v>
      </c>
      <c r="AO12" s="67"/>
      <c r="AP12" s="67"/>
      <c r="AQ12" s="73" t="n">
        <f aca="false">AJ12/Z12</f>
        <v>1.01579204866734</v>
      </c>
      <c r="AR12" s="74" t="n">
        <f aca="false">AK12/AA12</f>
        <v>1.00736038981855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66"/>
      <c r="J13" s="79" t="n">
        <f aca="false">Test!B202</f>
        <v>15411.6512</v>
      </c>
      <c r="K13" s="80" t="n">
        <f aca="false">Test!C202</f>
        <v>38.0346</v>
      </c>
      <c r="L13" s="80" t="n">
        <f aca="false">Test!D202</f>
        <v>42.1367</v>
      </c>
      <c r="M13" s="81" t="n">
        <f aca="false">Test!E202</f>
        <v>42.7328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440.71</v>
      </c>
      <c r="AA13" s="80" t="n">
        <f aca="false">Anchor!K202</f>
        <v>73.305</v>
      </c>
      <c r="AB13" s="80" t="n">
        <f aca="false">Anchor!L202</f>
        <v>0</v>
      </c>
      <c r="AC13" s="85" t="n">
        <f aca="false">Z13/3600</f>
        <v>9.84464166666667</v>
      </c>
      <c r="AD13" s="86" t="n">
        <f aca="false">E13+V13</f>
        <v>24909.060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5880.21</v>
      </c>
      <c r="AK13" s="80" t="n">
        <f aca="false">Test!K202</f>
        <v>73.815</v>
      </c>
      <c r="AL13" s="80" t="n">
        <f aca="false">Test!L202</f>
        <v>0</v>
      </c>
      <c r="AM13" s="85" t="n">
        <f aca="false">AJ13/3600</f>
        <v>9.966725</v>
      </c>
      <c r="AN13" s="86" t="n">
        <f aca="false">J13+AF13</f>
        <v>24872.9568</v>
      </c>
      <c r="AO13" s="67"/>
      <c r="AP13" s="67"/>
      <c r="AQ13" s="87" t="n">
        <f aca="false">AJ13/Z13</f>
        <v>1.01240099309523</v>
      </c>
      <c r="AR13" s="88" t="n">
        <f aca="false">AK13/AA13</f>
        <v>1.0069572334765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66"/>
      <c r="J14" s="79" t="n">
        <f aca="false">Test!B203</f>
        <v>8565.6496</v>
      </c>
      <c r="K14" s="80" t="n">
        <f aca="false">Test!C203</f>
        <v>36.5324</v>
      </c>
      <c r="L14" s="80" t="n">
        <f aca="false">Test!D203</f>
        <v>41.3549</v>
      </c>
      <c r="M14" s="81" t="n">
        <f aca="false">Test!E203</f>
        <v>42.1059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438.59</v>
      </c>
      <c r="AA14" s="80" t="n">
        <f aca="false">Anchor!K203</f>
        <v>70.153</v>
      </c>
      <c r="AB14" s="80" t="n">
        <f aca="false">Anchor!L203</f>
        <v>0</v>
      </c>
      <c r="AC14" s="85" t="n">
        <f aca="false">Z14/3600</f>
        <v>10.1218305555556</v>
      </c>
      <c r="AD14" s="86" t="n">
        <f aca="false">E14+V14</f>
        <v>18042.201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7339.27</v>
      </c>
      <c r="AK14" s="80" t="n">
        <f aca="false">Test!K203</f>
        <v>70.489</v>
      </c>
      <c r="AL14" s="80" t="n">
        <f aca="false">Test!L203</f>
        <v>0</v>
      </c>
      <c r="AM14" s="85" t="n">
        <f aca="false">AJ14/3600</f>
        <v>10.3720194444444</v>
      </c>
      <c r="AN14" s="86" t="n">
        <f aca="false">J14+AF14</f>
        <v>18026.9552</v>
      </c>
      <c r="AO14" s="67"/>
      <c r="AP14" s="67"/>
      <c r="AQ14" s="87" t="n">
        <f aca="false">AJ14/Z14</f>
        <v>1.02471775115338</v>
      </c>
      <c r="AR14" s="88" t="n">
        <f aca="false">AK14/AA14</f>
        <v>1.00478953145268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3485.9536</v>
      </c>
      <c r="F15" s="94" t="n">
        <f aca="false">Anchor!C204</f>
        <v>35.1775</v>
      </c>
      <c r="G15" s="94" t="n">
        <f aca="false">Anchor!D204</f>
        <v>40.892</v>
      </c>
      <c r="H15" s="95" t="n">
        <f aca="false">Anchor!E204</f>
        <v>41.708</v>
      </c>
      <c r="I15" s="66"/>
      <c r="J15" s="93" t="n">
        <f aca="false">Test!B204</f>
        <v>3488.2544</v>
      </c>
      <c r="K15" s="94" t="n">
        <f aca="false">Test!C204</f>
        <v>35.1839</v>
      </c>
      <c r="L15" s="94" t="n">
        <f aca="false">Test!D204</f>
        <v>40.9017</v>
      </c>
      <c r="M15" s="95" t="n">
        <f aca="false">Test!E204</f>
        <v>41.7176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5812.7</v>
      </c>
      <c r="AA15" s="94" t="n">
        <f aca="false">Anchor!K204</f>
        <v>67.938</v>
      </c>
      <c r="AB15" s="94" t="n">
        <f aca="false">Anchor!L204</f>
        <v>0</v>
      </c>
      <c r="AC15" s="99" t="n">
        <f aca="false">Z15/3600</f>
        <v>9.94797222222222</v>
      </c>
      <c r="AD15" s="100" t="n">
        <f aca="false">E15+V15</f>
        <v>12947.2592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6489.36</v>
      </c>
      <c r="AK15" s="94" t="n">
        <f aca="false">Test!K204</f>
        <v>68.331</v>
      </c>
      <c r="AL15" s="94" t="n">
        <f aca="false">Test!L204</f>
        <v>0</v>
      </c>
      <c r="AM15" s="99" t="n">
        <f aca="false">AJ15/3600</f>
        <v>10.1359333333333</v>
      </c>
      <c r="AN15" s="100" t="n">
        <f aca="false">J15+AF15</f>
        <v>12949.56</v>
      </c>
      <c r="AO15" s="67"/>
      <c r="AP15" s="67"/>
      <c r="AQ15" s="101" t="n">
        <f aca="false">AJ15/Z15</f>
        <v>1.01889441455126</v>
      </c>
      <c r="AR15" s="102" t="n">
        <f aca="false">AK15/AA15</f>
        <v>1.0057846860372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3071.064</v>
      </c>
      <c r="F16" s="64" t="n">
        <f aca="false">Anchor!C205</f>
        <v>36.7654</v>
      </c>
      <c r="G16" s="64" t="n">
        <f aca="false">Anchor!D205</f>
        <v>41.5291</v>
      </c>
      <c r="H16" s="65" t="n">
        <f aca="false">Anchor!E205</f>
        <v>42.2071</v>
      </c>
      <c r="I16" s="66"/>
      <c r="J16" s="63" t="n">
        <f aca="false">Test!B205</f>
        <v>13022.5968</v>
      </c>
      <c r="K16" s="64" t="n">
        <f aca="false">Test!C205</f>
        <v>36.7705</v>
      </c>
      <c r="L16" s="64" t="n">
        <f aca="false">Test!D205</f>
        <v>41.5472</v>
      </c>
      <c r="M16" s="65" t="n">
        <f aca="false">Test!E205</f>
        <v>42.2208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4637.8</v>
      </c>
      <c r="AA16" s="64" t="n">
        <f aca="false">Anchor!K205</f>
        <v>68.92</v>
      </c>
      <c r="AB16" s="64" t="n">
        <f aca="false">Anchor!L205</f>
        <v>0</v>
      </c>
      <c r="AC16" s="71" t="n">
        <f aca="false">Z16/3600</f>
        <v>9.62161111111111</v>
      </c>
      <c r="AD16" s="72" t="n">
        <f aca="false">E16+V16</f>
        <v>18718.50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5404.94</v>
      </c>
      <c r="AK16" s="64" t="n">
        <f aca="false">Test!K205</f>
        <v>69.112</v>
      </c>
      <c r="AL16" s="64" t="n">
        <f aca="false">Test!L205</f>
        <v>0</v>
      </c>
      <c r="AM16" s="71" t="n">
        <f aca="false">AJ16/3600</f>
        <v>9.83470555555556</v>
      </c>
      <c r="AN16" s="72" t="n">
        <f aca="false">J16+AF16</f>
        <v>18670.0416</v>
      </c>
      <c r="AO16" s="67"/>
      <c r="AP16" s="67"/>
      <c r="AQ16" s="73" t="n">
        <f aca="false">AJ16/Z16</f>
        <v>1.02214748049818</v>
      </c>
      <c r="AR16" s="74" t="n">
        <f aca="false">AK16/AA16</f>
        <v>1.00278583865351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66"/>
      <c r="J17" s="79" t="n">
        <f aca="false">Test!B206</f>
        <v>8752.568</v>
      </c>
      <c r="K17" s="80" t="n">
        <f aca="false">Test!C206</f>
        <v>35.4301</v>
      </c>
      <c r="L17" s="80" t="n">
        <f aca="false">Test!D206</f>
        <v>40.9383</v>
      </c>
      <c r="M17" s="81" t="n">
        <f aca="false">Test!E206</f>
        <v>41.736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3685.84</v>
      </c>
      <c r="AA17" s="80" t="n">
        <f aca="false">Anchor!K206</f>
        <v>66.222</v>
      </c>
      <c r="AB17" s="80" t="n">
        <f aca="false">Anchor!L206</f>
        <v>0</v>
      </c>
      <c r="AC17" s="85" t="n">
        <f aca="false">Z17/3600</f>
        <v>9.35717777777778</v>
      </c>
      <c r="AD17" s="86" t="n">
        <f aca="false">E17+V17</f>
        <v>14431.5648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3775.27</v>
      </c>
      <c r="AK17" s="80" t="n">
        <f aca="false">Test!K206</f>
        <v>66.491</v>
      </c>
      <c r="AL17" s="80" t="n">
        <f aca="false">Test!L206</f>
        <v>0</v>
      </c>
      <c r="AM17" s="85" t="n">
        <f aca="false">AJ17/3600</f>
        <v>9.38201944444444</v>
      </c>
      <c r="AN17" s="86" t="n">
        <f aca="false">J17+AF17</f>
        <v>14400.0128</v>
      </c>
      <c r="AO17" s="67"/>
      <c r="AP17" s="67"/>
      <c r="AQ17" s="87" t="n">
        <f aca="false">AJ17/Z17</f>
        <v>1.00265482469786</v>
      </c>
      <c r="AR17" s="88" t="n">
        <f aca="false">AK17/AA17</f>
        <v>1.0040620941681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66"/>
      <c r="J18" s="79" t="n">
        <f aca="false">Test!B207</f>
        <v>4665.1264</v>
      </c>
      <c r="K18" s="80" t="n">
        <f aca="false">Test!C207</f>
        <v>33.8944</v>
      </c>
      <c r="L18" s="80" t="n">
        <f aca="false">Test!D207</f>
        <v>40.1252</v>
      </c>
      <c r="M18" s="81" t="n">
        <f aca="false">Test!E207</f>
        <v>41.0553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970.37</v>
      </c>
      <c r="AA18" s="80" t="n">
        <f aca="false">Anchor!K207</f>
        <v>64.615</v>
      </c>
      <c r="AB18" s="80" t="n">
        <f aca="false">Anchor!L207</f>
        <v>0</v>
      </c>
      <c r="AC18" s="85" t="n">
        <f aca="false">Z18/3600</f>
        <v>8.60288055555556</v>
      </c>
      <c r="AD18" s="86" t="n">
        <f aca="false">E18+V18</f>
        <v>10322.6336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3289.33</v>
      </c>
      <c r="AK18" s="80" t="n">
        <f aca="false">Test!K207</f>
        <v>65.103</v>
      </c>
      <c r="AL18" s="80" t="n">
        <f aca="false">Test!L207</f>
        <v>0</v>
      </c>
      <c r="AM18" s="85" t="n">
        <f aca="false">AJ18/3600</f>
        <v>9.24703611111111</v>
      </c>
      <c r="AN18" s="86" t="n">
        <f aca="false">J18+AF18</f>
        <v>10312.5712</v>
      </c>
      <c r="AO18" s="67"/>
      <c r="AP18" s="67"/>
      <c r="AQ18" s="87" t="n">
        <f aca="false">AJ18/Z18</f>
        <v>1.07487672895093</v>
      </c>
      <c r="AR18" s="88" t="n">
        <f aca="false">AK18/AA18</f>
        <v>1.0075524259073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1591.4608</v>
      </c>
      <c r="F19" s="94" t="n">
        <f aca="false">Anchor!C208</f>
        <v>32.5885</v>
      </c>
      <c r="G19" s="94" t="n">
        <f aca="false">Anchor!D208</f>
        <v>39.7588</v>
      </c>
      <c r="H19" s="95" t="n">
        <f aca="false">Anchor!E208</f>
        <v>40.7188</v>
      </c>
      <c r="I19" s="66"/>
      <c r="J19" s="93" t="n">
        <f aca="false">Test!B208</f>
        <v>1600.3264</v>
      </c>
      <c r="K19" s="94" t="n">
        <f aca="false">Test!C208</f>
        <v>32.5999</v>
      </c>
      <c r="L19" s="94" t="n">
        <f aca="false">Test!D208</f>
        <v>39.7764</v>
      </c>
      <c r="M19" s="95" t="n">
        <f aca="false">Test!E208</f>
        <v>40.7362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2884.66</v>
      </c>
      <c r="AA19" s="94" t="n">
        <f aca="false">Anchor!K208</f>
        <v>64.24</v>
      </c>
      <c r="AB19" s="94" t="n">
        <f aca="false">Anchor!L208</f>
        <v>0</v>
      </c>
      <c r="AC19" s="99" t="n">
        <f aca="false">Z19/3600</f>
        <v>9.13462777777778</v>
      </c>
      <c r="AD19" s="100" t="n">
        <f aca="false">E19+V19</f>
        <v>7238.9056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3846.91</v>
      </c>
      <c r="AK19" s="94" t="n">
        <f aca="false">Test!K208</f>
        <v>64.335</v>
      </c>
      <c r="AL19" s="94" t="n">
        <f aca="false">Test!L208</f>
        <v>0</v>
      </c>
      <c r="AM19" s="99" t="n">
        <f aca="false">AJ19/3600</f>
        <v>9.40191944444445</v>
      </c>
      <c r="AN19" s="100" t="n">
        <f aca="false">J19+AF19</f>
        <v>7247.7712</v>
      </c>
      <c r="AO19" s="67"/>
      <c r="AP19" s="67"/>
      <c r="AQ19" s="101" t="n">
        <f aca="false">AJ19/Z19</f>
        <v>1.02926136380914</v>
      </c>
      <c r="AR19" s="102" t="n">
        <f aca="false">AK19/AA19</f>
        <v>1.00147882938979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4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477.1736</v>
      </c>
      <c r="F20" s="64" t="n">
        <f aca="false">Anchor!C209</f>
        <v>40.801</v>
      </c>
      <c r="G20" s="64" t="n">
        <f aca="false">Anchor!D209</f>
        <v>42.5462</v>
      </c>
      <c r="H20" s="65" t="n">
        <f aca="false">Anchor!E209</f>
        <v>43.8507</v>
      </c>
      <c r="I20" s="66"/>
      <c r="J20" s="63" t="n">
        <f aca="false">Test!B209</f>
        <v>3463.5648</v>
      </c>
      <c r="K20" s="64" t="n">
        <f aca="false">Test!C209</f>
        <v>40.8051</v>
      </c>
      <c r="L20" s="64" t="n">
        <f aca="false">Test!D209</f>
        <v>42.5502</v>
      </c>
      <c r="M20" s="65" t="n">
        <f aca="false">Test!E209</f>
        <v>43.852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6137.23</v>
      </c>
      <c r="AA20" s="64" t="n">
        <f aca="false">Anchor!K209</f>
        <v>51.995</v>
      </c>
      <c r="AB20" s="64" t="n">
        <f aca="false">Anchor!L209</f>
        <v>0</v>
      </c>
      <c r="AC20" s="71" t="n">
        <f aca="false">Z20/3600</f>
        <v>7.26034166666667</v>
      </c>
      <c r="AD20" s="72" t="n">
        <f aca="false">E20+V20</f>
        <v>4726.2648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6549.35</v>
      </c>
      <c r="AK20" s="64" t="n">
        <f aca="false">Test!K209</f>
        <v>52.26</v>
      </c>
      <c r="AL20" s="64" t="n">
        <f aca="false">Test!L209</f>
        <v>0</v>
      </c>
      <c r="AM20" s="71" t="n">
        <f aca="false">AJ20/3600</f>
        <v>7.37481944444444</v>
      </c>
      <c r="AN20" s="72" t="n">
        <f aca="false">J20+AF20</f>
        <v>4712.656</v>
      </c>
      <c r="AO20" s="67"/>
      <c r="AP20" s="67"/>
      <c r="AQ20" s="73" t="n">
        <f aca="false">AJ20/Z20</f>
        <v>1.01576754690531</v>
      </c>
      <c r="AR20" s="74" t="n">
        <f aca="false">AK20/AA20</f>
        <v>1.00509664390807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5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66"/>
      <c r="J21" s="79" t="n">
        <f aca="false">Test!B210</f>
        <v>2230.4928</v>
      </c>
      <c r="K21" s="80" t="n">
        <f aca="false">Test!C210</f>
        <v>39.9172</v>
      </c>
      <c r="L21" s="80" t="n">
        <f aca="false">Test!D210</f>
        <v>41.7996</v>
      </c>
      <c r="M21" s="81" t="n">
        <f aca="false">Test!E210</f>
        <v>42.9533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5122.19</v>
      </c>
      <c r="AA21" s="80" t="n">
        <f aca="false">Anchor!K210</f>
        <v>49.982</v>
      </c>
      <c r="AB21" s="80" t="n">
        <f aca="false">Anchor!L210</f>
        <v>0</v>
      </c>
      <c r="AC21" s="85" t="n">
        <f aca="false">Z21/3600</f>
        <v>6.97838611111111</v>
      </c>
      <c r="AD21" s="86" t="n">
        <f aca="false">E21+V21</f>
        <v>3495.8632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3140.74</v>
      </c>
      <c r="AK21" s="80" t="n">
        <f aca="false">Test!K210</f>
        <v>50.139</v>
      </c>
      <c r="AL21" s="80" t="n">
        <f aca="false">Test!L210</f>
        <v>0</v>
      </c>
      <c r="AM21" s="85" t="n">
        <f aca="false">AJ21/3600</f>
        <v>6.42798333333333</v>
      </c>
      <c r="AN21" s="86" t="n">
        <f aca="false">J21+AF21</f>
        <v>3479.584</v>
      </c>
      <c r="AO21" s="67"/>
      <c r="AP21" s="67"/>
      <c r="AQ21" s="87" t="n">
        <f aca="false">AJ21/Z21</f>
        <v>0.921127497244468</v>
      </c>
      <c r="AR21" s="88" t="n">
        <f aca="false">AK21/AA21</f>
        <v>1.00314113080709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66"/>
      <c r="J22" s="79" t="n">
        <f aca="false">Test!B211</f>
        <v>1155.148</v>
      </c>
      <c r="K22" s="80" t="n">
        <f aca="false">Test!C211</f>
        <v>38.8084</v>
      </c>
      <c r="L22" s="80" t="n">
        <f aca="false">Test!D211</f>
        <v>41.1224</v>
      </c>
      <c r="M22" s="81" t="n">
        <f aca="false">Test!E211</f>
        <v>42.210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5286.17</v>
      </c>
      <c r="AA22" s="80" t="n">
        <f aca="false">Anchor!K211</f>
        <v>48.562</v>
      </c>
      <c r="AB22" s="80" t="n">
        <f aca="false">Anchor!L211</f>
        <v>0</v>
      </c>
      <c r="AC22" s="85" t="n">
        <f aca="false">Z22/3600</f>
        <v>7.02393611111111</v>
      </c>
      <c r="AD22" s="86" t="n">
        <f aca="false">E22+V22</f>
        <v>2420.0744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4727.88</v>
      </c>
      <c r="AK22" s="80" t="n">
        <f aca="false">Test!K211</f>
        <v>48.906</v>
      </c>
      <c r="AL22" s="80" t="n">
        <f aca="false">Test!L211</f>
        <v>0</v>
      </c>
      <c r="AM22" s="85" t="n">
        <f aca="false">AJ22/3600</f>
        <v>6.86885555555556</v>
      </c>
      <c r="AN22" s="86" t="n">
        <f aca="false">J22+AF22</f>
        <v>2404.2392</v>
      </c>
      <c r="AO22" s="67"/>
      <c r="AP22" s="67"/>
      <c r="AQ22" s="87" t="n">
        <f aca="false">AJ22/Z22</f>
        <v>0.977921132381852</v>
      </c>
      <c r="AR22" s="88" t="n">
        <f aca="false">AK22/AA22</f>
        <v>1.0070837280177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419.5744</v>
      </c>
      <c r="F23" s="94" t="n">
        <f aca="false">Anchor!C212</f>
        <v>37.8382</v>
      </c>
      <c r="G23" s="94" t="n">
        <f aca="false">Anchor!D212</f>
        <v>40.659</v>
      </c>
      <c r="H23" s="95" t="n">
        <f aca="false">Anchor!E212</f>
        <v>41.7572</v>
      </c>
      <c r="I23" s="66"/>
      <c r="J23" s="93" t="n">
        <f aca="false">Test!B212</f>
        <v>415.4568</v>
      </c>
      <c r="K23" s="94" t="n">
        <f aca="false">Test!C212</f>
        <v>37.8504</v>
      </c>
      <c r="L23" s="94" t="n">
        <f aca="false">Test!D212</f>
        <v>40.6862</v>
      </c>
      <c r="M23" s="95" t="n">
        <f aca="false">Test!E212</f>
        <v>41.780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6077.35</v>
      </c>
      <c r="AA23" s="94" t="n">
        <f aca="false">Anchor!K212</f>
        <v>48.5</v>
      </c>
      <c r="AB23" s="94" t="n">
        <f aca="false">Anchor!L212</f>
        <v>0</v>
      </c>
      <c r="AC23" s="99" t="n">
        <f aca="false">Z23/3600</f>
        <v>7.24370833333333</v>
      </c>
      <c r="AD23" s="100" t="n">
        <f aca="false">E23+V23</f>
        <v>1668.6656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3017.29</v>
      </c>
      <c r="AK23" s="94" t="n">
        <f aca="false">Test!K212</f>
        <v>48.126</v>
      </c>
      <c r="AL23" s="94" t="n">
        <f aca="false">Test!L212</f>
        <v>0</v>
      </c>
      <c r="AM23" s="99" t="n">
        <f aca="false">AJ23/3600</f>
        <v>6.39369166666667</v>
      </c>
      <c r="AN23" s="100" t="n">
        <f aca="false">J23+AF23</f>
        <v>1664.548</v>
      </c>
      <c r="AO23" s="67"/>
      <c r="AP23" s="67"/>
      <c r="AQ23" s="101" t="n">
        <f aca="false">AJ23/Z23</f>
        <v>0.882654487515028</v>
      </c>
      <c r="AR23" s="102" t="n">
        <f aca="false">AK23/AA23</f>
        <v>0.992288659793814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1903.3408</v>
      </c>
      <c r="F24" s="64" t="n">
        <f aca="false">Anchor!C213</f>
        <v>39.0439</v>
      </c>
      <c r="G24" s="64" t="n">
        <f aca="false">Anchor!D213</f>
        <v>41.2452</v>
      </c>
      <c r="H24" s="65" t="n">
        <f aca="false">Anchor!E213</f>
        <v>42.3726</v>
      </c>
      <c r="I24" s="66"/>
      <c r="J24" s="63" t="n">
        <f aca="false">Test!B213</f>
        <v>1891.8696</v>
      </c>
      <c r="K24" s="64" t="n">
        <f aca="false">Test!C213</f>
        <v>39.0466</v>
      </c>
      <c r="L24" s="64" t="n">
        <f aca="false">Test!D213</f>
        <v>41.2495</v>
      </c>
      <c r="M24" s="65" t="n">
        <f aca="false">Test!E213</f>
        <v>42.376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453.64</v>
      </c>
      <c r="AA24" s="64" t="n">
        <f aca="false">Anchor!K213</f>
        <v>47.549</v>
      </c>
      <c r="AB24" s="64" t="n">
        <f aca="false">Anchor!L213</f>
        <v>0</v>
      </c>
      <c r="AC24" s="71" t="n">
        <f aca="false">Z24/3600</f>
        <v>6.23712222222222</v>
      </c>
      <c r="AD24" s="72" t="n">
        <f aca="false">E24+V24</f>
        <v>2574.892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1249.35</v>
      </c>
      <c r="AK24" s="64" t="n">
        <f aca="false">Test!K213</f>
        <v>47.611</v>
      </c>
      <c r="AL24" s="64" t="n">
        <f aca="false">Test!L213</f>
        <v>0</v>
      </c>
      <c r="AM24" s="71" t="n">
        <f aca="false">AJ24/3600</f>
        <v>5.90259722222222</v>
      </c>
      <c r="AN24" s="72" t="n">
        <f aca="false">J24+AF24</f>
        <v>2563.4208</v>
      </c>
      <c r="AO24" s="67"/>
      <c r="AP24" s="67"/>
      <c r="AQ24" s="73" t="n">
        <f aca="false">AJ24/Z24</f>
        <v>0.946365489069924</v>
      </c>
      <c r="AR24" s="74" t="n">
        <f aca="false">AK24/AA24</f>
        <v>1.00130391806347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66"/>
      <c r="J25" s="79" t="n">
        <f aca="false">Test!B214</f>
        <v>1269.5016</v>
      </c>
      <c r="K25" s="80" t="n">
        <f aca="false">Test!C214</f>
        <v>38.0064</v>
      </c>
      <c r="L25" s="80" t="n">
        <f aca="false">Test!D214</f>
        <v>40.7977</v>
      </c>
      <c r="M25" s="81" t="n">
        <f aca="false">Test!E214</f>
        <v>41.9248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1525.57</v>
      </c>
      <c r="AA25" s="80" t="n">
        <f aca="false">Anchor!K214</f>
        <v>45.864</v>
      </c>
      <c r="AB25" s="80" t="n">
        <f aca="false">Anchor!L214</f>
        <v>0</v>
      </c>
      <c r="AC25" s="85" t="n">
        <f aca="false">Z25/3600</f>
        <v>5.979325</v>
      </c>
      <c r="AD25" s="86" t="n">
        <f aca="false">E25+V25</f>
        <v>1953.4984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2125.53</v>
      </c>
      <c r="AK25" s="80" t="n">
        <f aca="false">Test!K214</f>
        <v>45.91</v>
      </c>
      <c r="AL25" s="80" t="n">
        <f aca="false">Test!L214</f>
        <v>0</v>
      </c>
      <c r="AM25" s="85" t="n">
        <f aca="false">AJ25/3600</f>
        <v>6.14598055555556</v>
      </c>
      <c r="AN25" s="86" t="n">
        <f aca="false">J25+AF25</f>
        <v>1941.0528</v>
      </c>
      <c r="AO25" s="67"/>
      <c r="AP25" s="67"/>
      <c r="AQ25" s="87" t="n">
        <f aca="false">AJ25/Z25</f>
        <v>1.02787196808261</v>
      </c>
      <c r="AR25" s="88" t="n">
        <f aca="false">AK25/AA25</f>
        <v>1.00100296528868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66"/>
      <c r="J26" s="79" t="n">
        <f aca="false">Test!B215</f>
        <v>666.7216</v>
      </c>
      <c r="K26" s="80" t="n">
        <f aca="false">Test!C215</f>
        <v>36.7934</v>
      </c>
      <c r="L26" s="80" t="n">
        <f aca="false">Test!D215</f>
        <v>40.1089</v>
      </c>
      <c r="M26" s="81" t="n">
        <f aca="false">Test!E215</f>
        <v>41.253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21661.59</v>
      </c>
      <c r="AA26" s="80" t="n">
        <f aca="false">Anchor!K215</f>
        <v>45.037</v>
      </c>
      <c r="AB26" s="80" t="n">
        <f aca="false">Anchor!L215</f>
        <v>0</v>
      </c>
      <c r="AC26" s="85" t="n">
        <f aca="false">Z26/3600</f>
        <v>6.01710833333333</v>
      </c>
      <c r="AD26" s="86" t="n">
        <f aca="false">E26+V26</f>
        <v>1351.484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1430.77</v>
      </c>
      <c r="AK26" s="80" t="n">
        <f aca="false">Test!K215</f>
        <v>44.974</v>
      </c>
      <c r="AL26" s="80" t="n">
        <f aca="false">Test!L215</f>
        <v>0</v>
      </c>
      <c r="AM26" s="85" t="n">
        <f aca="false">AJ26/3600</f>
        <v>5.95299166666667</v>
      </c>
      <c r="AN26" s="86" t="n">
        <f aca="false">J26+AF26</f>
        <v>1338.2728</v>
      </c>
      <c r="AO26" s="67"/>
      <c r="AP26" s="67"/>
      <c r="AQ26" s="87" t="n">
        <f aca="false">AJ26/Z26</f>
        <v>0.989344272511852</v>
      </c>
      <c r="AR26" s="88" t="n">
        <f aca="false">AK26/AA26</f>
        <v>0.99860115016542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231.628</v>
      </c>
      <c r="F27" s="94" t="n">
        <f aca="false">Anchor!C216</f>
        <v>35.6906</v>
      </c>
      <c r="G27" s="94" t="n">
        <f aca="false">Anchor!D216</f>
        <v>39.7288</v>
      </c>
      <c r="H27" s="95" t="n">
        <f aca="false">Anchor!E216</f>
        <v>40.9318</v>
      </c>
      <c r="I27" s="66"/>
      <c r="J27" s="93" t="n">
        <f aca="false">Test!B216</f>
        <v>227.0504</v>
      </c>
      <c r="K27" s="94" t="n">
        <f aca="false">Test!C216</f>
        <v>35.7077</v>
      </c>
      <c r="L27" s="94" t="n">
        <f aca="false">Test!D216</f>
        <v>39.7772</v>
      </c>
      <c r="M27" s="95" t="n">
        <f aca="false">Test!E216</f>
        <v>40.9673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2517.53</v>
      </c>
      <c r="AA27" s="94" t="n">
        <f aca="false">Anchor!K216</f>
        <v>46.473</v>
      </c>
      <c r="AB27" s="94" t="n">
        <f aca="false">Anchor!L216</f>
        <v>0</v>
      </c>
      <c r="AC27" s="99" t="n">
        <f aca="false">Z27/3600</f>
        <v>6.25486944444444</v>
      </c>
      <c r="AD27" s="100" t="n">
        <f aca="false">E27+V27</f>
        <v>903.179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19797.14</v>
      </c>
      <c r="AK27" s="94" t="n">
        <f aca="false">Test!K216</f>
        <v>45.396</v>
      </c>
      <c r="AL27" s="94" t="n">
        <f aca="false">Test!L216</f>
        <v>0</v>
      </c>
      <c r="AM27" s="99" t="n">
        <f aca="false">AJ27/3600</f>
        <v>5.49920555555556</v>
      </c>
      <c r="AN27" s="100" t="n">
        <f aca="false">J27+AF27</f>
        <v>898.6016</v>
      </c>
      <c r="AO27" s="67"/>
      <c r="AP27" s="67"/>
      <c r="AQ27" s="101" t="n">
        <f aca="false">AJ27/Z27</f>
        <v>0.879187903824265</v>
      </c>
      <c r="AR27" s="102" t="n">
        <f aca="false">AK27/AA27</f>
        <v>0.97682525337292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6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484.1952</v>
      </c>
      <c r="F28" s="64" t="n">
        <f aca="false">Anchor!C217</f>
        <v>38.6749</v>
      </c>
      <c r="G28" s="64" t="n">
        <f aca="false">Anchor!D217</f>
        <v>40.9991</v>
      </c>
      <c r="H28" s="65" t="n">
        <f aca="false">Anchor!E217</f>
        <v>42.0328</v>
      </c>
      <c r="I28" s="66"/>
      <c r="J28" s="63" t="n">
        <f aca="false">Test!B217</f>
        <v>5477.9</v>
      </c>
      <c r="K28" s="64" t="n">
        <f aca="false">Test!C217</f>
        <v>38.6802</v>
      </c>
      <c r="L28" s="64" t="n">
        <f aca="false">Test!D217</f>
        <v>41.0074</v>
      </c>
      <c r="M28" s="65" t="n">
        <f aca="false">Test!E217</f>
        <v>42.037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177.06</v>
      </c>
      <c r="AA28" s="64" t="n">
        <f aca="false">Anchor!K217</f>
        <v>52.244</v>
      </c>
      <c r="AB28" s="64" t="n">
        <f aca="false">Anchor!L217</f>
        <v>0</v>
      </c>
      <c r="AC28" s="71" t="n">
        <f aca="false">Z28/3600</f>
        <v>5.88251666666667</v>
      </c>
      <c r="AD28" s="72" t="n">
        <f aca="false">E28+V28</f>
        <v>6782.0792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3014.72</v>
      </c>
      <c r="AK28" s="64" t="n">
        <f aca="false">Test!K217</f>
        <v>52.494</v>
      </c>
      <c r="AL28" s="64" t="n">
        <f aca="false">Test!L217</f>
        <v>0</v>
      </c>
      <c r="AM28" s="71" t="n">
        <f aca="false">AJ28/3600</f>
        <v>6.39297777777778</v>
      </c>
      <c r="AN28" s="72" t="n">
        <f aca="false">J28+AF28</f>
        <v>6775.784</v>
      </c>
      <c r="AO28" s="67"/>
      <c r="AP28" s="67"/>
      <c r="AQ28" s="73" t="n">
        <f aca="false">AJ28/Z28</f>
        <v>1.08677597362429</v>
      </c>
      <c r="AR28" s="74" t="n">
        <f aca="false">AK28/AA28</f>
        <v>1.0047852384962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66"/>
      <c r="J29" s="79" t="n">
        <f aca="false">Test!B218</f>
        <v>3639.3608</v>
      </c>
      <c r="K29" s="80" t="n">
        <f aca="false">Test!C218</f>
        <v>37.5162</v>
      </c>
      <c r="L29" s="80" t="n">
        <f aca="false">Test!D218</f>
        <v>40.1133</v>
      </c>
      <c r="M29" s="81" t="n">
        <f aca="false">Test!E218</f>
        <v>41.093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896.41</v>
      </c>
      <c r="AA29" s="80" t="n">
        <f aca="false">Anchor!K218</f>
        <v>49.156</v>
      </c>
      <c r="AB29" s="80" t="n">
        <f aca="false">Anchor!L218</f>
        <v>0</v>
      </c>
      <c r="AC29" s="85" t="n">
        <f aca="false">Z29/3600</f>
        <v>5.80455833333333</v>
      </c>
      <c r="AD29" s="86" t="n">
        <f aca="false">E29+V29</f>
        <v>4944.4304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21681.46</v>
      </c>
      <c r="AK29" s="80" t="n">
        <f aca="false">Test!K218</f>
        <v>49.437</v>
      </c>
      <c r="AL29" s="80" t="n">
        <f aca="false">Test!L218</f>
        <v>0</v>
      </c>
      <c r="AM29" s="85" t="n">
        <f aca="false">AJ29/3600</f>
        <v>6.02262777777778</v>
      </c>
      <c r="AN29" s="86" t="n">
        <f aca="false">J29+AF29</f>
        <v>4937.2448</v>
      </c>
      <c r="AO29" s="67"/>
      <c r="AP29" s="67"/>
      <c r="AQ29" s="87" t="n">
        <f aca="false">AJ29/Z29</f>
        <v>1.03756865413724</v>
      </c>
      <c r="AR29" s="88" t="n">
        <f aca="false">AK29/AA29</f>
        <v>1.00571649442591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66"/>
      <c r="J30" s="79" t="n">
        <f aca="false">Test!B219</f>
        <v>2316.3352</v>
      </c>
      <c r="K30" s="80" t="n">
        <f aca="false">Test!C219</f>
        <v>36.3523</v>
      </c>
      <c r="L30" s="80" t="n">
        <f aca="false">Test!D219</f>
        <v>39.2803</v>
      </c>
      <c r="M30" s="81" t="n">
        <f aca="false">Test!E219</f>
        <v>40.3039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37.6</v>
      </c>
      <c r="AA30" s="80" t="n">
        <f aca="false">Anchor!K219</f>
        <v>46.924</v>
      </c>
      <c r="AB30" s="80" t="n">
        <f aca="false">Anchor!L219</f>
        <v>0</v>
      </c>
      <c r="AC30" s="85" t="n">
        <f aca="false">Z30/3600</f>
        <v>5.066</v>
      </c>
      <c r="AD30" s="86" t="n">
        <f aca="false">E30+V30</f>
        <v>3619.374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20595.19</v>
      </c>
      <c r="AK30" s="80" t="n">
        <f aca="false">Test!K219</f>
        <v>47.097</v>
      </c>
      <c r="AL30" s="80" t="n">
        <f aca="false">Test!L219</f>
        <v>0</v>
      </c>
      <c r="AM30" s="85" t="n">
        <f aca="false">AJ30/3600</f>
        <v>5.72088611111111</v>
      </c>
      <c r="AN30" s="86" t="n">
        <f aca="false">J30+AF30</f>
        <v>3614.2192</v>
      </c>
      <c r="AO30" s="67"/>
      <c r="AP30" s="67"/>
      <c r="AQ30" s="87" t="n">
        <f aca="false">AJ30/Z30</f>
        <v>1.12927084704128</v>
      </c>
      <c r="AR30" s="88" t="n">
        <f aca="false">AK30/AA30</f>
        <v>1.00368681271844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305.3592</v>
      </c>
      <c r="F31" s="94" t="n">
        <f aca="false">Anchor!C220</f>
        <v>35.1614</v>
      </c>
      <c r="G31" s="94" t="n">
        <f aca="false">Anchor!D220</f>
        <v>38.7346</v>
      </c>
      <c r="H31" s="95" t="n">
        <f aca="false">Anchor!E220</f>
        <v>39.8645</v>
      </c>
      <c r="I31" s="66"/>
      <c r="J31" s="93" t="n">
        <f aca="false">Test!B220</f>
        <v>1303.5248</v>
      </c>
      <c r="K31" s="94" t="n">
        <f aca="false">Test!C220</f>
        <v>35.1747</v>
      </c>
      <c r="L31" s="94" t="n">
        <f aca="false">Test!D220</f>
        <v>38.7485</v>
      </c>
      <c r="M31" s="95" t="n">
        <f aca="false">Test!E220</f>
        <v>39.876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6.28</v>
      </c>
      <c r="AA31" s="94" t="n">
        <f aca="false">Anchor!K220</f>
        <v>45.817</v>
      </c>
      <c r="AB31" s="94" t="n">
        <f aca="false">Anchor!L220</f>
        <v>0</v>
      </c>
      <c r="AC31" s="99" t="n">
        <f aca="false">Z31/3600</f>
        <v>5.22952222222222</v>
      </c>
      <c r="AD31" s="100" t="n">
        <f aca="false">E31+V31</f>
        <v>2603.24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9281.84</v>
      </c>
      <c r="AK31" s="94" t="n">
        <f aca="false">Test!K220</f>
        <v>45.723</v>
      </c>
      <c r="AL31" s="94" t="n">
        <f aca="false">Test!L220</f>
        <v>0</v>
      </c>
      <c r="AM31" s="99" t="n">
        <f aca="false">AJ31/3600</f>
        <v>5.35606666666667</v>
      </c>
      <c r="AN31" s="100" t="n">
        <f aca="false">J31+AF31</f>
        <v>2601.4088</v>
      </c>
      <c r="AO31" s="67"/>
      <c r="AP31" s="67"/>
      <c r="AQ31" s="101" t="n">
        <f aca="false">AJ31/Z31</f>
        <v>1.02419808905424</v>
      </c>
      <c r="AR31" s="102" t="n">
        <f aca="false">AK31/AA31</f>
        <v>0.997948359779121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620.3264</v>
      </c>
      <c r="F32" s="64" t="n">
        <f aca="false">Anchor!C221</f>
        <v>36.3843</v>
      </c>
      <c r="G32" s="64" t="n">
        <f aca="false">Anchor!D221</f>
        <v>39.3219</v>
      </c>
      <c r="H32" s="65" t="n">
        <f aca="false">Anchor!E221</f>
        <v>40.3569</v>
      </c>
      <c r="I32" s="66"/>
      <c r="J32" s="63" t="n">
        <f aca="false">Test!B221</f>
        <v>2616.34</v>
      </c>
      <c r="K32" s="64" t="n">
        <f aca="false">Test!C221</f>
        <v>36.3923</v>
      </c>
      <c r="L32" s="64" t="n">
        <f aca="false">Test!D221</f>
        <v>39.332</v>
      </c>
      <c r="M32" s="65" t="n">
        <f aca="false">Test!E221</f>
        <v>40.360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8862.67</v>
      </c>
      <c r="AA32" s="64" t="n">
        <f aca="false">Anchor!K221</f>
        <v>45.661</v>
      </c>
      <c r="AB32" s="64" t="n">
        <f aca="false">Anchor!L221</f>
        <v>0</v>
      </c>
      <c r="AC32" s="71" t="n">
        <f aca="false">Z32/3600</f>
        <v>5.23963055555556</v>
      </c>
      <c r="AD32" s="72" t="n">
        <f aca="false">E32+V32</f>
        <v>3280.17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9786.56</v>
      </c>
      <c r="AK32" s="64" t="n">
        <f aca="false">Test!K221</f>
        <v>45.849</v>
      </c>
      <c r="AL32" s="64" t="n">
        <f aca="false">Test!L221</f>
        <v>0</v>
      </c>
      <c r="AM32" s="71" t="n">
        <f aca="false">AJ32/3600</f>
        <v>5.49626666666667</v>
      </c>
      <c r="AN32" s="72" t="n">
        <f aca="false">J32+AF32</f>
        <v>3276.1856</v>
      </c>
      <c r="AO32" s="67"/>
      <c r="AP32" s="67"/>
      <c r="AQ32" s="73" t="n">
        <f aca="false">AJ32/Z32</f>
        <v>1.04897981038739</v>
      </c>
      <c r="AR32" s="74" t="n">
        <f aca="false">AK32/AA32</f>
        <v>1.0041172992269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66"/>
      <c r="J33" s="79" t="n">
        <f aca="false">Test!B222</f>
        <v>1782.004</v>
      </c>
      <c r="K33" s="80" t="n">
        <f aca="false">Test!C222</f>
        <v>35.2689</v>
      </c>
      <c r="L33" s="80" t="n">
        <f aca="false">Test!D222</f>
        <v>38.8741</v>
      </c>
      <c r="M33" s="81" t="n">
        <f aca="false">Test!E222</f>
        <v>39.966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912.95</v>
      </c>
      <c r="AA33" s="80" t="n">
        <f aca="false">Anchor!K222</f>
        <v>43.882</v>
      </c>
      <c r="AB33" s="80" t="n">
        <f aca="false">Anchor!L222</f>
        <v>0</v>
      </c>
      <c r="AC33" s="85" t="n">
        <f aca="false">Z33/3600</f>
        <v>4.97581944444444</v>
      </c>
      <c r="AD33" s="86" t="n">
        <f aca="false">E33+V33</f>
        <v>2446.2312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7182.58</v>
      </c>
      <c r="AK33" s="80" t="n">
        <f aca="false">Test!K222</f>
        <v>43.977</v>
      </c>
      <c r="AL33" s="80" t="n">
        <f aca="false">Test!L222</f>
        <v>0</v>
      </c>
      <c r="AM33" s="85" t="n">
        <f aca="false">AJ33/3600</f>
        <v>4.77293888888889</v>
      </c>
      <c r="AN33" s="86" t="n">
        <f aca="false">J33+AF33</f>
        <v>2441.8496</v>
      </c>
      <c r="AO33" s="67"/>
      <c r="AP33" s="67"/>
      <c r="AQ33" s="87" t="n">
        <f aca="false">AJ33/Z33</f>
        <v>0.959226704702464</v>
      </c>
      <c r="AR33" s="88" t="n">
        <f aca="false">AK33/AA33</f>
        <v>1.00216489676861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66"/>
      <c r="J34" s="79" t="n">
        <f aca="false">Test!B223</f>
        <v>1104.0512</v>
      </c>
      <c r="K34" s="80" t="n">
        <f aca="false">Test!C223</f>
        <v>34.1245</v>
      </c>
      <c r="L34" s="80" t="n">
        <f aca="false">Test!D223</f>
        <v>38.0443</v>
      </c>
      <c r="M34" s="81" t="n">
        <f aca="false">Test!E223</f>
        <v>39.297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886.39</v>
      </c>
      <c r="AA34" s="80" t="n">
        <f aca="false">Anchor!K223</f>
        <v>42.65</v>
      </c>
      <c r="AB34" s="80" t="n">
        <f aca="false">Anchor!L223</f>
        <v>0</v>
      </c>
      <c r="AC34" s="85" t="n">
        <f aca="false">Z34/3600</f>
        <v>4.41288611111111</v>
      </c>
      <c r="AD34" s="86" t="n">
        <f aca="false">E34+V34</f>
        <v>1769.7336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7907.48</v>
      </c>
      <c r="AK34" s="80" t="n">
        <f aca="false">Test!K223</f>
        <v>42.463</v>
      </c>
      <c r="AL34" s="80" t="n">
        <f aca="false">Test!L223</f>
        <v>0</v>
      </c>
      <c r="AM34" s="85" t="n">
        <f aca="false">AJ34/3600</f>
        <v>4.9743</v>
      </c>
      <c r="AN34" s="86" t="n">
        <f aca="false">J34+AF34</f>
        <v>1763.8968</v>
      </c>
      <c r="AO34" s="67"/>
      <c r="AP34" s="67"/>
      <c r="AQ34" s="87" t="n">
        <f aca="false">AJ34/Z34</f>
        <v>1.12722147700012</v>
      </c>
      <c r="AR34" s="88" t="n">
        <f aca="false">AK34/AA34</f>
        <v>0.995615474794842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575.6272</v>
      </c>
      <c r="F35" s="94" t="n">
        <f aca="false">Anchor!C224</f>
        <v>32.966</v>
      </c>
      <c r="G35" s="94" t="n">
        <f aca="false">Anchor!D224</f>
        <v>37.5202</v>
      </c>
      <c r="H35" s="95" t="n">
        <f aca="false">Anchor!E224</f>
        <v>38.9341</v>
      </c>
      <c r="I35" s="66"/>
      <c r="J35" s="93" t="n">
        <f aca="false">Test!B224</f>
        <v>571.3856</v>
      </c>
      <c r="K35" s="94" t="n">
        <f aca="false">Test!C224</f>
        <v>32.9779</v>
      </c>
      <c r="L35" s="94" t="n">
        <f aca="false">Test!D224</f>
        <v>37.5372</v>
      </c>
      <c r="M35" s="95" t="n">
        <f aca="false">Test!E224</f>
        <v>38.950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6677.94</v>
      </c>
      <c r="AA35" s="94" t="n">
        <f aca="false">Anchor!K224</f>
        <v>42.651</v>
      </c>
      <c r="AB35" s="94" t="n">
        <f aca="false">Anchor!L224</f>
        <v>0</v>
      </c>
      <c r="AC35" s="99" t="n">
        <f aca="false">Z35/3600</f>
        <v>4.63276111111111</v>
      </c>
      <c r="AD35" s="100" t="n">
        <f aca="false">E35+V35</f>
        <v>1235.4728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7056.39</v>
      </c>
      <c r="AK35" s="94" t="n">
        <f aca="false">Test!K224</f>
        <v>42.12</v>
      </c>
      <c r="AL35" s="94" t="n">
        <f aca="false">Test!L224</f>
        <v>0</v>
      </c>
      <c r="AM35" s="99" t="n">
        <f aca="false">AJ35/3600</f>
        <v>4.73788611111111</v>
      </c>
      <c r="AN35" s="100" t="n">
        <f aca="false">J35+AF35</f>
        <v>1231.2312</v>
      </c>
      <c r="AO35" s="67"/>
      <c r="AP35" s="67"/>
      <c r="AQ35" s="101" t="n">
        <f aca="false">AJ35/Z35</f>
        <v>1.02269165136702</v>
      </c>
      <c r="AR35" s="102" t="n">
        <f aca="false">AK35/AA35</f>
        <v>0.98755011605824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7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1491.6344</v>
      </c>
      <c r="F36" s="64" t="n">
        <f aca="false">Anchor!C225</f>
        <v>37.7733</v>
      </c>
      <c r="G36" s="64" t="n">
        <f aca="false">Anchor!D225</f>
        <v>39.4808</v>
      </c>
      <c r="H36" s="65" t="n">
        <f aca="false">Anchor!E225</f>
        <v>42.498</v>
      </c>
      <c r="I36" s="66"/>
      <c r="J36" s="63" t="n">
        <f aca="false">Test!B225</f>
        <v>11484.1616</v>
      </c>
      <c r="K36" s="64" t="n">
        <f aca="false">Test!C225</f>
        <v>37.7742</v>
      </c>
      <c r="L36" s="64" t="n">
        <f aca="false">Test!D225</f>
        <v>39.4813</v>
      </c>
      <c r="M36" s="65" t="n">
        <f aca="false">Test!E225</f>
        <v>42.504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966.74</v>
      </c>
      <c r="AA36" s="64" t="n">
        <f aca="false">Anchor!K225</f>
        <v>97.297</v>
      </c>
      <c r="AB36" s="64" t="n">
        <f aca="false">Anchor!L225</f>
        <v>0</v>
      </c>
      <c r="AC36" s="71" t="n">
        <f aca="false">Z36/3600</f>
        <v>13.6018722222222</v>
      </c>
      <c r="AD36" s="72" t="n">
        <f aca="false">E36+V36</f>
        <v>14105.282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9611.85</v>
      </c>
      <c r="AK36" s="64" t="n">
        <f aca="false">Test!K225</f>
        <v>98.124</v>
      </c>
      <c r="AL36" s="64" t="n">
        <f aca="false">Test!L225</f>
        <v>0</v>
      </c>
      <c r="AM36" s="71" t="n">
        <f aca="false">AJ36/3600</f>
        <v>13.7810694444444</v>
      </c>
      <c r="AN36" s="72" t="n">
        <f aca="false">J36+AF36</f>
        <v>14097.8096</v>
      </c>
      <c r="AO36" s="67"/>
      <c r="AP36" s="67"/>
      <c r="AQ36" s="73" t="n">
        <f aca="false">AJ36/Z36</f>
        <v>1.01317445269993</v>
      </c>
      <c r="AR36" s="74" t="n">
        <f aca="false">AK36/AA36</f>
        <v>1.00849974819368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66"/>
      <c r="J37" s="79" t="n">
        <f aca="false">Test!B226</f>
        <v>6619.652</v>
      </c>
      <c r="K37" s="80" t="n">
        <f aca="false">Test!C226</f>
        <v>37.0178</v>
      </c>
      <c r="L37" s="80" t="n">
        <f aca="false">Test!D226</f>
        <v>39.0336</v>
      </c>
      <c r="M37" s="81" t="n">
        <f aca="false">Test!E226</f>
        <v>41.659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1441.96</v>
      </c>
      <c r="AA37" s="80" t="n">
        <f aca="false">Anchor!K226</f>
        <v>89.669</v>
      </c>
      <c r="AB37" s="80" t="n">
        <f aca="false">Anchor!L226</f>
        <v>0</v>
      </c>
      <c r="AC37" s="85" t="n">
        <f aca="false">Z37/3600</f>
        <v>11.5116555555556</v>
      </c>
      <c r="AD37" s="86" t="n">
        <f aca="false">E37+V37</f>
        <v>9238.518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2615.61</v>
      </c>
      <c r="AK37" s="80" t="n">
        <f aca="false">Test!K226</f>
        <v>90.293</v>
      </c>
      <c r="AL37" s="80" t="n">
        <f aca="false">Test!L226</f>
        <v>0</v>
      </c>
      <c r="AM37" s="85" t="n">
        <f aca="false">AJ37/3600</f>
        <v>11.8376694444444</v>
      </c>
      <c r="AN37" s="86" t="n">
        <f aca="false">J37+AF37</f>
        <v>9233.3</v>
      </c>
      <c r="AO37" s="67"/>
      <c r="AP37" s="67"/>
      <c r="AQ37" s="87" t="n">
        <f aca="false">AJ37/Z37</f>
        <v>1.02832033040908</v>
      </c>
      <c r="AR37" s="88" t="n">
        <f aca="false">AK37/AA37</f>
        <v>1.00695892671938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66"/>
      <c r="J38" s="79" t="n">
        <f aca="false">Test!B227</f>
        <v>3849.1016</v>
      </c>
      <c r="K38" s="80" t="n">
        <f aca="false">Test!C227</f>
        <v>36.156</v>
      </c>
      <c r="L38" s="80" t="n">
        <f aca="false">Test!D227</f>
        <v>38.5942</v>
      </c>
      <c r="M38" s="81" t="n">
        <f aca="false">Test!E227</f>
        <v>40.847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151.21</v>
      </c>
      <c r="AA38" s="80" t="n">
        <f aca="false">Anchor!K227</f>
        <v>85.441</v>
      </c>
      <c r="AB38" s="80" t="n">
        <f aca="false">Anchor!L227</f>
        <v>0</v>
      </c>
      <c r="AC38" s="85" t="n">
        <f aca="false">Z38/3600</f>
        <v>10.8753361111111</v>
      </c>
      <c r="AD38" s="86" t="n">
        <f aca="false">E38+V38</f>
        <v>6471.684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3044.29</v>
      </c>
      <c r="AK38" s="80" t="n">
        <f aca="false">Test!K227</f>
        <v>86.127</v>
      </c>
      <c r="AL38" s="80" t="n">
        <f aca="false">Test!L227</f>
        <v>0</v>
      </c>
      <c r="AM38" s="85" t="n">
        <f aca="false">AJ38/3600</f>
        <v>11.9567472222222</v>
      </c>
      <c r="AN38" s="86" t="n">
        <f aca="false">J38+AF38</f>
        <v>6462.7496</v>
      </c>
      <c r="AO38" s="67"/>
      <c r="AP38" s="67"/>
      <c r="AQ38" s="87" t="n">
        <f aca="false">AJ38/Z38</f>
        <v>1.09943702889387</v>
      </c>
      <c r="AR38" s="88" t="n">
        <f aca="false">AK38/AA38</f>
        <v>1.00802893224564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1989.7</v>
      </c>
      <c r="F39" s="94" t="n">
        <f aca="false">Anchor!C228</f>
        <v>35.2572</v>
      </c>
      <c r="G39" s="94" t="n">
        <f aca="false">Anchor!D228</f>
        <v>38.2885</v>
      </c>
      <c r="H39" s="95" t="n">
        <f aca="false">Anchor!E228</f>
        <v>40.3149</v>
      </c>
      <c r="I39" s="66"/>
      <c r="J39" s="93" t="n">
        <f aca="false">Test!B228</f>
        <v>1986.608</v>
      </c>
      <c r="K39" s="94" t="n">
        <f aca="false">Test!C228</f>
        <v>35.2611</v>
      </c>
      <c r="L39" s="94" t="n">
        <f aca="false">Test!D228</f>
        <v>38.2923</v>
      </c>
      <c r="M39" s="95" t="n">
        <f aca="false">Test!E228</f>
        <v>40.324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40373.5</v>
      </c>
      <c r="AA39" s="94" t="n">
        <f aca="false">Anchor!K228</f>
        <v>83.148</v>
      </c>
      <c r="AB39" s="94" t="n">
        <f aca="false">Anchor!L228</f>
        <v>0</v>
      </c>
      <c r="AC39" s="99" t="n">
        <f aca="false">Z39/3600</f>
        <v>11.2148611111111</v>
      </c>
      <c r="AD39" s="100" t="n">
        <f aca="false">E39+V39</f>
        <v>4603.348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41699.29</v>
      </c>
      <c r="AK39" s="94" t="n">
        <f aca="false">Test!K228</f>
        <v>83.757</v>
      </c>
      <c r="AL39" s="94" t="n">
        <f aca="false">Test!L228</f>
        <v>0</v>
      </c>
      <c r="AM39" s="99" t="n">
        <f aca="false">AJ39/3600</f>
        <v>11.5831361111111</v>
      </c>
      <c r="AN39" s="100" t="n">
        <f aca="false">J39+AF39</f>
        <v>4600.256</v>
      </c>
      <c r="AO39" s="67"/>
      <c r="AP39" s="67"/>
      <c r="AQ39" s="101" t="n">
        <f aca="false">AJ39/Z39</f>
        <v>1.03283812401699</v>
      </c>
      <c r="AR39" s="102" t="n">
        <f aca="false">AK39/AA39</f>
        <v>1.00732428921922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4733.1264</v>
      </c>
      <c r="F40" s="64" t="n">
        <f aca="false">Anchor!C229</f>
        <v>36.2216</v>
      </c>
      <c r="G40" s="64" t="n">
        <f aca="false">Anchor!D229</f>
        <v>38.6292</v>
      </c>
      <c r="H40" s="65" t="n">
        <f aca="false">Anchor!E229</f>
        <v>40.9346</v>
      </c>
      <c r="I40" s="66"/>
      <c r="J40" s="63" t="n">
        <f aca="false">Test!B229</f>
        <v>4723.1696</v>
      </c>
      <c r="K40" s="64" t="n">
        <f aca="false">Test!C229</f>
        <v>36.2234</v>
      </c>
      <c r="L40" s="64" t="n">
        <f aca="false">Test!D229</f>
        <v>38.6284</v>
      </c>
      <c r="M40" s="65" t="n">
        <f aca="false">Test!E229</f>
        <v>40.942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40190.24</v>
      </c>
      <c r="AA40" s="64" t="n">
        <f aca="false">Anchor!K229</f>
        <v>84.162</v>
      </c>
      <c r="AB40" s="64" t="n">
        <f aca="false">Anchor!L229</f>
        <v>0</v>
      </c>
      <c r="AC40" s="71" t="n">
        <f aca="false">Z40/3600</f>
        <v>11.1639555555556</v>
      </c>
      <c r="AD40" s="72" t="n">
        <f aca="false">E40+V40</f>
        <v>6173.3416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41439.05</v>
      </c>
      <c r="AK40" s="64" t="n">
        <f aca="false">Test!K229</f>
        <v>84.458</v>
      </c>
      <c r="AL40" s="64" t="n">
        <f aca="false">Test!L229</f>
        <v>0</v>
      </c>
      <c r="AM40" s="71" t="n">
        <f aca="false">AJ40/3600</f>
        <v>11.5108472222222</v>
      </c>
      <c r="AN40" s="72" t="n">
        <f aca="false">J40+AF40</f>
        <v>6163.3848</v>
      </c>
      <c r="AO40" s="67"/>
      <c r="AP40" s="67"/>
      <c r="AQ40" s="73" t="n">
        <f aca="false">AJ40/Z40</f>
        <v>1.03107246933584</v>
      </c>
      <c r="AR40" s="74" t="n">
        <f aca="false">AK40/AA40</f>
        <v>1.00351702668663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66"/>
      <c r="J41" s="79" t="n">
        <f aca="false">Test!B230</f>
        <v>3207.4048</v>
      </c>
      <c r="K41" s="80" t="n">
        <f aca="false">Test!C230</f>
        <v>35.367</v>
      </c>
      <c r="L41" s="80" t="n">
        <f aca="false">Test!D230</f>
        <v>38.3404</v>
      </c>
      <c r="M41" s="81" t="n">
        <f aca="false">Test!E230</f>
        <v>40.424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26.28</v>
      </c>
      <c r="AA41" s="80" t="n">
        <f aca="false">Anchor!K230</f>
        <v>81.338</v>
      </c>
      <c r="AB41" s="80" t="n">
        <f aca="false">Anchor!L230</f>
        <v>0</v>
      </c>
      <c r="AC41" s="85" t="n">
        <f aca="false">Z41/3600</f>
        <v>10.6739666666667</v>
      </c>
      <c r="AD41" s="86" t="n">
        <f aca="false">E41+V41</f>
        <v>4655.15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9678.35</v>
      </c>
      <c r="AK41" s="80" t="n">
        <f aca="false">Test!K230</f>
        <v>81.417</v>
      </c>
      <c r="AL41" s="80" t="n">
        <f aca="false">Test!L230</f>
        <v>0</v>
      </c>
      <c r="AM41" s="85" t="n">
        <f aca="false">AJ41/3600</f>
        <v>11.0217638888889</v>
      </c>
      <c r="AN41" s="86" t="n">
        <f aca="false">J41+AF41</f>
        <v>4647.62</v>
      </c>
      <c r="AO41" s="67"/>
      <c r="AP41" s="67"/>
      <c r="AQ41" s="87" t="n">
        <f aca="false">AJ41/Z41</f>
        <v>1.03258369012041</v>
      </c>
      <c r="AR41" s="88" t="n">
        <f aca="false">AK41/AA41</f>
        <v>1.0009712557476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66"/>
      <c r="J42" s="79" t="n">
        <f aca="false">Test!B231</f>
        <v>1935.8224</v>
      </c>
      <c r="K42" s="80" t="n">
        <f aca="false">Test!C231</f>
        <v>34.3802</v>
      </c>
      <c r="L42" s="80" t="n">
        <f aca="false">Test!D231</f>
        <v>37.8023</v>
      </c>
      <c r="M42" s="81" t="n">
        <f aca="false">Test!E231</f>
        <v>39.534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6739.31</v>
      </c>
      <c r="AA42" s="80" t="n">
        <f aca="false">Anchor!K231</f>
        <v>78.499</v>
      </c>
      <c r="AB42" s="80" t="n">
        <f aca="false">Anchor!L231</f>
        <v>0</v>
      </c>
      <c r="AC42" s="85" t="n">
        <f aca="false">Z42/3600</f>
        <v>10.2053638888889</v>
      </c>
      <c r="AD42" s="86" t="n">
        <f aca="false">E42+V42</f>
        <v>3386.1024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7934.61</v>
      </c>
      <c r="AK42" s="80" t="n">
        <f aca="false">Test!K231</f>
        <v>79.107</v>
      </c>
      <c r="AL42" s="80" t="n">
        <f aca="false">Test!L231</f>
        <v>0</v>
      </c>
      <c r="AM42" s="85" t="n">
        <f aca="false">AJ42/3600</f>
        <v>10.5373916666667</v>
      </c>
      <c r="AN42" s="86" t="n">
        <f aca="false">J42+AF42</f>
        <v>3376.0376</v>
      </c>
      <c r="AO42" s="67"/>
      <c r="AP42" s="67"/>
      <c r="AQ42" s="87" t="n">
        <f aca="false">AJ42/Z42</f>
        <v>1.03253463388398</v>
      </c>
      <c r="AR42" s="88" t="n">
        <f aca="false">AK42/AA42</f>
        <v>1.0077453215964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986.608</v>
      </c>
      <c r="F43" s="94" t="n">
        <f aca="false">Anchor!C232</f>
        <v>33.3848</v>
      </c>
      <c r="G43" s="94" t="n">
        <f aca="false">Anchor!D232</f>
        <v>37.4402</v>
      </c>
      <c r="H43" s="95" t="n">
        <f aca="false">Anchor!E232</f>
        <v>38.971</v>
      </c>
      <c r="I43" s="66"/>
      <c r="J43" s="93" t="n">
        <f aca="false">Test!B232</f>
        <v>975.224</v>
      </c>
      <c r="K43" s="94" t="n">
        <f aca="false">Test!C232</f>
        <v>33.3867</v>
      </c>
      <c r="L43" s="94" t="n">
        <f aca="false">Test!D232</f>
        <v>37.4417</v>
      </c>
      <c r="M43" s="95" t="n">
        <f aca="false">Test!E232</f>
        <v>38.9715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6403.94</v>
      </c>
      <c r="AA43" s="94" t="n">
        <f aca="false">Anchor!K232</f>
        <v>78.343</v>
      </c>
      <c r="AB43" s="94" t="n">
        <f aca="false">Anchor!L232</f>
        <v>0</v>
      </c>
      <c r="AC43" s="99" t="n">
        <f aca="false">Z43/3600</f>
        <v>10.1122055555556</v>
      </c>
      <c r="AD43" s="100" t="n">
        <f aca="false">E43+V43</f>
        <v>2426.8232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7035.12</v>
      </c>
      <c r="AK43" s="94" t="n">
        <f aca="false">Test!K232</f>
        <v>79.186</v>
      </c>
      <c r="AL43" s="94" t="n">
        <f aca="false">Test!L232</f>
        <v>0</v>
      </c>
      <c r="AM43" s="99" t="n">
        <f aca="false">AJ43/3600</f>
        <v>10.2875333333333</v>
      </c>
      <c r="AN43" s="100" t="n">
        <f aca="false">J43+AF43</f>
        <v>2415.4392</v>
      </c>
      <c r="AO43" s="67"/>
      <c r="AP43" s="67"/>
      <c r="AQ43" s="101" t="n">
        <f aca="false">AJ43/Z43</f>
        <v>1.01733823316927</v>
      </c>
      <c r="AR43" s="102" t="n">
        <f aca="false">AK43/AA43</f>
        <v>1.01076037425169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8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1824.5128</v>
      </c>
      <c r="F44" s="64" t="n">
        <f aca="false">Anchor!C233</f>
        <v>38.4964</v>
      </c>
      <c r="G44" s="64" t="n">
        <f aca="false">Anchor!D233</f>
        <v>42.917</v>
      </c>
      <c r="H44" s="65" t="n">
        <f aca="false">Anchor!E233</f>
        <v>43.7591</v>
      </c>
      <c r="I44" s="66"/>
      <c r="J44" s="63" t="n">
        <f aca="false">Test!B233</f>
        <v>11807.2736</v>
      </c>
      <c r="K44" s="64" t="n">
        <f aca="false">Test!C233</f>
        <v>38.5011</v>
      </c>
      <c r="L44" s="64" t="n">
        <f aca="false">Test!D233</f>
        <v>42.9244</v>
      </c>
      <c r="M44" s="65" t="n">
        <f aca="false">Test!E233</f>
        <v>43.7685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9459.14</v>
      </c>
      <c r="AA44" s="64" t="n">
        <f aca="false">Anchor!K233</f>
        <v>116.5</v>
      </c>
      <c r="AB44" s="64" t="n">
        <f aca="false">Anchor!L233</f>
        <v>0</v>
      </c>
      <c r="AC44" s="71" t="n">
        <f aca="false">Z44/3600</f>
        <v>16.5164277777778</v>
      </c>
      <c r="AD44" s="72" t="n">
        <f aca="false">E44+V44</f>
        <v>14846.9736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57254.09</v>
      </c>
      <c r="AK44" s="64" t="n">
        <f aca="false">Test!K233</f>
        <v>116.829</v>
      </c>
      <c r="AL44" s="64" t="n">
        <f aca="false">Test!L233</f>
        <v>0</v>
      </c>
      <c r="AM44" s="71" t="n">
        <f aca="false">AJ44/3600</f>
        <v>15.9039138888889</v>
      </c>
      <c r="AN44" s="72" t="n">
        <f aca="false">J44+AF44</f>
        <v>14829.7344</v>
      </c>
      <c r="AO44" s="67"/>
      <c r="AP44" s="67"/>
      <c r="AQ44" s="73" t="n">
        <f aca="false">AJ44/Z44</f>
        <v>0.962914868933523</v>
      </c>
      <c r="AR44" s="74" t="n">
        <f aca="false">AK44/AA44</f>
        <v>1.0028240343347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66"/>
      <c r="J45" s="79" t="n">
        <f aca="false">Test!B234</f>
        <v>7250.3704</v>
      </c>
      <c r="K45" s="80" t="n">
        <f aca="false">Test!C234</f>
        <v>37.7491</v>
      </c>
      <c r="L45" s="80" t="n">
        <f aca="false">Test!D234</f>
        <v>42.2396</v>
      </c>
      <c r="M45" s="81" t="n">
        <f aca="false">Test!E234</f>
        <v>42.741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2577</v>
      </c>
      <c r="AA45" s="80" t="n">
        <f aca="false">Anchor!K234</f>
        <v>109.59</v>
      </c>
      <c r="AB45" s="80" t="n">
        <f aca="false">Anchor!L234</f>
        <v>0</v>
      </c>
      <c r="AC45" s="85" t="n">
        <f aca="false">Z45/3600</f>
        <v>14.6047222222222</v>
      </c>
      <c r="AD45" s="86" t="n">
        <f aca="false">E45+V45</f>
        <v>10291.35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8167.67</v>
      </c>
      <c r="AK45" s="80" t="n">
        <f aca="false">Test!K234</f>
        <v>110.292</v>
      </c>
      <c r="AL45" s="80" t="n">
        <f aca="false">Test!L234</f>
        <v>0</v>
      </c>
      <c r="AM45" s="85" t="n">
        <f aca="false">AJ45/3600</f>
        <v>16.1576861111111</v>
      </c>
      <c r="AN45" s="86" t="n">
        <f aca="false">J45+AF45</f>
        <v>10272.8312</v>
      </c>
      <c r="AO45" s="67"/>
      <c r="AP45" s="67"/>
      <c r="AQ45" s="87" t="n">
        <f aca="false">AJ45/Z45</f>
        <v>1.10633299731822</v>
      </c>
      <c r="AR45" s="88" t="n">
        <f aca="false">AK45/AA45</f>
        <v>1.0064056939501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66"/>
      <c r="J46" s="79" t="n">
        <f aca="false">Test!B235</f>
        <v>4174.5872</v>
      </c>
      <c r="K46" s="80" t="n">
        <f aca="false">Test!C235</f>
        <v>36.9155</v>
      </c>
      <c r="L46" s="80" t="n">
        <f aca="false">Test!D235</f>
        <v>41.6032</v>
      </c>
      <c r="M46" s="81" t="n">
        <f aca="false">Test!E235</f>
        <v>41.8344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9885.87</v>
      </c>
      <c r="AA46" s="80" t="n">
        <f aca="false">Anchor!K235</f>
        <v>104.816</v>
      </c>
      <c r="AB46" s="80" t="n">
        <f aca="false">Anchor!L235</f>
        <v>0</v>
      </c>
      <c r="AC46" s="85" t="n">
        <f aca="false">Z46/3600</f>
        <v>13.8571861111111</v>
      </c>
      <c r="AD46" s="86" t="n">
        <f aca="false">E46+V46</f>
        <v>7219.752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50564.21</v>
      </c>
      <c r="AK46" s="80" t="n">
        <f aca="false">Test!K235</f>
        <v>105.549</v>
      </c>
      <c r="AL46" s="80" t="n">
        <f aca="false">Test!L235</f>
        <v>0</v>
      </c>
      <c r="AM46" s="85" t="n">
        <f aca="false">AJ46/3600</f>
        <v>14.0456138888889</v>
      </c>
      <c r="AN46" s="86" t="n">
        <f aca="false">J46+AF46</f>
        <v>7197.048</v>
      </c>
      <c r="AO46" s="67"/>
      <c r="AP46" s="67"/>
      <c r="AQ46" s="87" t="n">
        <f aca="false">AJ46/Z46</f>
        <v>1.01359783842599</v>
      </c>
      <c r="AR46" s="88" t="n">
        <f aca="false">AK46/AA46</f>
        <v>1.0069932071439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2198.7712</v>
      </c>
      <c r="F47" s="94" t="n">
        <f aca="false">Anchor!C236</f>
        <v>36.1196</v>
      </c>
      <c r="G47" s="94" t="n">
        <f aca="false">Anchor!D236</f>
        <v>41.145</v>
      </c>
      <c r="H47" s="95" t="n">
        <f aca="false">Anchor!E236</f>
        <v>41.1105</v>
      </c>
      <c r="I47" s="66"/>
      <c r="J47" s="93" t="n">
        <f aca="false">Test!B236</f>
        <v>2184.8016</v>
      </c>
      <c r="K47" s="94" t="n">
        <f aca="false">Test!C236</f>
        <v>36.1298</v>
      </c>
      <c r="L47" s="94" t="n">
        <f aca="false">Test!D236</f>
        <v>41.1554</v>
      </c>
      <c r="M47" s="95" t="n">
        <f aca="false">Test!E236</f>
        <v>41.125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7661.38</v>
      </c>
      <c r="AA47" s="94" t="n">
        <f aca="false">Anchor!K236</f>
        <v>101.712</v>
      </c>
      <c r="AB47" s="94" t="n">
        <f aca="false">Anchor!L236</f>
        <v>0</v>
      </c>
      <c r="AC47" s="99" t="n">
        <f aca="false">Z47/3600</f>
        <v>13.2392722222222</v>
      </c>
      <c r="AD47" s="100" t="n">
        <f aca="false">E47+V47</f>
        <v>5221.23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53751.85</v>
      </c>
      <c r="AK47" s="94" t="n">
        <f aca="false">Test!K236</f>
        <v>101.806</v>
      </c>
      <c r="AL47" s="94" t="n">
        <f aca="false">Test!L236</f>
        <v>0</v>
      </c>
      <c r="AM47" s="99" t="n">
        <f aca="false">AJ47/3600</f>
        <v>14.9310694444444</v>
      </c>
      <c r="AN47" s="100" t="n">
        <f aca="false">J47+AF47</f>
        <v>5207.2624</v>
      </c>
      <c r="AO47" s="67"/>
      <c r="AP47" s="67"/>
      <c r="AQ47" s="101" t="n">
        <f aca="false">AJ47/Z47</f>
        <v>1.1277862705612</v>
      </c>
      <c r="AR47" s="102" t="n">
        <f aca="false">AK47/AA47</f>
        <v>1.00092417807142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5521.408</v>
      </c>
      <c r="F48" s="64" t="n">
        <f aca="false">Anchor!C237</f>
        <v>37.0147</v>
      </c>
      <c r="G48" s="64" t="n">
        <f aca="false">Anchor!D237</f>
        <v>41.7282</v>
      </c>
      <c r="H48" s="65" t="n">
        <f aca="false">Anchor!E237</f>
        <v>42.0363</v>
      </c>
      <c r="I48" s="66"/>
      <c r="J48" s="63" t="n">
        <f aca="false">Test!B237</f>
        <v>5500.0216</v>
      </c>
      <c r="K48" s="64" t="n">
        <f aca="false">Test!C237</f>
        <v>37.0204</v>
      </c>
      <c r="L48" s="64" t="n">
        <f aca="false">Test!D237</f>
        <v>41.7328</v>
      </c>
      <c r="M48" s="65" t="n">
        <f aca="false">Test!E237</f>
        <v>42.049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097.28</v>
      </c>
      <c r="AA48" s="64" t="n">
        <f aca="false">Anchor!K237</f>
        <v>105.034</v>
      </c>
      <c r="AB48" s="64" t="n">
        <f aca="false">Anchor!L237</f>
        <v>0</v>
      </c>
      <c r="AC48" s="71" t="n">
        <f aca="false">Z48/3600</f>
        <v>13.0825777777778</v>
      </c>
      <c r="AD48" s="72" t="n">
        <f aca="false">E48+V48</f>
        <v>7220.9152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52110.71</v>
      </c>
      <c r="AK48" s="64" t="n">
        <f aca="false">Test!K237</f>
        <v>104.02</v>
      </c>
      <c r="AL48" s="64" t="n">
        <f aca="false">Test!L237</f>
        <v>0</v>
      </c>
      <c r="AM48" s="71" t="n">
        <f aca="false">AJ48/3600</f>
        <v>14.4751972222222</v>
      </c>
      <c r="AN48" s="72" t="n">
        <f aca="false">J48+AF48</f>
        <v>7199.5288</v>
      </c>
      <c r="AO48" s="67"/>
      <c r="AP48" s="67"/>
      <c r="AQ48" s="73" t="n">
        <f aca="false">AJ48/Z48</f>
        <v>1.10644839786926</v>
      </c>
      <c r="AR48" s="74" t="n">
        <f aca="false">AK48/AA48</f>
        <v>0.990345983205438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66"/>
      <c r="J49" s="79" t="n">
        <f aca="false">Test!B238</f>
        <v>3678.8648</v>
      </c>
      <c r="K49" s="80" t="n">
        <f aca="false">Test!C238</f>
        <v>36.2047</v>
      </c>
      <c r="L49" s="80" t="n">
        <f aca="false">Test!D238</f>
        <v>41.2445</v>
      </c>
      <c r="M49" s="81" t="n">
        <f aca="false">Test!E238</f>
        <v>41.3168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693.06</v>
      </c>
      <c r="AA49" s="80" t="n">
        <f aca="false">Anchor!K238</f>
        <v>99.606</v>
      </c>
      <c r="AB49" s="80" t="n">
        <f aca="false">Anchor!L238</f>
        <v>0</v>
      </c>
      <c r="AC49" s="85" t="n">
        <f aca="false">Z49/3600</f>
        <v>13.52585</v>
      </c>
      <c r="AD49" s="86" t="n">
        <f aca="false">E49+V49</f>
        <v>5403.0912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50760.42</v>
      </c>
      <c r="AK49" s="80" t="n">
        <f aca="false">Test!K238</f>
        <v>99.434</v>
      </c>
      <c r="AL49" s="80" t="n">
        <f aca="false">Test!L238</f>
        <v>0</v>
      </c>
      <c r="AM49" s="85" t="n">
        <f aca="false">AJ49/3600</f>
        <v>14.1001166666667</v>
      </c>
      <c r="AN49" s="86" t="n">
        <f aca="false">J49+AF49</f>
        <v>5378.372</v>
      </c>
      <c r="AO49" s="67"/>
      <c r="AP49" s="67"/>
      <c r="AQ49" s="87" t="n">
        <f aca="false">AJ49/Z49</f>
        <v>1.04245697436144</v>
      </c>
      <c r="AR49" s="88" t="n">
        <f aca="false">AK49/AA49</f>
        <v>0.998273196393792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66"/>
      <c r="J50" s="79" t="n">
        <f aca="false">Test!B239</f>
        <v>2112.0456</v>
      </c>
      <c r="K50" s="80" t="n">
        <f aca="false">Test!C239</f>
        <v>35.253</v>
      </c>
      <c r="L50" s="80" t="n">
        <f aca="false">Test!D239</f>
        <v>40.4915</v>
      </c>
      <c r="M50" s="81" t="n">
        <f aca="false">Test!E239</f>
        <v>40.290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6739.4</v>
      </c>
      <c r="AA50" s="80" t="n">
        <f aca="false">Anchor!K239</f>
        <v>95.799</v>
      </c>
      <c r="AB50" s="80" t="n">
        <f aca="false">Anchor!L239</f>
        <v>0</v>
      </c>
      <c r="AC50" s="85" t="n">
        <f aca="false">Z50/3600</f>
        <v>12.9831666666667</v>
      </c>
      <c r="AD50" s="86" t="n">
        <f aca="false">E50+V50</f>
        <v>3827.6136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7157.62</v>
      </c>
      <c r="AK50" s="80" t="n">
        <f aca="false">Test!K239</f>
        <v>96.111</v>
      </c>
      <c r="AL50" s="80" t="n">
        <f aca="false">Test!L239</f>
        <v>0</v>
      </c>
      <c r="AM50" s="85" t="n">
        <f aca="false">AJ50/3600</f>
        <v>13.0993388888889</v>
      </c>
      <c r="AN50" s="86" t="n">
        <f aca="false">J50+AF50</f>
        <v>3811.5528</v>
      </c>
      <c r="AO50" s="67"/>
      <c r="AP50" s="67"/>
      <c r="AQ50" s="87" t="n">
        <f aca="false">AJ50/Z50</f>
        <v>1.00894791118414</v>
      </c>
      <c r="AR50" s="88" t="n">
        <f aca="false">AK50/AA50</f>
        <v>1.00325681896471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1069.084</v>
      </c>
      <c r="F51" s="94" t="n">
        <f aca="false">Anchor!C240</f>
        <v>34.3812</v>
      </c>
      <c r="G51" s="94" t="n">
        <f aca="false">Anchor!D240</f>
        <v>40.1138</v>
      </c>
      <c r="H51" s="95" t="n">
        <f aca="false">Anchor!E240</f>
        <v>39.7295</v>
      </c>
      <c r="I51" s="66"/>
      <c r="J51" s="93" t="n">
        <f aca="false">Test!B240</f>
        <v>1060.2744</v>
      </c>
      <c r="K51" s="94" t="n">
        <f aca="false">Test!C240</f>
        <v>34.3959</v>
      </c>
      <c r="L51" s="94" t="n">
        <f aca="false">Test!D240</f>
        <v>40.1298</v>
      </c>
      <c r="M51" s="95" t="n">
        <f aca="false">Test!E240</f>
        <v>39.7606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3417.54</v>
      </c>
      <c r="AA51" s="94" t="n">
        <f aca="false">Anchor!K240</f>
        <v>95.752</v>
      </c>
      <c r="AB51" s="94" t="n">
        <f aca="false">Anchor!L240</f>
        <v>0</v>
      </c>
      <c r="AC51" s="99" t="n">
        <f aca="false">Z51/3600</f>
        <v>12.0604277777778</v>
      </c>
      <c r="AD51" s="100" t="n">
        <f aca="false">E51+V51</f>
        <v>2768.5912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6570.38</v>
      </c>
      <c r="AK51" s="94" t="n">
        <f aca="false">Test!K240</f>
        <v>94.926</v>
      </c>
      <c r="AL51" s="94" t="n">
        <f aca="false">Test!L240</f>
        <v>0</v>
      </c>
      <c r="AM51" s="99" t="n">
        <f aca="false">AJ51/3600</f>
        <v>12.9362166666667</v>
      </c>
      <c r="AN51" s="100" t="n">
        <f aca="false">J51+AF51</f>
        <v>2759.7816</v>
      </c>
      <c r="AO51" s="67"/>
      <c r="AP51" s="67"/>
      <c r="AQ51" s="101" t="n">
        <f aca="false">AJ51/Z51</f>
        <v>1.07261673507988</v>
      </c>
      <c r="AR51" s="102" t="n">
        <f aca="false">AK51/AA51</f>
        <v>0.991373548333194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9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251.1184</v>
      </c>
      <c r="F52" s="64" t="n">
        <f aca="false">Anchor!C241</f>
        <v>36.4839</v>
      </c>
      <c r="G52" s="64" t="n">
        <f aca="false">Anchor!D241</f>
        <v>41.1455</v>
      </c>
      <c r="H52" s="65" t="n">
        <f aca="false">Anchor!E241</f>
        <v>43.3472</v>
      </c>
      <c r="I52" s="66"/>
      <c r="J52" s="63" t="n">
        <f aca="false">Test!B241</f>
        <v>29221.1272</v>
      </c>
      <c r="K52" s="64" t="n">
        <f aca="false">Test!C241</f>
        <v>36.4908</v>
      </c>
      <c r="L52" s="64" t="n">
        <f aca="false">Test!D241</f>
        <v>41.1519</v>
      </c>
      <c r="M52" s="65" t="n">
        <f aca="false">Test!E241</f>
        <v>43.357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9555.5</v>
      </c>
      <c r="AA52" s="64" t="n">
        <f aca="false">Anchor!K241</f>
        <v>147.014</v>
      </c>
      <c r="AB52" s="64" t="n">
        <f aca="false">Anchor!L241</f>
        <v>0</v>
      </c>
      <c r="AC52" s="71" t="n">
        <f aca="false">Z52/3600</f>
        <v>16.5431944444444</v>
      </c>
      <c r="AD52" s="72" t="n">
        <f aca="false">E52+V52</f>
        <v>31375.0416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61737.12</v>
      </c>
      <c r="AK52" s="64" t="n">
        <f aca="false">Test!K241</f>
        <v>148.215</v>
      </c>
      <c r="AL52" s="64" t="n">
        <f aca="false">Test!L241</f>
        <v>0</v>
      </c>
      <c r="AM52" s="71" t="n">
        <f aca="false">AJ52/3600</f>
        <v>17.1492</v>
      </c>
      <c r="AN52" s="72" t="n">
        <f aca="false">J52+AF52</f>
        <v>31345.0504</v>
      </c>
      <c r="AO52" s="67"/>
      <c r="AP52" s="67"/>
      <c r="AQ52" s="73" t="n">
        <f aca="false">AJ52/Z52</f>
        <v>1.03663171327585</v>
      </c>
      <c r="AR52" s="74" t="n">
        <f aca="false">AK52/AA52</f>
        <v>1.0081692899995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66"/>
      <c r="J53" s="79" t="n">
        <f aca="false">Test!B242</f>
        <v>13527.5504</v>
      </c>
      <c r="K53" s="80" t="n">
        <f aca="false">Test!C242</f>
        <v>35.4827</v>
      </c>
      <c r="L53" s="80" t="n">
        <f aca="false">Test!D242</f>
        <v>40.6205</v>
      </c>
      <c r="M53" s="81" t="n">
        <f aca="false">Test!E242</f>
        <v>42.915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0094.2</v>
      </c>
      <c r="AA53" s="80" t="n">
        <f aca="false">Anchor!K242</f>
        <v>124.161</v>
      </c>
      <c r="AB53" s="80" t="n">
        <f aca="false">Anchor!L242</f>
        <v>0</v>
      </c>
      <c r="AC53" s="85" t="n">
        <f aca="false">Z53/3600</f>
        <v>13.9150555555556</v>
      </c>
      <c r="AD53" s="86" t="n">
        <f aca="false">E53+V53</f>
        <v>15664.3304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2061.2</v>
      </c>
      <c r="AK53" s="80" t="n">
        <f aca="false">Test!K242</f>
        <v>125.236</v>
      </c>
      <c r="AL53" s="80" t="n">
        <f aca="false">Test!L242</f>
        <v>0</v>
      </c>
      <c r="AM53" s="85" t="n">
        <f aca="false">AJ53/3600</f>
        <v>14.4614444444444</v>
      </c>
      <c r="AN53" s="86" t="n">
        <f aca="false">J53+AF53</f>
        <v>15651.4736</v>
      </c>
      <c r="AO53" s="67"/>
      <c r="AP53" s="67"/>
      <c r="AQ53" s="87" t="n">
        <f aca="false">AJ53/Z53</f>
        <v>1.03926602281302</v>
      </c>
      <c r="AR53" s="88" t="n">
        <f aca="false">AK53/AA53</f>
        <v>1.0086581132561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66"/>
      <c r="J54" s="79" t="n">
        <f aca="false">Test!B243</f>
        <v>6583.416</v>
      </c>
      <c r="K54" s="80" t="n">
        <f aca="false">Test!C243</f>
        <v>34.8073</v>
      </c>
      <c r="L54" s="80" t="n">
        <f aca="false">Test!D243</f>
        <v>40.0317</v>
      </c>
      <c r="M54" s="81" t="n">
        <f aca="false">Test!E243</f>
        <v>42.4622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688.99</v>
      </c>
      <c r="AA54" s="80" t="n">
        <f aca="false">Anchor!K243</f>
        <v>111.087</v>
      </c>
      <c r="AB54" s="80" t="n">
        <f aca="false">Anchor!L243</f>
        <v>0</v>
      </c>
      <c r="AC54" s="85" t="n">
        <f aca="false">Z54/3600</f>
        <v>11.580275</v>
      </c>
      <c r="AD54" s="86" t="n">
        <f aca="false">E54+V54</f>
        <v>8713.224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7490.14</v>
      </c>
      <c r="AK54" s="80" t="n">
        <f aca="false">Test!K243</f>
        <v>111.945</v>
      </c>
      <c r="AL54" s="80" t="n">
        <f aca="false">Test!L243</f>
        <v>0</v>
      </c>
      <c r="AM54" s="85" t="n">
        <f aca="false">AJ54/3600</f>
        <v>13.1917055555556</v>
      </c>
      <c r="AN54" s="86" t="n">
        <f aca="false">J54+AF54</f>
        <v>8707.3392</v>
      </c>
      <c r="AO54" s="67"/>
      <c r="AP54" s="67"/>
      <c r="AQ54" s="87" t="n">
        <f aca="false">AJ54/Z54</f>
        <v>1.13915304736334</v>
      </c>
      <c r="AR54" s="88" t="n">
        <f aca="false">AK54/AA54</f>
        <v>1.0077236760377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390.6224</v>
      </c>
      <c r="F55" s="94" t="n">
        <f aca="false">Anchor!C244</f>
        <v>34.1324</v>
      </c>
      <c r="G55" s="94" t="n">
        <f aca="false">Anchor!D244</f>
        <v>39.672</v>
      </c>
      <c r="H55" s="95" t="n">
        <f aca="false">Anchor!E244</f>
        <v>42.1823</v>
      </c>
      <c r="I55" s="66"/>
      <c r="J55" s="93" t="n">
        <f aca="false">Test!B244</f>
        <v>3381.6784</v>
      </c>
      <c r="K55" s="94" t="n">
        <f aca="false">Test!C244</f>
        <v>34.1388</v>
      </c>
      <c r="L55" s="94" t="n">
        <f aca="false">Test!D244</f>
        <v>39.681</v>
      </c>
      <c r="M55" s="95" t="n">
        <f aca="false">Test!E244</f>
        <v>42.186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0693.77</v>
      </c>
      <c r="AA55" s="94" t="n">
        <f aca="false">Anchor!K244</f>
        <v>103.974</v>
      </c>
      <c r="AB55" s="94" t="n">
        <f aca="false">Anchor!L244</f>
        <v>0</v>
      </c>
      <c r="AC55" s="99" t="n">
        <f aca="false">Z55/3600</f>
        <v>11.303825</v>
      </c>
      <c r="AD55" s="100" t="n">
        <f aca="false">E55+V55</f>
        <v>5514.5456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42680.79</v>
      </c>
      <c r="AK55" s="94" t="n">
        <f aca="false">Test!K244</f>
        <v>104.551</v>
      </c>
      <c r="AL55" s="94" t="n">
        <f aca="false">Test!L244</f>
        <v>0</v>
      </c>
      <c r="AM55" s="99" t="n">
        <f aca="false">AJ55/3600</f>
        <v>11.855775</v>
      </c>
      <c r="AN55" s="100" t="n">
        <f aca="false">J55+AF55</f>
        <v>5505.6016</v>
      </c>
      <c r="AO55" s="67"/>
      <c r="AP55" s="67"/>
      <c r="AQ55" s="101" t="n">
        <f aca="false">AJ55/Z55</f>
        <v>1.0488286044768</v>
      </c>
      <c r="AR55" s="102" t="n">
        <f aca="false">AK55/AA55</f>
        <v>1.00554946428915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828.1576</v>
      </c>
      <c r="F56" s="64" t="n">
        <f aca="false">Anchor!C245</f>
        <v>34.8054</v>
      </c>
      <c r="G56" s="64" t="n">
        <f aca="false">Anchor!D245</f>
        <v>40.0557</v>
      </c>
      <c r="H56" s="65" t="n">
        <f aca="false">Anchor!E245</f>
        <v>42.4926</v>
      </c>
      <c r="I56" s="66"/>
      <c r="J56" s="63" t="n">
        <f aca="false">Test!B245</f>
        <v>6817.6256</v>
      </c>
      <c r="K56" s="64" t="n">
        <f aca="false">Test!C245</f>
        <v>34.8111</v>
      </c>
      <c r="L56" s="64" t="n">
        <f aca="false">Test!D245</f>
        <v>40.0606</v>
      </c>
      <c r="M56" s="65" t="n">
        <f aca="false">Test!E245</f>
        <v>42.506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2922.84</v>
      </c>
      <c r="AA56" s="64" t="n">
        <f aca="false">Anchor!K245</f>
        <v>108.405</v>
      </c>
      <c r="AB56" s="64" t="n">
        <f aca="false">Anchor!L245</f>
        <v>0</v>
      </c>
      <c r="AC56" s="71" t="n">
        <f aca="false">Z56/3600</f>
        <v>11.9230111111111</v>
      </c>
      <c r="AD56" s="72" t="n">
        <f aca="false">E56+V56</f>
        <v>7810.2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2086.77</v>
      </c>
      <c r="AK56" s="64" t="n">
        <f aca="false">Test!K245</f>
        <v>109.512</v>
      </c>
      <c r="AL56" s="64" t="n">
        <f aca="false">Test!L245</f>
        <v>0</v>
      </c>
      <c r="AM56" s="71" t="n">
        <f aca="false">AJ56/3600</f>
        <v>11.6907694444444</v>
      </c>
      <c r="AN56" s="72" t="n">
        <f aca="false">J56+AF56</f>
        <v>7799.6864</v>
      </c>
      <c r="AO56" s="67"/>
      <c r="AP56" s="67"/>
      <c r="AQ56" s="73" t="n">
        <f aca="false">AJ56/Z56</f>
        <v>0.980521559151258</v>
      </c>
      <c r="AR56" s="74" t="n">
        <f aca="false">AK56/AA56</f>
        <v>1.01021170610212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66"/>
      <c r="J57" s="79" t="n">
        <f aca="false">Test!B246</f>
        <v>3749.2696</v>
      </c>
      <c r="K57" s="80" t="n">
        <f aca="false">Test!C246</f>
        <v>34.1568</v>
      </c>
      <c r="L57" s="80" t="n">
        <f aca="false">Test!D246</f>
        <v>39.7177</v>
      </c>
      <c r="M57" s="81" t="n">
        <f aca="false">Test!E246</f>
        <v>42.226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9573.63</v>
      </c>
      <c r="AA57" s="80" t="n">
        <f aca="false">Anchor!K246</f>
        <v>101.092</v>
      </c>
      <c r="AB57" s="80" t="n">
        <f aca="false">Anchor!L246</f>
        <v>0</v>
      </c>
      <c r="AC57" s="85" t="n">
        <f aca="false">Z57/3600</f>
        <v>10.992675</v>
      </c>
      <c r="AD57" s="86" t="n">
        <f aca="false">E57+V57</f>
        <v>4742.5856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41860.25</v>
      </c>
      <c r="AK57" s="80" t="n">
        <f aca="false">Test!K246</f>
        <v>101.712</v>
      </c>
      <c r="AL57" s="80" t="n">
        <f aca="false">Test!L246</f>
        <v>0</v>
      </c>
      <c r="AM57" s="85" t="n">
        <f aca="false">AJ57/3600</f>
        <v>11.6278472222222</v>
      </c>
      <c r="AN57" s="86" t="n">
        <f aca="false">J57+AF57</f>
        <v>4731.3304</v>
      </c>
      <c r="AO57" s="67"/>
      <c r="AP57" s="67"/>
      <c r="AQ57" s="87" t="n">
        <f aca="false">AJ57/Z57</f>
        <v>1.05778140645677</v>
      </c>
      <c r="AR57" s="88" t="n">
        <f aca="false">AK57/AA57</f>
        <v>1.00613302734143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66"/>
      <c r="J58" s="79" t="n">
        <f aca="false">Test!B247</f>
        <v>2159.2576</v>
      </c>
      <c r="K58" s="80" t="n">
        <f aca="false">Test!C247</f>
        <v>33.4123</v>
      </c>
      <c r="L58" s="80" t="n">
        <f aca="false">Test!D247</f>
        <v>39.0523</v>
      </c>
      <c r="M58" s="81" t="n">
        <f aca="false">Test!E247</f>
        <v>41.656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8380.88</v>
      </c>
      <c r="AA58" s="80" t="n">
        <f aca="false">Anchor!K247</f>
        <v>96.647</v>
      </c>
      <c r="AB58" s="80" t="n">
        <f aca="false">Anchor!L247</f>
        <v>0</v>
      </c>
      <c r="AC58" s="85" t="n">
        <f aca="false">Z58/3600</f>
        <v>10.6613555555556</v>
      </c>
      <c r="AD58" s="86" t="n">
        <f aca="false">E58+V58</f>
        <v>3146.5552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8757.2</v>
      </c>
      <c r="AK58" s="80" t="n">
        <f aca="false">Test!K247</f>
        <v>97.188</v>
      </c>
      <c r="AL58" s="80" t="n">
        <f aca="false">Test!L247</f>
        <v>0</v>
      </c>
      <c r="AM58" s="85" t="n">
        <f aca="false">AJ58/3600</f>
        <v>10.7658888888889</v>
      </c>
      <c r="AN58" s="86" t="n">
        <f aca="false">J58+AF58</f>
        <v>3141.3184</v>
      </c>
      <c r="AO58" s="67"/>
      <c r="AP58" s="67"/>
      <c r="AQ58" s="87" t="n">
        <f aca="false">AJ58/Z58</f>
        <v>1.00980488201417</v>
      </c>
      <c r="AR58" s="88" t="n">
        <f aca="false">AK58/AA58</f>
        <v>1.00559769056463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235.5648</v>
      </c>
      <c r="F59" s="94" t="n">
        <f aca="false">Anchor!C248</f>
        <v>32.5736</v>
      </c>
      <c r="G59" s="94" t="n">
        <f aca="false">Anchor!D248</f>
        <v>38.6909</v>
      </c>
      <c r="H59" s="95" t="n">
        <f aca="false">Anchor!E248</f>
        <v>41.3758</v>
      </c>
      <c r="I59" s="66"/>
      <c r="J59" s="93" t="n">
        <f aca="false">Test!B248</f>
        <v>1229.9576</v>
      </c>
      <c r="K59" s="94" t="n">
        <f aca="false">Test!C248</f>
        <v>32.5884</v>
      </c>
      <c r="L59" s="94" t="n">
        <f aca="false">Test!D248</f>
        <v>38.7105</v>
      </c>
      <c r="M59" s="95" t="n">
        <f aca="false">Test!E248</f>
        <v>41.383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611.41</v>
      </c>
      <c r="AA59" s="94" t="n">
        <f aca="false">Anchor!K248</f>
        <v>94.182</v>
      </c>
      <c r="AB59" s="94" t="n">
        <f aca="false">Anchor!L248</f>
        <v>0</v>
      </c>
      <c r="AC59" s="99" t="n">
        <f aca="false">Z59/3600</f>
        <v>9.89205833333334</v>
      </c>
      <c r="AD59" s="100" t="n">
        <f aca="false">E59+V59</f>
        <v>2217.6256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7720.77</v>
      </c>
      <c r="AK59" s="94" t="n">
        <f aca="false">Test!K248</f>
        <v>94.66</v>
      </c>
      <c r="AL59" s="94" t="n">
        <f aca="false">Test!L248</f>
        <v>0</v>
      </c>
      <c r="AM59" s="99" t="n">
        <f aca="false">AJ59/3600</f>
        <v>10.4779916666667</v>
      </c>
      <c r="AN59" s="100" t="n">
        <f aca="false">J59+AF59</f>
        <v>2212.0184</v>
      </c>
      <c r="AO59" s="67"/>
      <c r="AP59" s="67"/>
      <c r="AQ59" s="101" t="n">
        <f aca="false">AJ59/Z59</f>
        <v>1.05923270097983</v>
      </c>
      <c r="AR59" s="102" t="n">
        <f aca="false">AK59/AA59</f>
        <v>1.0050752797774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998274983833</v>
      </c>
      <c r="AR64" s="113" t="n">
        <f aca="false">GEOMEAN(AR4:AR59)</f>
        <v>1.0037167755921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80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0789.2012905343</v>
      </c>
      <c r="AA80" s="247" t="n">
        <f aca="false">GEOMEAN(AA4:AA59)</f>
        <v>68.7916370772467</v>
      </c>
      <c r="AB80" s="247"/>
      <c r="AC80" s="213" t="n">
        <f aca="false">GEOMEAN(AC4:AC59)</f>
        <v>8.55255591403733</v>
      </c>
      <c r="AE80" s="247"/>
      <c r="AI80" s="247"/>
      <c r="AJ80" s="247" t="n">
        <f aca="false">GEOMEAN(AJ4:AJ59)</f>
        <v>31712.3462105504</v>
      </c>
      <c r="AK80" s="247" t="n">
        <f aca="false">GEOMEAN(AK4:AK59)</f>
        <v>69.0473201548758</v>
      </c>
      <c r="AL80" s="247"/>
      <c r="AM80" s="213" t="n">
        <f aca="false">GEOMEAN(AM4:AM59)</f>
        <v>8.8089850584862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81</v>
      </c>
      <c r="Z81" s="212" t="n">
        <f aca="false">SUM(Z4:Z59)/3600</f>
        <v>513.035897222222</v>
      </c>
      <c r="AA81" s="212" t="n">
        <f aca="false">SUM(AA4:AA59)/3600</f>
        <v>1.13876055555556</v>
      </c>
      <c r="AC81" s="249" t="n">
        <f aca="false">SUM(AC4:AC59)</f>
        <v>513.035897222222</v>
      </c>
      <c r="AJ81" s="212" t="n">
        <f aca="false">SUM(AJ4:AJ59)/3600</f>
        <v>530.152522222222</v>
      </c>
      <c r="AK81" s="212" t="n">
        <f aca="false">SUM(AK4:AK59)/3600</f>
        <v>1.14351888888889</v>
      </c>
      <c r="AM81" s="249" t="n">
        <f aca="false">SUM(AM4:AM59)</f>
        <v>530.152522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2</v>
      </c>
      <c r="F2" s="219"/>
      <c r="G2" s="219"/>
      <c r="H2" s="219"/>
      <c r="I2" s="220"/>
      <c r="J2" s="219" t="s">
        <v>52</v>
      </c>
      <c r="K2" s="219"/>
      <c r="L2" s="219"/>
      <c r="M2" s="219"/>
      <c r="N2" s="220"/>
      <c r="O2" s="221" t="s">
        <v>53</v>
      </c>
      <c r="P2" s="221"/>
      <c r="Q2" s="221"/>
      <c r="R2" s="221" t="s">
        <v>54</v>
      </c>
      <c r="S2" s="221"/>
      <c r="T2" s="221"/>
      <c r="U2" s="220"/>
      <c r="V2" s="222" t="s">
        <v>55</v>
      </c>
      <c r="W2" s="222"/>
      <c r="X2" s="222"/>
      <c r="Y2" s="222"/>
      <c r="Z2" s="217" t="s">
        <v>56</v>
      </c>
      <c r="AA2" s="217"/>
      <c r="AB2" s="217"/>
      <c r="AC2" s="217"/>
      <c r="AD2" s="221" t="s">
        <v>57</v>
      </c>
      <c r="AE2" s="220"/>
      <c r="AF2" s="217" t="s">
        <v>55</v>
      </c>
      <c r="AG2" s="217"/>
      <c r="AH2" s="217"/>
      <c r="AI2" s="217"/>
      <c r="AJ2" s="223" t="s">
        <v>58</v>
      </c>
      <c r="AK2" s="223"/>
      <c r="AL2" s="223"/>
      <c r="AM2" s="223"/>
      <c r="AN2" s="221" t="s">
        <v>57</v>
      </c>
      <c r="AO2" s="220"/>
      <c r="AP2" s="220"/>
      <c r="AQ2" s="221" t="s">
        <v>59</v>
      </c>
      <c r="AR2" s="221"/>
      <c r="AS2" s="221" t="s">
        <v>60</v>
      </c>
      <c r="AT2" s="220"/>
      <c r="AU2" s="139" t="s">
        <v>61</v>
      </c>
      <c r="AX2" s="220"/>
    </row>
    <row r="3" customFormat="false" ht="12.75" hidden="false" customHeight="false" outlineLevel="0" collapsed="false">
      <c r="A3" s="224"/>
      <c r="B3" s="224"/>
      <c r="C3" s="225" t="s">
        <v>62</v>
      </c>
      <c r="D3" s="226" t="s">
        <v>63</v>
      </c>
      <c r="E3" s="227" t="s">
        <v>30</v>
      </c>
      <c r="F3" s="228" t="s">
        <v>31</v>
      </c>
      <c r="G3" s="228" t="s">
        <v>32</v>
      </c>
      <c r="H3" s="229" t="s">
        <v>33</v>
      </c>
      <c r="I3" s="230"/>
      <c r="J3" s="231" t="s">
        <v>64</v>
      </c>
      <c r="K3" s="228" t="s">
        <v>31</v>
      </c>
      <c r="L3" s="228" t="s">
        <v>32</v>
      </c>
      <c r="M3" s="229" t="s">
        <v>33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30</v>
      </c>
      <c r="W3" s="228" t="s">
        <v>31</v>
      </c>
      <c r="X3" s="228" t="s">
        <v>32</v>
      </c>
      <c r="Y3" s="228" t="s">
        <v>33</v>
      </c>
      <c r="Z3" s="227" t="s">
        <v>65</v>
      </c>
      <c r="AA3" s="228" t="s">
        <v>66</v>
      </c>
      <c r="AB3" s="228" t="s">
        <v>67</v>
      </c>
      <c r="AC3" s="229" t="s">
        <v>68</v>
      </c>
      <c r="AD3" s="234" t="s">
        <v>43</v>
      </c>
      <c r="AE3" s="230"/>
      <c r="AF3" s="227" t="s">
        <v>30</v>
      </c>
      <c r="AG3" s="228" t="s">
        <v>31</v>
      </c>
      <c r="AH3" s="228" t="s">
        <v>32</v>
      </c>
      <c r="AI3" s="229" t="s">
        <v>33</v>
      </c>
      <c r="AJ3" s="228" t="s">
        <v>65</v>
      </c>
      <c r="AK3" s="228" t="s">
        <v>66</v>
      </c>
      <c r="AL3" s="228" t="s">
        <v>67</v>
      </c>
      <c r="AM3" s="229" t="s">
        <v>68</v>
      </c>
      <c r="AN3" s="234" t="s">
        <v>43</v>
      </c>
      <c r="AO3" s="230"/>
      <c r="AP3" s="230"/>
      <c r="AQ3" s="227" t="s">
        <v>69</v>
      </c>
      <c r="AR3" s="229" t="s">
        <v>70</v>
      </c>
      <c r="AS3" s="235" t="s">
        <v>69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71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2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3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4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008.1448</v>
      </c>
      <c r="F20" s="64" t="n">
        <f aca="false">Anchor!C153</f>
        <v>40.7398</v>
      </c>
      <c r="G20" s="64" t="n">
        <f aca="false">Anchor!D153</f>
        <v>42.482</v>
      </c>
      <c r="H20" s="65" t="n">
        <f aca="false">Anchor!E153</f>
        <v>43.7315</v>
      </c>
      <c r="I20" s="66"/>
      <c r="J20" s="63" t="n">
        <f aca="false">Test!B153</f>
        <v>2981.0288</v>
      </c>
      <c r="K20" s="64" t="n">
        <f aca="false">Test!C153</f>
        <v>40.7443</v>
      </c>
      <c r="L20" s="64" t="n">
        <f aca="false">Test!D153</f>
        <v>42.4856</v>
      </c>
      <c r="M20" s="65" t="n">
        <f aca="false">Test!E153</f>
        <v>43.746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891.97</v>
      </c>
      <c r="AA20" s="64" t="n">
        <f aca="false">Anchor!K153</f>
        <v>59.795</v>
      </c>
      <c r="AB20" s="64" t="n">
        <f aca="false">Anchor!L153</f>
        <v>0</v>
      </c>
      <c r="AC20" s="71" t="n">
        <f aca="false">Z20/3600</f>
        <v>7.74776944444445</v>
      </c>
      <c r="AD20" s="72" t="n">
        <f aca="false">E20+V20</f>
        <v>4725.432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31170.15</v>
      </c>
      <c r="AK20" s="64" t="n">
        <f aca="false">Test!K153</f>
        <v>60.918</v>
      </c>
      <c r="AL20" s="64" t="n">
        <f aca="false">Test!L153</f>
        <v>0</v>
      </c>
      <c r="AM20" s="71" t="n">
        <f aca="false">AJ20/3600</f>
        <v>8.658375</v>
      </c>
      <c r="AN20" s="72" t="n">
        <f aca="false">J20+AF20</f>
        <v>4698.316</v>
      </c>
      <c r="AO20" s="67"/>
      <c r="AP20" s="67"/>
      <c r="AQ20" s="73" t="n">
        <f aca="false">AJ20/Z20</f>
        <v>1.11753131815358</v>
      </c>
      <c r="AR20" s="74" t="n">
        <f aca="false">AK20/AA20</f>
        <v>1.0187808345179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5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66"/>
      <c r="J21" s="79" t="n">
        <f aca="false">Test!B154</f>
        <v>1496.7</v>
      </c>
      <c r="K21" s="80" t="n">
        <f aca="false">Test!C154</f>
        <v>39.7568</v>
      </c>
      <c r="L21" s="80" t="n">
        <f aca="false">Test!D154</f>
        <v>41.6911</v>
      </c>
      <c r="M21" s="81" t="n">
        <f aca="false">Test!E154</f>
        <v>42.833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8301.52</v>
      </c>
      <c r="AA21" s="80" t="n">
        <f aca="false">Anchor!K154</f>
        <v>57.891</v>
      </c>
      <c r="AB21" s="80" t="n">
        <f aca="false">Anchor!L154</f>
        <v>0</v>
      </c>
      <c r="AC21" s="85" t="n">
        <f aca="false">Z21/3600</f>
        <v>7.86153333333333</v>
      </c>
      <c r="AD21" s="86" t="n">
        <f aca="false">E21+V21</f>
        <v>3232.812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30512.66</v>
      </c>
      <c r="AK21" s="80" t="n">
        <f aca="false">Test!K154</f>
        <v>59.031</v>
      </c>
      <c r="AL21" s="80" t="n">
        <f aca="false">Test!L154</f>
        <v>0</v>
      </c>
      <c r="AM21" s="85" t="n">
        <f aca="false">AJ21/3600</f>
        <v>8.47573888888889</v>
      </c>
      <c r="AN21" s="86" t="n">
        <f aca="false">J21+AF21</f>
        <v>3213.9872</v>
      </c>
      <c r="AO21" s="67"/>
      <c r="AP21" s="67"/>
      <c r="AQ21" s="87" t="n">
        <f aca="false">AJ21/Z21</f>
        <v>1.07812795920502</v>
      </c>
      <c r="AR21" s="88" t="n">
        <f aca="false">AK21/AA21</f>
        <v>1.0196921801316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66"/>
      <c r="J22" s="79" t="n">
        <f aca="false">Test!B155</f>
        <v>435.4376</v>
      </c>
      <c r="K22" s="80" t="n">
        <f aca="false">Test!C155</f>
        <v>38.8229</v>
      </c>
      <c r="L22" s="80" t="n">
        <f aca="false">Test!D155</f>
        <v>41.1362</v>
      </c>
      <c r="M22" s="81" t="n">
        <f aca="false">Test!E155</f>
        <v>42.2301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0970.67</v>
      </c>
      <c r="AA22" s="80" t="n">
        <f aca="false">Anchor!K155</f>
        <v>57.221</v>
      </c>
      <c r="AB22" s="80" t="n">
        <f aca="false">Anchor!L155</f>
        <v>0</v>
      </c>
      <c r="AC22" s="85" t="n">
        <f aca="false">Z22/3600</f>
        <v>8.60296388888889</v>
      </c>
      <c r="AD22" s="86" t="n">
        <f aca="false">E22+V22</f>
        <v>2158.156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31021.59</v>
      </c>
      <c r="AK22" s="80" t="n">
        <f aca="false">Test!K155</f>
        <v>57.72</v>
      </c>
      <c r="AL22" s="80" t="n">
        <f aca="false">Test!L155</f>
        <v>0</v>
      </c>
      <c r="AM22" s="85" t="n">
        <f aca="false">AJ22/3600</f>
        <v>8.61710833333333</v>
      </c>
      <c r="AN22" s="86" t="n">
        <f aca="false">J22+AF22</f>
        <v>2152.7248</v>
      </c>
      <c r="AO22" s="67"/>
      <c r="AP22" s="67"/>
      <c r="AQ22" s="87" t="n">
        <f aca="false">AJ22/Z22</f>
        <v>1.00164413621016</v>
      </c>
      <c r="AR22" s="88" t="n">
        <f aca="false">AK22/AA22</f>
        <v>1.0087205746142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00.3808</v>
      </c>
      <c r="F23" s="94" t="n">
        <f aca="false">Anchor!C156</f>
        <v>38.4596</v>
      </c>
      <c r="G23" s="94" t="n">
        <f aca="false">Anchor!D156</f>
        <v>40.9082</v>
      </c>
      <c r="H23" s="95" t="n">
        <f aca="false">Anchor!E156</f>
        <v>41.9977</v>
      </c>
      <c r="I23" s="66"/>
      <c r="J23" s="93" t="n">
        <f aca="false">Test!B156</f>
        <v>101.2848</v>
      </c>
      <c r="K23" s="94" t="n">
        <f aca="false">Test!C156</f>
        <v>38.4651</v>
      </c>
      <c r="L23" s="94" t="n">
        <f aca="false">Test!D156</f>
        <v>40.9168</v>
      </c>
      <c r="M23" s="95" t="n">
        <f aca="false">Test!E156</f>
        <v>42.0067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255.95</v>
      </c>
      <c r="AA23" s="94" t="n">
        <f aca="false">Anchor!K156</f>
        <v>59.014</v>
      </c>
      <c r="AB23" s="94" t="n">
        <f aca="false">Anchor!L156</f>
        <v>0</v>
      </c>
      <c r="AC23" s="99" t="n">
        <f aca="false">Z23/3600</f>
        <v>8.68220833333333</v>
      </c>
      <c r="AD23" s="100" t="n">
        <f aca="false">E23+V23</f>
        <v>1817.668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29595.31</v>
      </c>
      <c r="AK23" s="94" t="n">
        <f aca="false">Test!K156</f>
        <v>58.765</v>
      </c>
      <c r="AL23" s="94" t="n">
        <f aca="false">Test!L156</f>
        <v>0</v>
      </c>
      <c r="AM23" s="99" t="n">
        <f aca="false">AJ23/3600</f>
        <v>8.22091944444444</v>
      </c>
      <c r="AN23" s="100" t="n">
        <f aca="false">J23+AF23</f>
        <v>1818.572</v>
      </c>
      <c r="AO23" s="67"/>
      <c r="AP23" s="67"/>
      <c r="AQ23" s="101" t="n">
        <f aca="false">AJ23/Z23</f>
        <v>0.946869636021302</v>
      </c>
      <c r="AR23" s="102" t="n">
        <f aca="false">AK23/AA23</f>
        <v>0.995780662215745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1637.792</v>
      </c>
      <c r="F24" s="64" t="n">
        <f aca="false">Anchor!C157</f>
        <v>38.9694</v>
      </c>
      <c r="G24" s="64" t="n">
        <f aca="false">Anchor!D157</f>
        <v>41.1548</v>
      </c>
      <c r="H24" s="65" t="n">
        <f aca="false">Anchor!E157</f>
        <v>42.2581</v>
      </c>
      <c r="I24" s="66"/>
      <c r="J24" s="63" t="n">
        <f aca="false">Test!B157</f>
        <v>1615.7584</v>
      </c>
      <c r="K24" s="64" t="n">
        <f aca="false">Test!C157</f>
        <v>38.9746</v>
      </c>
      <c r="L24" s="64" t="n">
        <f aca="false">Test!D157</f>
        <v>41.1739</v>
      </c>
      <c r="M24" s="65" t="n">
        <f aca="false">Test!E157</f>
        <v>42.2817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59.92</v>
      </c>
      <c r="AA24" s="64" t="n">
        <f aca="false">Anchor!K157</f>
        <v>55.068</v>
      </c>
      <c r="AB24" s="64" t="n">
        <f aca="false">Anchor!L157</f>
        <v>0</v>
      </c>
      <c r="AC24" s="71" t="n">
        <f aca="false">Z24/3600</f>
        <v>7.21108888888889</v>
      </c>
      <c r="AD24" s="72" t="n">
        <f aca="false">E24+V24</f>
        <v>2579.658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6358.94</v>
      </c>
      <c r="AK24" s="64" t="n">
        <f aca="false">Test!K157</f>
        <v>56.004</v>
      </c>
      <c r="AL24" s="64" t="n">
        <f aca="false">Test!L157</f>
        <v>0</v>
      </c>
      <c r="AM24" s="71" t="n">
        <f aca="false">AJ24/3600</f>
        <v>7.32192777777778</v>
      </c>
      <c r="AN24" s="72" t="n">
        <f aca="false">J24+AF24</f>
        <v>2557.6248</v>
      </c>
      <c r="AO24" s="67"/>
      <c r="AP24" s="67"/>
      <c r="AQ24" s="73" t="n">
        <f aca="false">AJ24/Z24</f>
        <v>1.01537061747494</v>
      </c>
      <c r="AR24" s="74" t="n">
        <f aca="false">AK24/AA24</f>
        <v>1.01699716713881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66"/>
      <c r="J25" s="79" t="n">
        <f aca="false">Test!B158</f>
        <v>856.7536</v>
      </c>
      <c r="K25" s="80" t="n">
        <f aca="false">Test!C158</f>
        <v>37.8271</v>
      </c>
      <c r="L25" s="80" t="n">
        <f aca="false">Test!D158</f>
        <v>40.6979</v>
      </c>
      <c r="M25" s="81" t="n">
        <f aca="false">Test!E158</f>
        <v>41.826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5944</v>
      </c>
      <c r="AA25" s="80" t="n">
        <f aca="false">Anchor!K158</f>
        <v>53.883</v>
      </c>
      <c r="AB25" s="80" t="n">
        <f aca="false">Anchor!L158</f>
        <v>0</v>
      </c>
      <c r="AC25" s="85" t="n">
        <f aca="false">Z25/3600</f>
        <v>7.20666666666667</v>
      </c>
      <c r="AD25" s="86" t="n">
        <f aca="false">E25+V25</f>
        <v>1815.5376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4149.86</v>
      </c>
      <c r="AK25" s="80" t="n">
        <f aca="false">Test!K158</f>
        <v>54.802</v>
      </c>
      <c r="AL25" s="80" t="n">
        <f aca="false">Test!L158</f>
        <v>0</v>
      </c>
      <c r="AM25" s="85" t="n">
        <f aca="false">AJ25/3600</f>
        <v>6.70829444444444</v>
      </c>
      <c r="AN25" s="86" t="n">
        <f aca="false">J25+AF25</f>
        <v>1798.62</v>
      </c>
      <c r="AO25" s="67"/>
      <c r="AP25" s="67"/>
      <c r="AQ25" s="87" t="n">
        <f aca="false">AJ25/Z25</f>
        <v>0.930845667591736</v>
      </c>
      <c r="AR25" s="88" t="n">
        <f aca="false">AK25/AA25</f>
        <v>1.01705547204127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66"/>
      <c r="J26" s="79" t="n">
        <f aca="false">Test!B159</f>
        <v>237.0464</v>
      </c>
      <c r="K26" s="80" t="n">
        <f aca="false">Test!C159</f>
        <v>36.769</v>
      </c>
      <c r="L26" s="80" t="n">
        <f aca="false">Test!D159</f>
        <v>40.1569</v>
      </c>
      <c r="M26" s="81" t="n">
        <f aca="false">Test!E159</f>
        <v>41.323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337.33</v>
      </c>
      <c r="AA26" s="80" t="n">
        <f aca="false">Anchor!K159</f>
        <v>54.756</v>
      </c>
      <c r="AB26" s="80" t="n">
        <f aca="false">Anchor!L159</f>
        <v>0</v>
      </c>
      <c r="AC26" s="85" t="n">
        <f aca="false">Z26/3600</f>
        <v>7.59370277777778</v>
      </c>
      <c r="AD26" s="86" t="n">
        <f aca="false">E26+V26</f>
        <v>1182.984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4734.53</v>
      </c>
      <c r="AK26" s="80" t="n">
        <f aca="false">Test!K159</f>
        <v>54.897</v>
      </c>
      <c r="AL26" s="80" t="n">
        <f aca="false">Test!L159</f>
        <v>0</v>
      </c>
      <c r="AM26" s="85" t="n">
        <f aca="false">AJ26/3600</f>
        <v>6.87070277777778</v>
      </c>
      <c r="AN26" s="86" t="n">
        <f aca="false">J26+AF26</f>
        <v>1178.9128</v>
      </c>
      <c r="AO26" s="67"/>
      <c r="AP26" s="67"/>
      <c r="AQ26" s="87" t="n">
        <f aca="false">AJ26/Z26</f>
        <v>0.904789531384374</v>
      </c>
      <c r="AR26" s="88" t="n">
        <f aca="false">AK26/AA26</f>
        <v>1.00257506026737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48.2288</v>
      </c>
      <c r="F27" s="94" t="n">
        <f aca="false">Anchor!C160</f>
        <v>36.3885</v>
      </c>
      <c r="G27" s="94" t="n">
        <f aca="false">Anchor!D160</f>
        <v>39.9796</v>
      </c>
      <c r="H27" s="95" t="n">
        <f aca="false">Anchor!E160</f>
        <v>41.1704</v>
      </c>
      <c r="I27" s="66"/>
      <c r="J27" s="93" t="n">
        <f aca="false">Test!B160</f>
        <v>49.7592</v>
      </c>
      <c r="K27" s="94" t="n">
        <f aca="false">Test!C160</f>
        <v>36.3938</v>
      </c>
      <c r="L27" s="94" t="n">
        <f aca="false">Test!D160</f>
        <v>39.9916</v>
      </c>
      <c r="M27" s="95" t="n">
        <f aca="false">Test!E160</f>
        <v>41.179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7502.03</v>
      </c>
      <c r="AA27" s="94" t="n">
        <f aca="false">Anchor!K160</f>
        <v>57.486</v>
      </c>
      <c r="AB27" s="94" t="n">
        <f aca="false">Anchor!L160</f>
        <v>0</v>
      </c>
      <c r="AC27" s="99" t="n">
        <f aca="false">Z27/3600</f>
        <v>7.63945277777778</v>
      </c>
      <c r="AD27" s="100" t="n">
        <f aca="false">E27+V27</f>
        <v>990.0952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5479.41</v>
      </c>
      <c r="AK27" s="94" t="n">
        <f aca="false">Test!K160</f>
        <v>56.971</v>
      </c>
      <c r="AL27" s="94" t="n">
        <f aca="false">Test!L160</f>
        <v>0</v>
      </c>
      <c r="AM27" s="99" t="n">
        <f aca="false">AJ27/3600</f>
        <v>7.07761388888889</v>
      </c>
      <c r="AN27" s="100" t="n">
        <f aca="false">J27+AF27</f>
        <v>991.6256</v>
      </c>
      <c r="AO27" s="67"/>
      <c r="AP27" s="67"/>
      <c r="AQ27" s="101" t="n">
        <f aca="false">AJ27/Z27</f>
        <v>0.926455610731281</v>
      </c>
      <c r="AR27" s="102" t="n">
        <f aca="false">AK27/AA27</f>
        <v>0.99104129701144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6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173.7352</v>
      </c>
      <c r="F28" s="64" t="n">
        <f aca="false">Anchor!C161</f>
        <v>38.6614</v>
      </c>
      <c r="G28" s="64" t="n">
        <f aca="false">Anchor!D161</f>
        <v>40.97</v>
      </c>
      <c r="H28" s="65" t="n">
        <f aca="false">Anchor!E161</f>
        <v>41.9857</v>
      </c>
      <c r="I28" s="66"/>
      <c r="J28" s="63" t="n">
        <f aca="false">Test!B161</f>
        <v>5160.1776</v>
      </c>
      <c r="K28" s="64" t="n">
        <f aca="false">Test!C161</f>
        <v>38.6697</v>
      </c>
      <c r="L28" s="64" t="n">
        <f aca="false">Test!D161</f>
        <v>40.9801</v>
      </c>
      <c r="M28" s="65" t="n">
        <f aca="false">Test!E161</f>
        <v>41.992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369.11</v>
      </c>
      <c r="AA28" s="64" t="n">
        <f aca="false">Anchor!K161</f>
        <v>60.107</v>
      </c>
      <c r="AB28" s="64" t="n">
        <f aca="false">Anchor!L161</f>
        <v>0</v>
      </c>
      <c r="AC28" s="71" t="n">
        <f aca="false">Z28/3600</f>
        <v>6.49141944444444</v>
      </c>
      <c r="AD28" s="72" t="n">
        <f aca="false">E28+V28</f>
        <v>7186.7504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6931.5</v>
      </c>
      <c r="AK28" s="64" t="n">
        <f aca="false">Test!K161</f>
        <v>60.637</v>
      </c>
      <c r="AL28" s="64" t="n">
        <f aca="false">Test!L161</f>
        <v>0</v>
      </c>
      <c r="AM28" s="71" t="n">
        <f aca="false">AJ28/3600</f>
        <v>7.48097222222222</v>
      </c>
      <c r="AN28" s="72" t="n">
        <f aca="false">J28+AF28</f>
        <v>7173.1928</v>
      </c>
      <c r="AO28" s="67"/>
      <c r="AP28" s="67"/>
      <c r="AQ28" s="73" t="n">
        <f aca="false">AJ28/Z28</f>
        <v>1.15244012288016</v>
      </c>
      <c r="AR28" s="74" t="n">
        <f aca="false">AK28/AA28</f>
        <v>1.00881760859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66"/>
      <c r="J29" s="79" t="n">
        <f aca="false">Test!B162</f>
        <v>3068.3216</v>
      </c>
      <c r="K29" s="80" t="n">
        <f aca="false">Test!C162</f>
        <v>37.4544</v>
      </c>
      <c r="L29" s="80" t="n">
        <f aca="false">Test!D162</f>
        <v>40.0359</v>
      </c>
      <c r="M29" s="81" t="n">
        <f aca="false">Test!E162</f>
        <v>41.016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3992.28</v>
      </c>
      <c r="AA29" s="80" t="n">
        <f aca="false">Anchor!K162</f>
        <v>57.158</v>
      </c>
      <c r="AB29" s="80" t="n">
        <f aca="false">Anchor!L162</f>
        <v>0</v>
      </c>
      <c r="AC29" s="85" t="n">
        <f aca="false">Z29/3600</f>
        <v>6.66452222222222</v>
      </c>
      <c r="AD29" s="86" t="n">
        <f aca="false">E29+V29</f>
        <v>5093.71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5021.01</v>
      </c>
      <c r="AK29" s="80" t="n">
        <f aca="false">Test!K162</f>
        <v>57.829</v>
      </c>
      <c r="AL29" s="80" t="n">
        <f aca="false">Test!L162</f>
        <v>0</v>
      </c>
      <c r="AM29" s="85" t="n">
        <f aca="false">AJ29/3600</f>
        <v>6.95028055555556</v>
      </c>
      <c r="AN29" s="86" t="n">
        <f aca="false">J29+AF29</f>
        <v>5081.3368</v>
      </c>
      <c r="AO29" s="67"/>
      <c r="AP29" s="67"/>
      <c r="AQ29" s="87" t="n">
        <f aca="false">AJ29/Z29</f>
        <v>1.0428775422761</v>
      </c>
      <c r="AR29" s="88" t="n">
        <f aca="false">AK29/AA29</f>
        <v>1.0117393890619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66"/>
      <c r="J30" s="79" t="n">
        <f aca="false">Test!B163</f>
        <v>1379.5728</v>
      </c>
      <c r="K30" s="80" t="n">
        <f aca="false">Test!C163</f>
        <v>36.2248</v>
      </c>
      <c r="L30" s="80" t="n">
        <f aca="false">Test!D163</f>
        <v>39.1205</v>
      </c>
      <c r="M30" s="81" t="n">
        <f aca="false">Test!E163</f>
        <v>40.196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1770.85</v>
      </c>
      <c r="AA30" s="80" t="n">
        <f aca="false">Anchor!K163</f>
        <v>55.567</v>
      </c>
      <c r="AB30" s="80" t="n">
        <f aca="false">Anchor!L163</f>
        <v>0</v>
      </c>
      <c r="AC30" s="85" t="n">
        <f aca="false">Z30/3600</f>
        <v>6.04745833333333</v>
      </c>
      <c r="AD30" s="86" t="n">
        <f aca="false">E30+V30</f>
        <v>3393.313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3621.99</v>
      </c>
      <c r="AK30" s="80" t="n">
        <f aca="false">Test!K163</f>
        <v>55.879</v>
      </c>
      <c r="AL30" s="80" t="n">
        <f aca="false">Test!L163</f>
        <v>0</v>
      </c>
      <c r="AM30" s="85" t="n">
        <f aca="false">AJ30/3600</f>
        <v>6.56166388888889</v>
      </c>
      <c r="AN30" s="86" t="n">
        <f aca="false">J30+AF30</f>
        <v>3392.588</v>
      </c>
      <c r="AO30" s="67"/>
      <c r="AP30" s="67"/>
      <c r="AQ30" s="87" t="n">
        <f aca="false">AJ30/Z30</f>
        <v>1.08502837509789</v>
      </c>
      <c r="AR30" s="88" t="n">
        <f aca="false">AK30/AA30</f>
        <v>1.00561484334227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454.1744</v>
      </c>
      <c r="F31" s="94" t="n">
        <f aca="false">Anchor!C164</f>
        <v>35.3786</v>
      </c>
      <c r="G31" s="94" t="n">
        <f aca="false">Anchor!D164</f>
        <v>38.6973</v>
      </c>
      <c r="H31" s="95" t="n">
        <f aca="false">Anchor!E164</f>
        <v>39.848</v>
      </c>
      <c r="I31" s="66"/>
      <c r="J31" s="93" t="n">
        <f aca="false">Test!B164</f>
        <v>454.4928</v>
      </c>
      <c r="K31" s="94" t="n">
        <f aca="false">Test!C164</f>
        <v>35.3907</v>
      </c>
      <c r="L31" s="94" t="n">
        <f aca="false">Test!D164</f>
        <v>38.709</v>
      </c>
      <c r="M31" s="95" t="n">
        <f aca="false">Test!E164</f>
        <v>39.8571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3.72</v>
      </c>
      <c r="AA31" s="94" t="n">
        <f aca="false">Anchor!K164</f>
        <v>56.082</v>
      </c>
      <c r="AB31" s="94" t="n">
        <f aca="false">Anchor!L164</f>
        <v>0</v>
      </c>
      <c r="AC31" s="99" t="n">
        <f aca="false">Z31/3600</f>
        <v>6.53714444444444</v>
      </c>
      <c r="AD31" s="100" t="n">
        <f aca="false">E31+V31</f>
        <v>2467.1896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3822.86</v>
      </c>
      <c r="AK31" s="94" t="n">
        <f aca="false">Test!K164</f>
        <v>56.284</v>
      </c>
      <c r="AL31" s="94" t="n">
        <f aca="false">Test!L164</f>
        <v>0</v>
      </c>
      <c r="AM31" s="99" t="n">
        <f aca="false">AJ31/3600</f>
        <v>6.61746111111111</v>
      </c>
      <c r="AN31" s="100" t="n">
        <f aca="false">J31+AF31</f>
        <v>2467.508</v>
      </c>
      <c r="AO31" s="67"/>
      <c r="AP31" s="67"/>
      <c r="AQ31" s="101" t="n">
        <f aca="false">AJ31/Z31</f>
        <v>1.01228620039671</v>
      </c>
      <c r="AR31" s="102" t="n">
        <f aca="false">AK31/AA31</f>
        <v>1.00360186869227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433.964</v>
      </c>
      <c r="F32" s="64" t="n">
        <f aca="false">Anchor!C165</f>
        <v>36.3657</v>
      </c>
      <c r="G32" s="64" t="n">
        <f aca="false">Anchor!D165</f>
        <v>39.286</v>
      </c>
      <c r="H32" s="65" t="n">
        <f aca="false">Anchor!E165</f>
        <v>40.3067</v>
      </c>
      <c r="I32" s="66"/>
      <c r="J32" s="63" t="n">
        <f aca="false">Test!B165</f>
        <v>2423.1288</v>
      </c>
      <c r="K32" s="64" t="n">
        <f aca="false">Test!C165</f>
        <v>36.3764</v>
      </c>
      <c r="L32" s="64" t="n">
        <f aca="false">Test!D165</f>
        <v>39.289</v>
      </c>
      <c r="M32" s="65" t="n">
        <f aca="false">Test!E165</f>
        <v>40.318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513.15</v>
      </c>
      <c r="AA32" s="64" t="n">
        <f aca="false">Anchor!K165</f>
        <v>52.947</v>
      </c>
      <c r="AB32" s="64" t="n">
        <f aca="false">Anchor!L165</f>
        <v>0</v>
      </c>
      <c r="AC32" s="71" t="n">
        <f aca="false">Z32/3600</f>
        <v>5.975875</v>
      </c>
      <c r="AD32" s="72" t="n">
        <f aca="false">E32+V32</f>
        <v>3452.5472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2137.1</v>
      </c>
      <c r="AK32" s="64" t="n">
        <f aca="false">Test!K165</f>
        <v>53.477</v>
      </c>
      <c r="AL32" s="64" t="n">
        <f aca="false">Test!L165</f>
        <v>0</v>
      </c>
      <c r="AM32" s="71" t="n">
        <f aca="false">AJ32/3600</f>
        <v>6.14919444444444</v>
      </c>
      <c r="AN32" s="72" t="n">
        <f aca="false">J32+AF32</f>
        <v>3441.712</v>
      </c>
      <c r="AO32" s="67"/>
      <c r="AP32" s="67"/>
      <c r="AQ32" s="73" t="n">
        <f aca="false">AJ32/Z32</f>
        <v>1.02900319107151</v>
      </c>
      <c r="AR32" s="74" t="n">
        <f aca="false">AK32/AA32</f>
        <v>1.0100100100100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66"/>
      <c r="J33" s="79" t="n">
        <f aca="false">Test!B166</f>
        <v>1458.472</v>
      </c>
      <c r="K33" s="80" t="n">
        <f aca="false">Test!C166</f>
        <v>35.2002</v>
      </c>
      <c r="L33" s="80" t="n">
        <f aca="false">Test!D166</f>
        <v>38.7922</v>
      </c>
      <c r="M33" s="81" t="n">
        <f aca="false">Test!E166</f>
        <v>39.895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9472.98</v>
      </c>
      <c r="AA33" s="80" t="n">
        <f aca="false">Anchor!K166</f>
        <v>51.215</v>
      </c>
      <c r="AB33" s="80" t="n">
        <f aca="false">Anchor!L166</f>
        <v>0</v>
      </c>
      <c r="AC33" s="85" t="n">
        <f aca="false">Z33/3600</f>
        <v>5.40916111111111</v>
      </c>
      <c r="AD33" s="86" t="n">
        <f aca="false">E33+V33</f>
        <v>2488.706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21103.81</v>
      </c>
      <c r="AK33" s="80" t="n">
        <f aca="false">Test!K166</f>
        <v>51.917</v>
      </c>
      <c r="AL33" s="80" t="n">
        <f aca="false">Test!L166</f>
        <v>0</v>
      </c>
      <c r="AM33" s="85" t="n">
        <f aca="false">AJ33/3600</f>
        <v>5.86216944444444</v>
      </c>
      <c r="AN33" s="86" t="n">
        <f aca="false">J33+AF33</f>
        <v>2477.0552</v>
      </c>
      <c r="AO33" s="67"/>
      <c r="AP33" s="67"/>
      <c r="AQ33" s="87" t="n">
        <f aca="false">AJ33/Z33</f>
        <v>1.08374835284584</v>
      </c>
      <c r="AR33" s="88" t="n">
        <f aca="false">AK33/AA33</f>
        <v>1.01370692180025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66"/>
      <c r="J34" s="79" t="n">
        <f aca="false">Test!B167</f>
        <v>603.8768</v>
      </c>
      <c r="K34" s="80" t="n">
        <f aca="false">Test!C167</f>
        <v>34.018</v>
      </c>
      <c r="L34" s="80" t="n">
        <f aca="false">Test!D167</f>
        <v>37.9091</v>
      </c>
      <c r="M34" s="81" t="n">
        <f aca="false">Test!E167</f>
        <v>39.231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819.65</v>
      </c>
      <c r="AA34" s="80" t="n">
        <f aca="false">Anchor!K167</f>
        <v>51.402</v>
      </c>
      <c r="AB34" s="80" t="n">
        <f aca="false">Anchor!L167</f>
        <v>0</v>
      </c>
      <c r="AC34" s="85" t="n">
        <f aca="false">Z34/3600</f>
        <v>5.22768055555556</v>
      </c>
      <c r="AD34" s="86" t="n">
        <f aca="false">E34+V34</f>
        <v>1625.292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20753.78</v>
      </c>
      <c r="AK34" s="80" t="n">
        <f aca="false">Test!K167</f>
        <v>51.464</v>
      </c>
      <c r="AL34" s="80" t="n">
        <f aca="false">Test!L167</f>
        <v>0</v>
      </c>
      <c r="AM34" s="85" t="n">
        <f aca="false">AJ34/3600</f>
        <v>5.76493888888889</v>
      </c>
      <c r="AN34" s="86" t="n">
        <f aca="false">J34+AF34</f>
        <v>1622.46</v>
      </c>
      <c r="AO34" s="67"/>
      <c r="AP34" s="67"/>
      <c r="AQ34" s="87" t="n">
        <f aca="false">AJ34/Z34</f>
        <v>1.10277183688326</v>
      </c>
      <c r="AR34" s="88" t="n">
        <f aca="false">AK34/AA34</f>
        <v>1.00120617874791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135.616</v>
      </c>
      <c r="F35" s="94" t="n">
        <f aca="false">Anchor!C168</f>
        <v>33.2768</v>
      </c>
      <c r="G35" s="94" t="n">
        <f aca="false">Anchor!D168</f>
        <v>37.5559</v>
      </c>
      <c r="H35" s="95" t="n">
        <f aca="false">Anchor!E168</f>
        <v>39.0018</v>
      </c>
      <c r="I35" s="66"/>
      <c r="J35" s="93" t="n">
        <f aca="false">Test!B168</f>
        <v>137.428</v>
      </c>
      <c r="K35" s="94" t="n">
        <f aca="false">Test!C168</f>
        <v>33.2901</v>
      </c>
      <c r="L35" s="94" t="n">
        <f aca="false">Test!D168</f>
        <v>37.5724</v>
      </c>
      <c r="M35" s="95" t="n">
        <f aca="false">Test!E168</f>
        <v>39.014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354.7</v>
      </c>
      <c r="AA35" s="94" t="n">
        <f aca="false">Anchor!K168</f>
        <v>54.288</v>
      </c>
      <c r="AB35" s="94" t="n">
        <f aca="false">Anchor!L168</f>
        <v>0</v>
      </c>
      <c r="AC35" s="99" t="n">
        <f aca="false">Z35/3600</f>
        <v>5.93186111111111</v>
      </c>
      <c r="AD35" s="100" t="n">
        <f aca="false">E35+V35</f>
        <v>1154.199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0126.21</v>
      </c>
      <c r="AK35" s="94" t="n">
        <f aca="false">Test!K168</f>
        <v>54.023</v>
      </c>
      <c r="AL35" s="94" t="n">
        <f aca="false">Test!L168</f>
        <v>0</v>
      </c>
      <c r="AM35" s="99" t="n">
        <f aca="false">AJ35/3600</f>
        <v>5.59061388888889</v>
      </c>
      <c r="AN35" s="100" t="n">
        <f aca="false">J35+AF35</f>
        <v>1156.0112</v>
      </c>
      <c r="AO35" s="67"/>
      <c r="AP35" s="67"/>
      <c r="AQ35" s="101" t="n">
        <f aca="false">AJ35/Z35</f>
        <v>0.942472148988279</v>
      </c>
      <c r="AR35" s="102" t="n">
        <f aca="false">AK35/AA35</f>
        <v>0.995118626584144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7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0694.5456</v>
      </c>
      <c r="F36" s="64" t="n">
        <f aca="false">Anchor!C169</f>
        <v>37.758</v>
      </c>
      <c r="G36" s="64" t="n">
        <f aca="false">Anchor!D169</f>
        <v>39.4625</v>
      </c>
      <c r="H36" s="65" t="n">
        <f aca="false">Anchor!E169</f>
        <v>42.4097</v>
      </c>
      <c r="I36" s="66"/>
      <c r="J36" s="63" t="n">
        <f aca="false">Test!B169</f>
        <v>10670.4248</v>
      </c>
      <c r="K36" s="64" t="n">
        <f aca="false">Test!C169</f>
        <v>37.7602</v>
      </c>
      <c r="L36" s="64" t="n">
        <f aca="false">Test!D169</f>
        <v>39.4658</v>
      </c>
      <c r="M36" s="65" t="n">
        <f aca="false">Test!E169</f>
        <v>42.415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093.03</v>
      </c>
      <c r="AA36" s="64" t="n">
        <f aca="false">Anchor!K169</f>
        <v>111.509</v>
      </c>
      <c r="AB36" s="64" t="n">
        <f aca="false">Anchor!L169</f>
        <v>0</v>
      </c>
      <c r="AC36" s="71" t="n">
        <f aca="false">Z36/3600</f>
        <v>13.9147305555556</v>
      </c>
      <c r="AD36" s="72" t="n">
        <f aca="false">E36+V36</f>
        <v>14529.872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6143.02</v>
      </c>
      <c r="AK36" s="64" t="n">
        <f aca="false">Test!K169</f>
        <v>112.569</v>
      </c>
      <c r="AL36" s="64" t="n">
        <f aca="false">Test!L169</f>
        <v>0</v>
      </c>
      <c r="AM36" s="71" t="n">
        <f aca="false">AJ36/3600</f>
        <v>15.5952833333333</v>
      </c>
      <c r="AN36" s="72" t="n">
        <f aca="false">J36+AF36</f>
        <v>14505.7512</v>
      </c>
      <c r="AO36" s="67"/>
      <c r="AP36" s="67"/>
      <c r="AQ36" s="73" t="n">
        <f aca="false">AJ36/Z36</f>
        <v>1.12077508587522</v>
      </c>
      <c r="AR36" s="74" t="n">
        <f aca="false">AK36/AA36</f>
        <v>1.0095059591602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66"/>
      <c r="J37" s="79" t="n">
        <f aca="false">Test!B170</f>
        <v>5309.0896</v>
      </c>
      <c r="K37" s="80" t="n">
        <f aca="false">Test!C170</f>
        <v>36.9566</v>
      </c>
      <c r="L37" s="80" t="n">
        <f aca="false">Test!D170</f>
        <v>38.9922</v>
      </c>
      <c r="M37" s="81" t="n">
        <f aca="false">Test!E170</f>
        <v>41.562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7064.66</v>
      </c>
      <c r="AA37" s="80" t="n">
        <f aca="false">Anchor!K170</f>
        <v>103.568</v>
      </c>
      <c r="AB37" s="80" t="n">
        <f aca="false">Anchor!L170</f>
        <v>0</v>
      </c>
      <c r="AC37" s="85" t="n">
        <f aca="false">Z37/3600</f>
        <v>13.0735166666667</v>
      </c>
      <c r="AD37" s="86" t="n">
        <f aca="false">E37+V37</f>
        <v>9166.412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52738.11</v>
      </c>
      <c r="AK37" s="80" t="n">
        <f aca="false">Test!K170</f>
        <v>104.879</v>
      </c>
      <c r="AL37" s="80" t="n">
        <f aca="false">Test!L170</f>
        <v>0</v>
      </c>
      <c r="AM37" s="85" t="n">
        <f aca="false">AJ37/3600</f>
        <v>14.649475</v>
      </c>
      <c r="AN37" s="86" t="n">
        <f aca="false">J37+AF37</f>
        <v>9144.416</v>
      </c>
      <c r="AO37" s="67"/>
      <c r="AP37" s="67"/>
      <c r="AQ37" s="87" t="n">
        <f aca="false">AJ37/Z37</f>
        <v>1.12054586179949</v>
      </c>
      <c r="AR37" s="88" t="n">
        <f aca="false">AK37/AA37</f>
        <v>1.0126583500695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66"/>
      <c r="J38" s="79" t="n">
        <f aca="false">Test!B171</f>
        <v>2149.1096</v>
      </c>
      <c r="K38" s="80" t="n">
        <f aca="false">Test!C171</f>
        <v>36.099</v>
      </c>
      <c r="L38" s="80" t="n">
        <f aca="false">Test!D171</f>
        <v>38.5713</v>
      </c>
      <c r="M38" s="81" t="n">
        <f aca="false">Test!E171</f>
        <v>40.812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9062.9</v>
      </c>
      <c r="AA38" s="80" t="n">
        <f aca="false">Anchor!K171</f>
        <v>99.996</v>
      </c>
      <c r="AB38" s="80" t="n">
        <f aca="false">Anchor!L171</f>
        <v>0</v>
      </c>
      <c r="AC38" s="85" t="n">
        <f aca="false">Z38/3600</f>
        <v>13.6285833333333</v>
      </c>
      <c r="AD38" s="86" t="n">
        <f aca="false">E38+V38</f>
        <v>5989.5416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50390.25</v>
      </c>
      <c r="AK38" s="80" t="n">
        <f aca="false">Test!K171</f>
        <v>100.963</v>
      </c>
      <c r="AL38" s="80" t="n">
        <f aca="false">Test!L171</f>
        <v>0</v>
      </c>
      <c r="AM38" s="85" t="n">
        <f aca="false">AJ38/3600</f>
        <v>13.9972916666667</v>
      </c>
      <c r="AN38" s="86" t="n">
        <f aca="false">J38+AF38</f>
        <v>5984.436</v>
      </c>
      <c r="AO38" s="67"/>
      <c r="AP38" s="67"/>
      <c r="AQ38" s="87" t="n">
        <f aca="false">AJ38/Z38</f>
        <v>1.0270540469479</v>
      </c>
      <c r="AR38" s="88" t="n">
        <f aca="false">AK38/AA38</f>
        <v>1.00967038681547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889.8688</v>
      </c>
      <c r="F39" s="94" t="n">
        <f aca="false">Anchor!C172</f>
        <v>35.5287</v>
      </c>
      <c r="G39" s="94" t="n">
        <f aca="false">Anchor!D172</f>
        <v>38.3585</v>
      </c>
      <c r="H39" s="95" t="n">
        <f aca="false">Anchor!E172</f>
        <v>40.448</v>
      </c>
      <c r="I39" s="66"/>
      <c r="J39" s="93" t="n">
        <f aca="false">Test!B172</f>
        <v>887.3024</v>
      </c>
      <c r="K39" s="94" t="n">
        <f aca="false">Test!C172</f>
        <v>35.5306</v>
      </c>
      <c r="L39" s="94" t="n">
        <f aca="false">Test!D172</f>
        <v>38.361</v>
      </c>
      <c r="M39" s="95" t="n">
        <f aca="false">Test!E172</f>
        <v>40.459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8482.84</v>
      </c>
      <c r="AA39" s="94" t="n">
        <f aca="false">Anchor!K172</f>
        <v>100.542</v>
      </c>
      <c r="AB39" s="94" t="n">
        <f aca="false">Anchor!L172</f>
        <v>0</v>
      </c>
      <c r="AC39" s="99" t="n">
        <f aca="false">Z39/3600</f>
        <v>13.4674555555556</v>
      </c>
      <c r="AD39" s="100" t="n">
        <f aca="false">E39+V39</f>
        <v>4725.1952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50055.44</v>
      </c>
      <c r="AK39" s="94" t="n">
        <f aca="false">Test!K172</f>
        <v>101.291</v>
      </c>
      <c r="AL39" s="94" t="n">
        <f aca="false">Test!L172</f>
        <v>0</v>
      </c>
      <c r="AM39" s="99" t="n">
        <f aca="false">AJ39/3600</f>
        <v>13.9042888888889</v>
      </c>
      <c r="AN39" s="100" t="n">
        <f aca="false">J39+AF39</f>
        <v>4722.6288</v>
      </c>
      <c r="AO39" s="67"/>
      <c r="AP39" s="67"/>
      <c r="AQ39" s="101" t="n">
        <f aca="false">AJ39/Z39</f>
        <v>1.03243621867036</v>
      </c>
      <c r="AR39" s="102" t="n">
        <f aca="false">AK39/AA39</f>
        <v>1.00744962304311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4288.3064</v>
      </c>
      <c r="F40" s="64" t="n">
        <f aca="false">Anchor!C173</f>
        <v>36.1941</v>
      </c>
      <c r="G40" s="64" t="n">
        <f aca="false">Anchor!D173</f>
        <v>38.5922</v>
      </c>
      <c r="H40" s="65" t="n">
        <f aca="false">Anchor!E173</f>
        <v>40.8755</v>
      </c>
      <c r="I40" s="66"/>
      <c r="J40" s="63" t="n">
        <f aca="false">Test!B173</f>
        <v>4265.1208</v>
      </c>
      <c r="K40" s="64" t="n">
        <f aca="false">Test!C173</f>
        <v>36.1975</v>
      </c>
      <c r="L40" s="64" t="n">
        <f aca="false">Test!D173</f>
        <v>38.5952</v>
      </c>
      <c r="M40" s="65" t="n">
        <f aca="false">Test!E173</f>
        <v>40.878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298.05</v>
      </c>
      <c r="AA40" s="64" t="n">
        <f aca="false">Anchor!K173</f>
        <v>97.094</v>
      </c>
      <c r="AB40" s="64" t="n">
        <f aca="false">Anchor!L173</f>
        <v>0</v>
      </c>
      <c r="AC40" s="71" t="n">
        <f aca="false">Z40/3600</f>
        <v>11.7494583333333</v>
      </c>
      <c r="AD40" s="72" t="n">
        <f aca="false">E40+V40</f>
        <v>6374.292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7331.26</v>
      </c>
      <c r="AK40" s="64" t="n">
        <f aca="false">Test!K173</f>
        <v>98.295</v>
      </c>
      <c r="AL40" s="64" t="n">
        <f aca="false">Test!L173</f>
        <v>0</v>
      </c>
      <c r="AM40" s="71" t="n">
        <f aca="false">AJ40/3600</f>
        <v>13.1475722222222</v>
      </c>
      <c r="AN40" s="72" t="n">
        <f aca="false">J40+AF40</f>
        <v>6351.1064</v>
      </c>
      <c r="AO40" s="67"/>
      <c r="AP40" s="67"/>
      <c r="AQ40" s="73" t="n">
        <f aca="false">AJ40/Z40</f>
        <v>1.11899390161012</v>
      </c>
      <c r="AR40" s="74" t="n">
        <f aca="false">AK40/AA40</f>
        <v>1.01236945640307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66"/>
      <c r="J41" s="79" t="n">
        <f aca="false">Test!B174</f>
        <v>2464.7136</v>
      </c>
      <c r="K41" s="80" t="n">
        <f aca="false">Test!C174</f>
        <v>35.2728</v>
      </c>
      <c r="L41" s="80" t="n">
        <f aca="false">Test!D174</f>
        <v>38.2821</v>
      </c>
      <c r="M41" s="81" t="n">
        <f aca="false">Test!E174</f>
        <v>40.336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0616.89</v>
      </c>
      <c r="AA41" s="80" t="n">
        <f aca="false">Anchor!K174</f>
        <v>94.083</v>
      </c>
      <c r="AB41" s="80" t="n">
        <f aca="false">Anchor!L174</f>
        <v>0</v>
      </c>
      <c r="AC41" s="85" t="n">
        <f aca="false">Z41/3600</f>
        <v>11.2824694444444</v>
      </c>
      <c r="AD41" s="86" t="n">
        <f aca="false">E41+V41</f>
        <v>4574.8224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2638.36</v>
      </c>
      <c r="AK41" s="80" t="n">
        <f aca="false">Test!K174</f>
        <v>95.799</v>
      </c>
      <c r="AL41" s="80" t="n">
        <f aca="false">Test!L174</f>
        <v>0</v>
      </c>
      <c r="AM41" s="85" t="n">
        <f aca="false">AJ41/3600</f>
        <v>11.8439888888889</v>
      </c>
      <c r="AN41" s="86" t="n">
        <f aca="false">J41+AF41</f>
        <v>4550.6992</v>
      </c>
      <c r="AO41" s="67"/>
      <c r="AP41" s="67"/>
      <c r="AQ41" s="87" t="n">
        <f aca="false">AJ41/Z41</f>
        <v>1.04976919700154</v>
      </c>
      <c r="AR41" s="88" t="n">
        <f aca="false">AK41/AA41</f>
        <v>1.01823921431077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66"/>
      <c r="J42" s="79" t="n">
        <f aca="false">Test!B175</f>
        <v>1007.0544</v>
      </c>
      <c r="K42" s="80" t="n">
        <f aca="false">Test!C175</f>
        <v>34.3174</v>
      </c>
      <c r="L42" s="80" t="n">
        <f aca="false">Test!D175</f>
        <v>37.8079</v>
      </c>
      <c r="M42" s="81" t="n">
        <f aca="false">Test!E175</f>
        <v>39.576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3221.1</v>
      </c>
      <c r="AA42" s="80" t="n">
        <f aca="false">Anchor!K175</f>
        <v>93.693</v>
      </c>
      <c r="AB42" s="80" t="n">
        <f aca="false">Anchor!L175</f>
        <v>0</v>
      </c>
      <c r="AC42" s="85" t="n">
        <f aca="false">Z42/3600</f>
        <v>12.0058611111111</v>
      </c>
      <c r="AD42" s="86" t="n">
        <f aca="false">E42+V42</f>
        <v>3103.5592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4875.52</v>
      </c>
      <c r="AK42" s="80" t="n">
        <f aca="false">Test!K175</f>
        <v>94.723</v>
      </c>
      <c r="AL42" s="80" t="n">
        <f aca="false">Test!L175</f>
        <v>0</v>
      </c>
      <c r="AM42" s="85" t="n">
        <f aca="false">AJ42/3600</f>
        <v>12.4654222222222</v>
      </c>
      <c r="AN42" s="86" t="n">
        <f aca="false">J42+AF42</f>
        <v>3093.04</v>
      </c>
      <c r="AO42" s="67"/>
      <c r="AP42" s="67"/>
      <c r="AQ42" s="87" t="n">
        <f aca="false">AJ42/Z42</f>
        <v>1.03827806326077</v>
      </c>
      <c r="AR42" s="88" t="n">
        <f aca="false">AK42/AA42</f>
        <v>1.0109933506238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369.1424</v>
      </c>
      <c r="F43" s="94" t="n">
        <f aca="false">Anchor!C176</f>
        <v>33.7489</v>
      </c>
      <c r="G43" s="94" t="n">
        <f aca="false">Anchor!D176</f>
        <v>37.5961</v>
      </c>
      <c r="H43" s="95" t="n">
        <f aca="false">Anchor!E176</f>
        <v>39.2347</v>
      </c>
      <c r="I43" s="66"/>
      <c r="J43" s="93" t="n">
        <f aca="false">Test!B176</f>
        <v>364.6728</v>
      </c>
      <c r="K43" s="94" t="n">
        <f aca="false">Test!C176</f>
        <v>33.7528</v>
      </c>
      <c r="L43" s="94" t="n">
        <f aca="false">Test!D176</f>
        <v>37.6018</v>
      </c>
      <c r="M43" s="95" t="n">
        <f aca="false">Test!E176</f>
        <v>39.2487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3354.47</v>
      </c>
      <c r="AA43" s="94" t="n">
        <f aca="false">Anchor!K176</f>
        <v>97.812</v>
      </c>
      <c r="AB43" s="94" t="n">
        <f aca="false">Anchor!L176</f>
        <v>0</v>
      </c>
      <c r="AC43" s="99" t="n">
        <f aca="false">Z43/3600</f>
        <v>12.0429083333333</v>
      </c>
      <c r="AD43" s="100" t="n">
        <f aca="false">E43+V43</f>
        <v>2455.12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4809.77</v>
      </c>
      <c r="AK43" s="94" t="n">
        <f aca="false">Test!K176</f>
        <v>98.53</v>
      </c>
      <c r="AL43" s="94" t="n">
        <f aca="false">Test!L176</f>
        <v>0</v>
      </c>
      <c r="AM43" s="99" t="n">
        <f aca="false">AJ43/3600</f>
        <v>12.4471583333333</v>
      </c>
      <c r="AN43" s="100" t="n">
        <f aca="false">J43+AF43</f>
        <v>2450.6584</v>
      </c>
      <c r="AO43" s="67"/>
      <c r="AP43" s="67"/>
      <c r="AQ43" s="101" t="n">
        <f aca="false">AJ43/Z43</f>
        <v>1.03356747297338</v>
      </c>
      <c r="AR43" s="102" t="n">
        <f aca="false">AK43/AA43</f>
        <v>1.00734061260377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8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0547.544</v>
      </c>
      <c r="F44" s="64" t="n">
        <f aca="false">Anchor!C177</f>
        <v>38.4692</v>
      </c>
      <c r="G44" s="64" t="n">
        <f aca="false">Anchor!D177</f>
        <v>42.8378</v>
      </c>
      <c r="H44" s="65" t="n">
        <f aca="false">Anchor!E177</f>
        <v>43.6215</v>
      </c>
      <c r="I44" s="66"/>
      <c r="J44" s="63" t="n">
        <f aca="false">Test!B177</f>
        <v>10533.1128</v>
      </c>
      <c r="K44" s="64" t="n">
        <f aca="false">Test!C177</f>
        <v>38.476</v>
      </c>
      <c r="L44" s="64" t="n">
        <f aca="false">Test!D177</f>
        <v>42.8497</v>
      </c>
      <c r="M44" s="65" t="n">
        <f aca="false">Test!E177</f>
        <v>43.6352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4003.39</v>
      </c>
      <c r="AA44" s="64" t="n">
        <f aca="false">Anchor!K177</f>
        <v>132.538</v>
      </c>
      <c r="AB44" s="64" t="n">
        <f aca="false">Anchor!L177</f>
        <v>0</v>
      </c>
      <c r="AC44" s="71" t="n">
        <f aca="false">Z44/3600</f>
        <v>17.7787194444444</v>
      </c>
      <c r="AD44" s="72" t="n">
        <f aca="false">E44+V44</f>
        <v>14952.21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9828.36</v>
      </c>
      <c r="AK44" s="64" t="n">
        <f aca="false">Test!K177</f>
        <v>134.223</v>
      </c>
      <c r="AL44" s="64" t="n">
        <f aca="false">Test!L177</f>
        <v>0</v>
      </c>
      <c r="AM44" s="71" t="n">
        <f aca="false">AJ44/3600</f>
        <v>19.3967666666667</v>
      </c>
      <c r="AN44" s="72" t="n">
        <f aca="false">J44+AF44</f>
        <v>14937.7848</v>
      </c>
      <c r="AO44" s="67"/>
      <c r="AP44" s="67"/>
      <c r="AQ44" s="73" t="n">
        <f aca="false">AJ44/Z44</f>
        <v>1.09101033554629</v>
      </c>
      <c r="AR44" s="74" t="n">
        <f aca="false">AK44/AA44</f>
        <v>1.01271333504353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66"/>
      <c r="J45" s="79" t="n">
        <f aca="false">Test!B178</f>
        <v>5486.1432</v>
      </c>
      <c r="K45" s="80" t="n">
        <f aca="false">Test!C178</f>
        <v>37.6667</v>
      </c>
      <c r="L45" s="80" t="n">
        <f aca="false">Test!D178</f>
        <v>42.1568</v>
      </c>
      <c r="M45" s="81" t="n">
        <f aca="false">Test!E178</f>
        <v>42.583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4887.21</v>
      </c>
      <c r="AA45" s="80" t="n">
        <f aca="false">Anchor!K178</f>
        <v>125.861</v>
      </c>
      <c r="AB45" s="80" t="n">
        <f aca="false">Anchor!L178</f>
        <v>0</v>
      </c>
      <c r="AC45" s="85" t="n">
        <f aca="false">Z45/3600</f>
        <v>18.024225</v>
      </c>
      <c r="AD45" s="86" t="n">
        <f aca="false">E45+V45</f>
        <v>9905.24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6347.23</v>
      </c>
      <c r="AK45" s="80" t="n">
        <f aca="false">Test!K178</f>
        <v>127.889</v>
      </c>
      <c r="AL45" s="80" t="n">
        <f aca="false">Test!L178</f>
        <v>0</v>
      </c>
      <c r="AM45" s="85" t="n">
        <f aca="false">AJ45/3600</f>
        <v>18.4297861111111</v>
      </c>
      <c r="AN45" s="86" t="n">
        <f aca="false">J45+AF45</f>
        <v>9890.8152</v>
      </c>
      <c r="AO45" s="67"/>
      <c r="AP45" s="67"/>
      <c r="AQ45" s="87" t="n">
        <f aca="false">AJ45/Z45</f>
        <v>1.02250089039119</v>
      </c>
      <c r="AR45" s="88" t="n">
        <f aca="false">AK45/AA45</f>
        <v>1.0161130135625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66"/>
      <c r="J46" s="79" t="n">
        <f aca="false">Test!B179</f>
        <v>2389.3464</v>
      </c>
      <c r="K46" s="80" t="n">
        <f aca="false">Test!C179</f>
        <v>36.9031</v>
      </c>
      <c r="L46" s="80" t="n">
        <f aca="false">Test!D179</f>
        <v>41.6227</v>
      </c>
      <c r="M46" s="81" t="n">
        <f aca="false">Test!E179</f>
        <v>41.808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3240.95</v>
      </c>
      <c r="AA46" s="80" t="n">
        <f aca="false">Anchor!K179</f>
        <v>122.039</v>
      </c>
      <c r="AB46" s="80" t="n">
        <f aca="false">Anchor!L179</f>
        <v>0</v>
      </c>
      <c r="AC46" s="85" t="n">
        <f aca="false">Z46/3600</f>
        <v>17.5669305555556</v>
      </c>
      <c r="AD46" s="86" t="n">
        <f aca="false">E46+V46</f>
        <v>6806.5224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5444.51</v>
      </c>
      <c r="AK46" s="80" t="n">
        <f aca="false">Test!K179</f>
        <v>123.583</v>
      </c>
      <c r="AL46" s="80" t="n">
        <f aca="false">Test!L179</f>
        <v>0</v>
      </c>
      <c r="AM46" s="85" t="n">
        <f aca="false">AJ46/3600</f>
        <v>18.1790305555556</v>
      </c>
      <c r="AN46" s="86" t="n">
        <f aca="false">J46+AF46</f>
        <v>6794.0184</v>
      </c>
      <c r="AO46" s="67"/>
      <c r="AP46" s="67"/>
      <c r="AQ46" s="87" t="n">
        <f aca="false">AJ46/Z46</f>
        <v>1.03484387884749</v>
      </c>
      <c r="AR46" s="88" t="n">
        <f aca="false">AK46/AA46</f>
        <v>1.0126516933111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1152.6112</v>
      </c>
      <c r="F47" s="94" t="n">
        <f aca="false">Anchor!C180</f>
        <v>36.4281</v>
      </c>
      <c r="G47" s="94" t="n">
        <f aca="false">Anchor!D180</f>
        <v>41.3836</v>
      </c>
      <c r="H47" s="95" t="n">
        <f aca="false">Anchor!E180</f>
        <v>41.4314</v>
      </c>
      <c r="I47" s="66"/>
      <c r="J47" s="93" t="n">
        <f aca="false">Test!B180</f>
        <v>1143.2336</v>
      </c>
      <c r="K47" s="94" t="n">
        <f aca="false">Test!C180</f>
        <v>36.4376</v>
      </c>
      <c r="L47" s="94" t="n">
        <f aca="false">Test!D180</f>
        <v>41.3905</v>
      </c>
      <c r="M47" s="95" t="n">
        <f aca="false">Test!E180</f>
        <v>41.4428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7479.43</v>
      </c>
      <c r="AA47" s="94" t="n">
        <f aca="false">Anchor!K180</f>
        <v>122.07</v>
      </c>
      <c r="AB47" s="94" t="n">
        <f aca="false">Anchor!L180</f>
        <v>0</v>
      </c>
      <c r="AC47" s="99" t="n">
        <f aca="false">Z47/3600</f>
        <v>15.9665083333333</v>
      </c>
      <c r="AD47" s="100" t="n">
        <f aca="false">E47+V47</f>
        <v>5557.2832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3709.48</v>
      </c>
      <c r="AK47" s="94" t="n">
        <f aca="false">Test!K180</f>
        <v>122.975</v>
      </c>
      <c r="AL47" s="94" t="n">
        <f aca="false">Test!L180</f>
        <v>0</v>
      </c>
      <c r="AM47" s="99" t="n">
        <f aca="false">AJ47/3600</f>
        <v>17.6970777777778</v>
      </c>
      <c r="AN47" s="100" t="n">
        <f aca="false">J47+AF47</f>
        <v>5547.9056</v>
      </c>
      <c r="AO47" s="67"/>
      <c r="AP47" s="67"/>
      <c r="AQ47" s="101" t="n">
        <f aca="false">AJ47/Z47</f>
        <v>1.10838747009147</v>
      </c>
      <c r="AR47" s="102" t="n">
        <f aca="false">AK47/AA47</f>
        <v>1.00741377897927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4791.1832</v>
      </c>
      <c r="F48" s="64" t="n">
        <f aca="false">Anchor!C181</f>
        <v>36.9688</v>
      </c>
      <c r="G48" s="64" t="n">
        <f aca="false">Anchor!D181</f>
        <v>41.6446</v>
      </c>
      <c r="H48" s="65" t="n">
        <f aca="false">Anchor!E181</f>
        <v>41.8897</v>
      </c>
      <c r="I48" s="66"/>
      <c r="J48" s="63" t="n">
        <f aca="false">Test!B181</f>
        <v>4757.7432</v>
      </c>
      <c r="K48" s="64" t="n">
        <f aca="false">Test!C181</f>
        <v>36.9764</v>
      </c>
      <c r="L48" s="64" t="n">
        <f aca="false">Test!D181</f>
        <v>41.6578</v>
      </c>
      <c r="M48" s="65" t="n">
        <f aca="false">Test!E181</f>
        <v>41.914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3811.73</v>
      </c>
      <c r="AA48" s="64" t="n">
        <f aca="false">Anchor!K181</f>
        <v>118.638</v>
      </c>
      <c r="AB48" s="64" t="n">
        <f aca="false">Anchor!L181</f>
        <v>0</v>
      </c>
      <c r="AC48" s="71" t="n">
        <f aca="false">Z48/3600</f>
        <v>14.9477027777778</v>
      </c>
      <c r="AD48" s="72" t="n">
        <f aca="false">E48+V48</f>
        <v>7257.475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59204.91</v>
      </c>
      <c r="AK48" s="64" t="n">
        <f aca="false">Test!K181</f>
        <v>120.619</v>
      </c>
      <c r="AL48" s="64" t="n">
        <f aca="false">Test!L181</f>
        <v>0</v>
      </c>
      <c r="AM48" s="71" t="n">
        <f aca="false">AJ48/3600</f>
        <v>16.4458083333333</v>
      </c>
      <c r="AN48" s="72" t="n">
        <f aca="false">J48+AF48</f>
        <v>7224.0352</v>
      </c>
      <c r="AO48" s="67"/>
      <c r="AP48" s="67"/>
      <c r="AQ48" s="73" t="n">
        <f aca="false">AJ48/Z48</f>
        <v>1.10022312978973</v>
      </c>
      <c r="AR48" s="74" t="n">
        <f aca="false">AK48/AA48</f>
        <v>1.01669785397596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66"/>
      <c r="J49" s="79" t="n">
        <f aca="false">Test!B182</f>
        <v>2623.72</v>
      </c>
      <c r="K49" s="80" t="n">
        <f aca="false">Test!C182</f>
        <v>36.0916</v>
      </c>
      <c r="L49" s="80" t="n">
        <f aca="false">Test!D182</f>
        <v>41.1679</v>
      </c>
      <c r="M49" s="81" t="n">
        <f aca="false">Test!E182</f>
        <v>41.1541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6288.82</v>
      </c>
      <c r="AA49" s="80" t="n">
        <f aca="false">Anchor!K182</f>
        <v>114.738</v>
      </c>
      <c r="AB49" s="80" t="n">
        <f aca="false">Anchor!L182</f>
        <v>0</v>
      </c>
      <c r="AC49" s="85" t="n">
        <f aca="false">Z49/3600</f>
        <v>15.6357833333333</v>
      </c>
      <c r="AD49" s="86" t="n">
        <f aca="false">E49+V49</f>
        <v>5112.5776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7909.46</v>
      </c>
      <c r="AK49" s="80" t="n">
        <f aca="false">Test!K182</f>
        <v>116.812</v>
      </c>
      <c r="AL49" s="80" t="n">
        <f aca="false">Test!L182</f>
        <v>0</v>
      </c>
      <c r="AM49" s="85" t="n">
        <f aca="false">AJ49/3600</f>
        <v>16.0859611111111</v>
      </c>
      <c r="AN49" s="86" t="n">
        <f aca="false">J49+AF49</f>
        <v>5090.012</v>
      </c>
      <c r="AO49" s="67"/>
      <c r="AP49" s="67"/>
      <c r="AQ49" s="87" t="n">
        <f aca="false">AJ49/Z49</f>
        <v>1.02879150779853</v>
      </c>
      <c r="AR49" s="88" t="n">
        <f aca="false">AK49/AA49</f>
        <v>1.018075964371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66"/>
      <c r="J50" s="79" t="n">
        <f aca="false">Test!B183</f>
        <v>1064.7488</v>
      </c>
      <c r="K50" s="80" t="n">
        <f aca="false">Test!C183</f>
        <v>35.2441</v>
      </c>
      <c r="L50" s="80" t="n">
        <f aca="false">Test!D183</f>
        <v>40.5966</v>
      </c>
      <c r="M50" s="81" t="n">
        <f aca="false">Test!E183</f>
        <v>40.366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1761.02</v>
      </c>
      <c r="AA50" s="80" t="n">
        <f aca="false">Anchor!K183</f>
        <v>113.974</v>
      </c>
      <c r="AB50" s="80" t="n">
        <f aca="false">Anchor!L183</f>
        <v>0</v>
      </c>
      <c r="AC50" s="85" t="n">
        <f aca="false">Z50/3600</f>
        <v>14.3780611111111</v>
      </c>
      <c r="AD50" s="86" t="n">
        <f aca="false">E50+V50</f>
        <v>3539.129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6164.23</v>
      </c>
      <c r="AK50" s="80" t="n">
        <f aca="false">Test!K183</f>
        <v>114.753</v>
      </c>
      <c r="AL50" s="80" t="n">
        <f aca="false">Test!L183</f>
        <v>0</v>
      </c>
      <c r="AM50" s="85" t="n">
        <f aca="false">AJ50/3600</f>
        <v>15.601175</v>
      </c>
      <c r="AN50" s="86" t="n">
        <f aca="false">J50+AF50</f>
        <v>3531.0408</v>
      </c>
      <c r="AO50" s="67"/>
      <c r="AP50" s="67"/>
      <c r="AQ50" s="87" t="n">
        <f aca="false">AJ50/Z50</f>
        <v>1.08506806859679</v>
      </c>
      <c r="AR50" s="88" t="n">
        <f aca="false">AK50/AA50</f>
        <v>1.00683489216839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484.5736</v>
      </c>
      <c r="F51" s="94" t="n">
        <f aca="false">Anchor!C184</f>
        <v>34.7869</v>
      </c>
      <c r="G51" s="94" t="n">
        <f aca="false">Anchor!D184</f>
        <v>40.3973</v>
      </c>
      <c r="H51" s="95" t="n">
        <f aca="false">Anchor!E184</f>
        <v>40.0732</v>
      </c>
      <c r="I51" s="66"/>
      <c r="J51" s="93" t="n">
        <f aca="false">Test!B184</f>
        <v>477.8832</v>
      </c>
      <c r="K51" s="94" t="n">
        <f aca="false">Test!C184</f>
        <v>34.7982</v>
      </c>
      <c r="L51" s="94" t="n">
        <f aca="false">Test!D184</f>
        <v>40.4039</v>
      </c>
      <c r="M51" s="95" t="n">
        <f aca="false">Test!E184</f>
        <v>40.0818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5857.97</v>
      </c>
      <c r="AA51" s="94" t="n">
        <f aca="false">Anchor!K184</f>
        <v>116.937</v>
      </c>
      <c r="AB51" s="94" t="n">
        <f aca="false">Anchor!L184</f>
        <v>0</v>
      </c>
      <c r="AC51" s="99" t="n">
        <f aca="false">Z51/3600</f>
        <v>15.5161027777778</v>
      </c>
      <c r="AD51" s="100" t="n">
        <f aca="false">E51+V51</f>
        <v>2950.8656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6637.89</v>
      </c>
      <c r="AK51" s="94" t="n">
        <f aca="false">Test!K184</f>
        <v>116.517</v>
      </c>
      <c r="AL51" s="94" t="n">
        <f aca="false">Test!L184</f>
        <v>0</v>
      </c>
      <c r="AM51" s="99" t="n">
        <f aca="false">AJ51/3600</f>
        <v>15.7327472222222</v>
      </c>
      <c r="AN51" s="100" t="n">
        <f aca="false">J51+AF51</f>
        <v>2944.1752</v>
      </c>
      <c r="AO51" s="67"/>
      <c r="AP51" s="67"/>
      <c r="AQ51" s="101" t="n">
        <f aca="false">AJ51/Z51</f>
        <v>1.01396255538825</v>
      </c>
      <c r="AR51" s="102" t="n">
        <f aca="false">AK51/AA51</f>
        <v>0.996408322430026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9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8918.248</v>
      </c>
      <c r="F52" s="64" t="n">
        <f aca="false">Anchor!C185</f>
        <v>36.497</v>
      </c>
      <c r="G52" s="64" t="n">
        <f aca="false">Anchor!D185</f>
        <v>41.0219</v>
      </c>
      <c r="H52" s="65" t="n">
        <f aca="false">Anchor!E185</f>
        <v>43.2464</v>
      </c>
      <c r="I52" s="66"/>
      <c r="J52" s="63" t="n">
        <f aca="false">Test!B185</f>
        <v>28852.8288</v>
      </c>
      <c r="K52" s="64" t="n">
        <f aca="false">Test!C185</f>
        <v>36.5023</v>
      </c>
      <c r="L52" s="64" t="n">
        <f aca="false">Test!D185</f>
        <v>41.0305</v>
      </c>
      <c r="M52" s="65" t="n">
        <f aca="false">Test!E185</f>
        <v>43.254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1157.82</v>
      </c>
      <c r="AA52" s="64" t="n">
        <f aca="false">Anchor!K185</f>
        <v>166.951</v>
      </c>
      <c r="AB52" s="64" t="n">
        <f aca="false">Anchor!L185</f>
        <v>0</v>
      </c>
      <c r="AC52" s="71" t="n">
        <f aca="false">Z52/3600</f>
        <v>16.9882833333333</v>
      </c>
      <c r="AD52" s="72" t="n">
        <f aca="false">E52+V52</f>
        <v>32430.948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8948.29</v>
      </c>
      <c r="AK52" s="64" t="n">
        <f aca="false">Test!K185</f>
        <v>169.057</v>
      </c>
      <c r="AL52" s="64" t="n">
        <f aca="false">Test!L185</f>
        <v>0</v>
      </c>
      <c r="AM52" s="71" t="n">
        <f aca="false">AJ52/3600</f>
        <v>19.1523027777778</v>
      </c>
      <c r="AN52" s="72" t="n">
        <f aca="false">J52+AF52</f>
        <v>32365.5296</v>
      </c>
      <c r="AO52" s="67"/>
      <c r="AP52" s="67"/>
      <c r="AQ52" s="73" t="n">
        <f aca="false">AJ52/Z52</f>
        <v>1.12738305583816</v>
      </c>
      <c r="AR52" s="74" t="n">
        <f aca="false">AK52/AA52</f>
        <v>1.01261447969764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66"/>
      <c r="J53" s="79" t="n">
        <f aca="false">Test!B186</f>
        <v>12860.416</v>
      </c>
      <c r="K53" s="80" t="n">
        <f aca="false">Test!C186</f>
        <v>35.4755</v>
      </c>
      <c r="L53" s="80" t="n">
        <f aca="false">Test!D186</f>
        <v>40.5306</v>
      </c>
      <c r="M53" s="81" t="n">
        <f aca="false">Test!E186</f>
        <v>42.845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6283.89</v>
      </c>
      <c r="AA53" s="80" t="n">
        <f aca="false">Anchor!K186</f>
        <v>143.566</v>
      </c>
      <c r="AB53" s="80" t="n">
        <f aca="false">Anchor!L186</f>
        <v>0</v>
      </c>
      <c r="AC53" s="85" t="n">
        <f aca="false">Z53/3600</f>
        <v>15.6344138888889</v>
      </c>
      <c r="AD53" s="86" t="n">
        <f aca="false">E53+V53</f>
        <v>16396.46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9918.02</v>
      </c>
      <c r="AK53" s="80" t="n">
        <f aca="false">Test!K186</f>
        <v>145.657</v>
      </c>
      <c r="AL53" s="80" t="n">
        <f aca="false">Test!L186</f>
        <v>0</v>
      </c>
      <c r="AM53" s="85" t="n">
        <f aca="false">AJ53/3600</f>
        <v>16.6438944444444</v>
      </c>
      <c r="AN53" s="86" t="n">
        <f aca="false">J53+AF53</f>
        <v>16373.1168</v>
      </c>
      <c r="AO53" s="67"/>
      <c r="AP53" s="67"/>
      <c r="AQ53" s="87" t="n">
        <f aca="false">AJ53/Z53</f>
        <v>1.06456785414086</v>
      </c>
      <c r="AR53" s="88" t="n">
        <f aca="false">AK53/AA53</f>
        <v>1.0145647298106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66"/>
      <c r="J54" s="79" t="n">
        <f aca="false">Test!B187</f>
        <v>5580.0696</v>
      </c>
      <c r="K54" s="80" t="n">
        <f aca="false">Test!C187</f>
        <v>34.7784</v>
      </c>
      <c r="L54" s="80" t="n">
        <f aca="false">Test!D187</f>
        <v>39.9623</v>
      </c>
      <c r="M54" s="81" t="n">
        <f aca="false">Test!E187</f>
        <v>42.426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860.08</v>
      </c>
      <c r="AA54" s="80" t="n">
        <f aca="false">Anchor!K187</f>
        <v>130.863</v>
      </c>
      <c r="AB54" s="80" t="n">
        <f aca="false">Anchor!L187</f>
        <v>0</v>
      </c>
      <c r="AC54" s="85" t="n">
        <f aca="false">Z54/3600</f>
        <v>14.4055777777778</v>
      </c>
      <c r="AD54" s="86" t="n">
        <f aca="false">E54+V54</f>
        <v>9105.1256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53053.04</v>
      </c>
      <c r="AK54" s="80" t="n">
        <f aca="false">Test!K187</f>
        <v>132.506</v>
      </c>
      <c r="AL54" s="80" t="n">
        <f aca="false">Test!L187</f>
        <v>0</v>
      </c>
      <c r="AM54" s="85" t="n">
        <f aca="false">AJ54/3600</f>
        <v>14.7369555555556</v>
      </c>
      <c r="AN54" s="86" t="n">
        <f aca="false">J54+AF54</f>
        <v>9092.7704</v>
      </c>
      <c r="AO54" s="67"/>
      <c r="AP54" s="67"/>
      <c r="AQ54" s="87" t="n">
        <f aca="false">AJ54/Z54</f>
        <v>1.02300343539771</v>
      </c>
      <c r="AR54" s="88" t="n">
        <f aca="false">AK54/AA54</f>
        <v>1.0125551148911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2514.912</v>
      </c>
      <c r="F55" s="94" t="n">
        <f aca="false">Anchor!C188</f>
        <v>34.2107</v>
      </c>
      <c r="G55" s="94" t="n">
        <f aca="false">Anchor!D188</f>
        <v>39.6528</v>
      </c>
      <c r="H55" s="95" t="n">
        <f aca="false">Anchor!E188</f>
        <v>42.2185</v>
      </c>
      <c r="I55" s="66"/>
      <c r="J55" s="93" t="n">
        <f aca="false">Test!B188</f>
        <v>2509.2528</v>
      </c>
      <c r="K55" s="94" t="n">
        <f aca="false">Test!C188</f>
        <v>34.2207</v>
      </c>
      <c r="L55" s="94" t="n">
        <f aca="false">Test!D188</f>
        <v>39.6608</v>
      </c>
      <c r="M55" s="95" t="n">
        <f aca="false">Test!E188</f>
        <v>42.225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440.23</v>
      </c>
      <c r="AA55" s="94" t="n">
        <f aca="false">Anchor!K188</f>
        <v>126.31</v>
      </c>
      <c r="AB55" s="94" t="n">
        <f aca="false">Anchor!L188</f>
        <v>0</v>
      </c>
      <c r="AC55" s="99" t="n">
        <f aca="false">Z55/3600</f>
        <v>13.7333972222222</v>
      </c>
      <c r="AD55" s="100" t="n">
        <f aca="false">E55+V55</f>
        <v>6027.612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50896.45</v>
      </c>
      <c r="AK55" s="94" t="n">
        <f aca="false">Test!K188</f>
        <v>127.826</v>
      </c>
      <c r="AL55" s="94" t="n">
        <f aca="false">Test!L188</f>
        <v>0</v>
      </c>
      <c r="AM55" s="99" t="n">
        <f aca="false">AJ55/3600</f>
        <v>14.1379027777778</v>
      </c>
      <c r="AN55" s="100" t="n">
        <f aca="false">J55+AF55</f>
        <v>6021.9536</v>
      </c>
      <c r="AO55" s="67"/>
      <c r="AP55" s="67"/>
      <c r="AQ55" s="101" t="n">
        <f aca="false">AJ55/Z55</f>
        <v>1.02945415100213</v>
      </c>
      <c r="AR55" s="102" t="n">
        <f aca="false">AK55/AA55</f>
        <v>1.01200221676827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619.2544</v>
      </c>
      <c r="F56" s="64" t="n">
        <f aca="false">Anchor!C189</f>
        <v>34.8036</v>
      </c>
      <c r="G56" s="64" t="n">
        <f aca="false">Anchor!D189</f>
        <v>40.0093</v>
      </c>
      <c r="H56" s="65" t="n">
        <f aca="false">Anchor!E189</f>
        <v>42.4629</v>
      </c>
      <c r="I56" s="66"/>
      <c r="J56" s="63" t="n">
        <f aca="false">Test!B189</f>
        <v>6601.8216</v>
      </c>
      <c r="K56" s="64" t="n">
        <f aca="false">Test!C189</f>
        <v>34.8095</v>
      </c>
      <c r="L56" s="64" t="n">
        <f aca="false">Test!D189</f>
        <v>40.0187</v>
      </c>
      <c r="M56" s="65" t="n">
        <f aca="false">Test!E189</f>
        <v>42.459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8166.12</v>
      </c>
      <c r="AA56" s="64" t="n">
        <f aca="false">Anchor!K189</f>
        <v>125.104</v>
      </c>
      <c r="AB56" s="64" t="n">
        <f aca="false">Anchor!L189</f>
        <v>0</v>
      </c>
      <c r="AC56" s="71" t="n">
        <f aca="false">Z56/3600</f>
        <v>13.3794777777778</v>
      </c>
      <c r="AD56" s="72" t="n">
        <f aca="false">E56+V56</f>
        <v>8133.2416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51022.12</v>
      </c>
      <c r="AK56" s="64" t="n">
        <f aca="false">Test!K189</f>
        <v>127.155</v>
      </c>
      <c r="AL56" s="64" t="n">
        <f aca="false">Test!L189</f>
        <v>0</v>
      </c>
      <c r="AM56" s="71" t="n">
        <f aca="false">AJ56/3600</f>
        <v>14.1728111111111</v>
      </c>
      <c r="AN56" s="72" t="n">
        <f aca="false">J56+AF56</f>
        <v>8115.8088</v>
      </c>
      <c r="AO56" s="67"/>
      <c r="AP56" s="67"/>
      <c r="AQ56" s="73" t="n">
        <f aca="false">AJ56/Z56</f>
        <v>1.05929479061216</v>
      </c>
      <c r="AR56" s="74" t="n">
        <f aca="false">AK56/AA56</f>
        <v>1.0163943598925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66"/>
      <c r="J57" s="79" t="n">
        <f aca="false">Test!B190</f>
        <v>3402.4456</v>
      </c>
      <c r="K57" s="80" t="n">
        <f aca="false">Test!C190</f>
        <v>34.1401</v>
      </c>
      <c r="L57" s="80" t="n">
        <f aca="false">Test!D190</f>
        <v>39.6641</v>
      </c>
      <c r="M57" s="81" t="n">
        <f aca="false">Test!E190</f>
        <v>42.187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4674.77</v>
      </c>
      <c r="AA57" s="80" t="n">
        <f aca="false">Anchor!K190</f>
        <v>118.018</v>
      </c>
      <c r="AB57" s="80" t="n">
        <f aca="false">Anchor!L190</f>
        <v>0</v>
      </c>
      <c r="AC57" s="85" t="n">
        <f aca="false">Z57/3600</f>
        <v>12.4096583333333</v>
      </c>
      <c r="AD57" s="86" t="n">
        <f aca="false">E57+V57</f>
        <v>4933.6344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6476.54</v>
      </c>
      <c r="AK57" s="80" t="n">
        <f aca="false">Test!K190</f>
        <v>119.608</v>
      </c>
      <c r="AL57" s="80" t="n">
        <f aca="false">Test!L190</f>
        <v>0</v>
      </c>
      <c r="AM57" s="85" t="n">
        <f aca="false">AJ57/3600</f>
        <v>12.91015</v>
      </c>
      <c r="AN57" s="86" t="n">
        <f aca="false">J57+AF57</f>
        <v>4916.4328</v>
      </c>
      <c r="AO57" s="67"/>
      <c r="AP57" s="67"/>
      <c r="AQ57" s="87" t="n">
        <f aca="false">AJ57/Z57</f>
        <v>1.0403308175957</v>
      </c>
      <c r="AR57" s="88" t="n">
        <f aca="false">AK57/AA57</f>
        <v>1.01347252114084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66"/>
      <c r="J58" s="79" t="n">
        <f aca="false">Test!B191</f>
        <v>1657.7152</v>
      </c>
      <c r="K58" s="80" t="n">
        <f aca="false">Test!C191</f>
        <v>33.3877</v>
      </c>
      <c r="L58" s="80" t="n">
        <f aca="false">Test!D191</f>
        <v>39.0262</v>
      </c>
      <c r="M58" s="81" t="n">
        <f aca="false">Test!E191</f>
        <v>41.691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43024.19</v>
      </c>
      <c r="AA58" s="80" t="n">
        <f aca="false">Anchor!K191</f>
        <v>114.383</v>
      </c>
      <c r="AB58" s="80" t="n">
        <f aca="false">Anchor!L191</f>
        <v>0</v>
      </c>
      <c r="AC58" s="85" t="n">
        <f aca="false">Z58/3600</f>
        <v>11.9511638888889</v>
      </c>
      <c r="AD58" s="86" t="n">
        <f aca="false">E58+V58</f>
        <v>3182.8296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4770.07</v>
      </c>
      <c r="AK58" s="80" t="n">
        <f aca="false">Test!K191</f>
        <v>116.257</v>
      </c>
      <c r="AL58" s="80" t="n">
        <f aca="false">Test!L191</f>
        <v>0</v>
      </c>
      <c r="AM58" s="85" t="n">
        <f aca="false">AJ58/3600</f>
        <v>12.4361305555556</v>
      </c>
      <c r="AN58" s="86" t="n">
        <f aca="false">J58+AF58</f>
        <v>3171.7024</v>
      </c>
      <c r="AO58" s="67"/>
      <c r="AP58" s="67"/>
      <c r="AQ58" s="87" t="n">
        <f aca="false">AJ58/Z58</f>
        <v>1.04057903240015</v>
      </c>
      <c r="AR58" s="88" t="n">
        <f aca="false">AK58/AA58</f>
        <v>1.0163835535000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773.444</v>
      </c>
      <c r="F59" s="94" t="n">
        <f aca="false">Anchor!C192</f>
        <v>32.6957</v>
      </c>
      <c r="G59" s="94" t="n">
        <f aca="false">Anchor!D192</f>
        <v>38.749</v>
      </c>
      <c r="H59" s="95" t="n">
        <f aca="false">Anchor!E192</f>
        <v>41.4873</v>
      </c>
      <c r="I59" s="66"/>
      <c r="J59" s="93" t="n">
        <f aca="false">Test!B192</f>
        <v>767.9344</v>
      </c>
      <c r="K59" s="94" t="n">
        <f aca="false">Test!C192</f>
        <v>32.7072</v>
      </c>
      <c r="L59" s="94" t="n">
        <f aca="false">Test!D192</f>
        <v>38.7603</v>
      </c>
      <c r="M59" s="95" t="n">
        <f aca="false">Test!E192</f>
        <v>41.502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9948.24</v>
      </c>
      <c r="AA59" s="94" t="n">
        <f aca="false">Anchor!K192</f>
        <v>115.457</v>
      </c>
      <c r="AB59" s="94" t="n">
        <f aca="false">Anchor!L192</f>
        <v>0</v>
      </c>
      <c r="AC59" s="99" t="n">
        <f aca="false">Z59/3600</f>
        <v>11.0967333333333</v>
      </c>
      <c r="AD59" s="100" t="n">
        <f aca="false">E59+V59</f>
        <v>2287.431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4618.44</v>
      </c>
      <c r="AK59" s="94" t="n">
        <f aca="false">Test!K192</f>
        <v>116.413</v>
      </c>
      <c r="AL59" s="94" t="n">
        <f aca="false">Test!L192</f>
        <v>0</v>
      </c>
      <c r="AM59" s="99" t="n">
        <f aca="false">AJ59/3600</f>
        <v>12.3940111111111</v>
      </c>
      <c r="AN59" s="100" t="n">
        <f aca="false">J59+AF59</f>
        <v>2281.9216</v>
      </c>
      <c r="AO59" s="67"/>
      <c r="AP59" s="67"/>
      <c r="AQ59" s="101" t="n">
        <f aca="false">AJ59/Z59</f>
        <v>1.11690627672208</v>
      </c>
      <c r="AR59" s="102" t="n">
        <f aca="false">AK59/AA59</f>
        <v>1.00828013892618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4580553023673</v>
      </c>
      <c r="AR64" s="113" t="n">
        <f aca="false">GEOMEAN(AR4:AR59)</f>
        <v>1.01002343194527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80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7939.6849129335</v>
      </c>
      <c r="AA80" s="247" t="n">
        <f aca="false">GEOMEAN(AA4:AA59)</f>
        <v>86.4783168937347</v>
      </c>
      <c r="AB80" s="247"/>
      <c r="AC80" s="213" t="n">
        <f aca="false">GEOMEAN(AC4:AC59)</f>
        <v>10.5388013647037</v>
      </c>
      <c r="AE80" s="247"/>
      <c r="AI80" s="247"/>
      <c r="AJ80" s="247" t="n">
        <f aca="false">GEOMEAN(AJ4:AJ59)</f>
        <v>39677.5322973849</v>
      </c>
      <c r="AK80" s="247" t="n">
        <f aca="false">GEOMEAN(AK4:AK59)</f>
        <v>87.3451264178609</v>
      </c>
      <c r="AL80" s="247"/>
      <c r="AM80" s="213" t="n">
        <f aca="false">GEOMEAN(AM4:AM59)</f>
        <v>11.0215367492736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81</v>
      </c>
      <c r="Z81" s="212" t="n">
        <f aca="false">SUM(Z4:Z59)/3600</f>
        <v>451.408230555556</v>
      </c>
      <c r="AA81" s="212" t="n">
        <f aca="false">SUM(AA4:AA59)/3600</f>
        <v>1.02767333333333</v>
      </c>
      <c r="AC81" s="249" t="n">
        <f aca="false">SUM(AC4:AC59)</f>
        <v>451.408230555556</v>
      </c>
      <c r="AJ81" s="212" t="n">
        <f aca="false">SUM(AJ4:AJ59)/3600</f>
        <v>475.130966666667</v>
      </c>
      <c r="AK81" s="212" t="n">
        <f aca="false">SUM(AK4:AK59)/3600</f>
        <v>1.03875472222222</v>
      </c>
      <c r="AM81" s="249" t="n">
        <f aca="false">SUM(AM4:AM59)</f>
        <v>475.130966666667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7T16:56:27Z</dcterms:modified>
  <cp:revision>0</cp:revision>
  <dc:subject/>
  <dc:title/>
</cp:coreProperties>
</file>